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tamm" sheetId="1" state="visible" r:id="rId2"/>
    <sheet name="Fahrtenbuch-Blatt" sheetId="2" state="visible" r:id="rId3"/>
    <sheet name="Fahrten-Erfassung" sheetId="3" state="visible" r:id="rId4"/>
    <sheet name="Fahrtenbuch-Verbuchung" sheetId="4" state="visible" r:id="rId5"/>
    <sheet name="Übersichtsliste" sheetId="5" state="visible" r:id="rId6"/>
  </sheets>
  <definedNames>
    <definedName function="false" hidden="false" localSheetId="2" name="_xlnm.Print_Area" vbProcedure="false">'Fahrten-Erfassung'!$A$1:$H$520</definedName>
    <definedName function="false" hidden="false" localSheetId="2" name="_xlnm.Print_Titles" vbProcedure="false">'Fahrten-Erfassung'!$1:$6</definedName>
    <definedName function="false" hidden="false" localSheetId="1" name="_xlnm.Print_Area" vbProcedure="false">'Fahrtenbuch-Blatt'!$A$1:$I$54</definedName>
    <definedName function="false" hidden="false" localSheetId="0" name="_xlnm.Print_Area" vbProcedure="false">Stamm!$A$1:$E$40</definedName>
    <definedName function="false" hidden="false" localSheetId="4" name="_xlnm.Print_Area" vbProcedure="false">Übersichtsliste!$A$1:$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6" uniqueCount="118">
  <si>
    <t xml:space="preserve">FAHRTENBUCH</t>
  </si>
  <si>
    <t xml:space="preserve">COPYRIGHT und HAFTUNGSAUSSCHLUSS</t>
  </si>
  <si>
    <t xml:space="preserve">Diese Software mit zugehöriger Dokumentation wurde erstellt durch das Unternehmen</t>
  </si>
  <si>
    <t xml:space="preserve">Udo Fritsch IT, Hochhausring 7, DE-52076 Aachen, Website: www.udo-fritsch-it.de</t>
  </si>
  <si>
    <t xml:space="preserve">Diese Software ist urheberrechtlich geschützt und wird ausschließlich über die o.g.</t>
  </si>
  <si>
    <t xml:space="preserve">Website zum Download bereitgestellt. Der Nutzer darf diese Excel-Datei zum eigenen </t>
  </si>
  <si>
    <t xml:space="preserve">Gebrauch beliebig oft kopieren und zum eigenen Bedarf auch inhaltlich abändern.</t>
  </si>
  <si>
    <t xml:space="preserve">Links auf o.g. Website werden gerne gesehen, eine eigenständige Weitergabe unserer </t>
  </si>
  <si>
    <t xml:space="preserve">Software (auch unentgeltlich) sowie eine Nachahmung sind jedoch nicht gestattet. Wir </t>
  </si>
  <si>
    <t xml:space="preserve">behalten uns bei Verstößen zivil- und strafrechtliche Schritte vor. Zutreffende Hinweise </t>
  </si>
  <si>
    <t xml:space="preserve">auf Copyrightverstöße werden belohnt, sofern sie zu Schadenersatzzahlungen führen.</t>
  </si>
  <si>
    <t xml:space="preserve">Diese Software wurde mit Sorgfalt programmiert. Dennoch übernehmen wir (außer in</t>
  </si>
  <si>
    <t xml:space="preserve">den Fällen von § 309 Nr. 7 und 8 BGB) keine Haftung für Richtigkeit und Vollständigkeit. </t>
  </si>
  <si>
    <t xml:space="preserve">Für Ihre Steuererklärungen sind Sie dem Finanzamt gegenüber grundsätzlich immer </t>
  </si>
  <si>
    <t xml:space="preserve">selbst verantwortlich. Dies ist übrigens auch dann der Fall, wenn Sie einen Steuerberater </t>
  </si>
  <si>
    <t xml:space="preserve">mit der Buchhaltung beauftragen. Unsere Dienstleistung stellt keine Steuerberatung</t>
  </si>
  <si>
    <t xml:space="preserve">im Sinne des Steuerberatungsgesetzes dar. Verbesserungsvorschläge und sonstige </t>
  </si>
  <si>
    <t xml:space="preserve">Hinweise nehmen wir natürlich gerne entgegen.</t>
  </si>
  <si>
    <t xml:space="preserve">Geben Sie nur in die weißen Felder Werte ein (die gelben Felder können Formeln enthalten).</t>
  </si>
  <si>
    <t xml:space="preserve">Zumeist sind gelbe Felder zwar durch Sperrung vor dem Überschreiben geschützt; bei </t>
  </si>
  <si>
    <t xml:space="preserve">Blättern, welche Tabellen enthalten, war ein derartiger Blattschutz jedoch leider nicht</t>
  </si>
  <si>
    <t xml:space="preserve">möglich, da überflüssige Leerzeilen sonst nicht gelöscht werden könnten.</t>
  </si>
  <si>
    <t xml:space="preserve">Bitte beachten Sie, dass auf den Blättern "Fahrtenbuch-Blatt" und "Übersichtsliste" keine</t>
  </si>
  <si>
    <t xml:space="preserve">Eintragungen gemacht werden können. Diese beiden Blätter sind nur dazu gedacht, dass</t>
  </si>
  <si>
    <t xml:space="preserve">Sie diese ausdrucken (Näheres in der Dokumentation). Natürlich hätten wir diese Blätter</t>
  </si>
  <si>
    <t xml:space="preserve">auch in die Datei "Sonstiges.pdf" integrieren können. Da sie aber zum Thema "Fahrtenbuch" </t>
  </si>
  <si>
    <t xml:space="preserve">gehören, haben wir uns dazu entschieden, sie in die Datei "Fahrtenbuch.xls" zu integrieren.</t>
  </si>
  <si>
    <t xml:space="preserve">KFZ-KZ:</t>
  </si>
  <si>
    <t xml:space="preserve">Erlaubte Einträge in Spalte "KAT" ( = Kategorie): </t>
  </si>
  <si>
    <t xml:space="preserve">B = Betriebliche Fahrt, P = Private Fahrt, </t>
  </si>
  <si>
    <t xml:space="preserve">Jahr:</t>
  </si>
  <si>
    <t xml:space="preserve">W = Fahrt zwischen Wohnung und Betriebsstätte, </t>
  </si>
  <si>
    <t xml:space="preserve">Monat:</t>
  </si>
  <si>
    <t xml:space="preserve">F = Fahrt zwischen Wohnung und Familiensitz.</t>
  </si>
  <si>
    <t xml:space="preserve">Blatt:</t>
  </si>
  <si>
    <t xml:space="preserve">Abfahrt:</t>
  </si>
  <si>
    <t xml:space="preserve">Datum (Tag)</t>
  </si>
  <si>
    <t xml:space="preserve">Zeit</t>
  </si>
  <si>
    <t xml:space="preserve">Ort</t>
  </si>
  <si>
    <t xml:space="preserve">KM-Stand</t>
  </si>
  <si>
    <t xml:space="preserve">Ankunft:</t>
  </si>
  <si>
    <t xml:space="preserve">KAT</t>
  </si>
  <si>
    <t xml:space="preserve">Nur bei KAT = B:  Straße / Nr. / Kunde / Reisezweck</t>
  </si>
  <si>
    <t xml:space="preserve">Leistung (KM)</t>
  </si>
  <si>
    <t xml:space="preserve">siehe oben (Ankunft)</t>
  </si>
  <si>
    <t xml:space="preserve">Datum, Unterschrift:</t>
  </si>
  <si>
    <t xml:space="preserve">Dieses Blatt dient der Erfassung der Fahrten, die Sie manuell im Fahrtenbuch eingetragen haben.</t>
  </si>
  <si>
    <t xml:space="preserve">Die Felder in diesen Spalten werden automatisch berechnet.</t>
  </si>
  <si>
    <t xml:space="preserve">Es hat lediglich temporären Charakter und muss nicht ausgedruckt werden. Anzahl und Summe</t>
  </si>
  <si>
    <t xml:space="preserve">Anzahl &amp; Summe werden automatisch in das Blatt "Verbuchung" übertragen.</t>
  </si>
  <si>
    <t xml:space="preserve">der verschiedenen "Kat"-Werte werden automatisch in das Blatt "Verbuchung" übertragen.</t>
  </si>
  <si>
    <t xml:space="preserve">Kat.</t>
  </si>
  <si>
    <t xml:space="preserve">KM-Stand (Abfahrt)</t>
  </si>
  <si>
    <t xml:space="preserve">KM-Leistung (B)</t>
  </si>
  <si>
    <t xml:space="preserve">KM-Leistung (P)</t>
  </si>
  <si>
    <t xml:space="preserve">KM-Leistung (W)</t>
  </si>
  <si>
    <t xml:space="preserve">KM-Leistung (F)</t>
  </si>
  <si>
    <t xml:space="preserve">B:</t>
  </si>
  <si>
    <t xml:space="preserve">P:</t>
  </si>
  <si>
    <t xml:space="preserve">W:</t>
  </si>
  <si>
    <t xml:space="preserve">F:</t>
  </si>
  <si>
    <t xml:space="preserve">FAHRTENBUCH-VERBUCHUNG</t>
  </si>
  <si>
    <t xml:space="preserve">Belegkreis &amp; Beleg-Nr.:  </t>
  </si>
  <si>
    <t xml:space="preserve">Anzahl</t>
  </si>
  <si>
    <t xml:space="preserve">Gesamtleistung (KM)</t>
  </si>
  <si>
    <t xml:space="preserve">KM-Stand Monatsanfang:</t>
  </si>
  <si>
    <t xml:space="preserve">Betriebliche Fahrten (KAT = B):</t>
  </si>
  <si>
    <t xml:space="preserve">Private Fahrten (KAT = P):</t>
  </si>
  <si>
    <t xml:space="preserve">KM-Stand Monatsende:</t>
  </si>
  <si>
    <t xml:space="preserve">Fahrten zwischen Wohnung </t>
  </si>
  <si>
    <t xml:space="preserve">    und Betriebsstätte (KAT = W):</t>
  </si>
  <si>
    <t xml:space="preserve">    =&gt; Entfernungskilometer zwischen Wohnung und Betriebsstätte:</t>
  </si>
  <si>
    <t xml:space="preserve">Summe</t>
  </si>
  <si>
    <t xml:space="preserve">    und Familiensitz (KAT = F):</t>
  </si>
  <si>
    <t xml:space="preserve">Gesamtleistungen (KM):</t>
  </si>
  <si>
    <t xml:space="preserve">    =&gt; Entfernungskilometer zwischen Wohnung und Familiensitz:</t>
  </si>
  <si>
    <t xml:space="preserve">Angaben zur Verbuchung:</t>
  </si>
  <si>
    <t xml:space="preserve">Monats-AfA des KFZ </t>
  </si>
  <si>
    <t xml:space="preserve">(siehe Anlagenblatt):</t>
  </si>
  <si>
    <t xml:space="preserve">(hier gibt es keine USt)</t>
  </si>
  <si>
    <t xml:space="preserve">Laufende Fahrzeugkosten in diesem Monat:</t>
  </si>
  <si>
    <t xml:space="preserve">1.) Beim Betrieb abge-</t>
  </si>
  <si>
    <t xml:space="preserve">BK &amp; Beleg-Nr</t>
  </si>
  <si>
    <t xml:space="preserve">Ausgabe (netto)</t>
  </si>
  <si>
    <t xml:space="preserve">USt-Beträge bei USt-Satz</t>
  </si>
  <si>
    <t xml:space="preserve">    bucht; Auflistung hier </t>
  </si>
  <si>
    <t xml:space="preserve">  ohne USt:</t>
  </si>
  <si>
    <t xml:space="preserve">    zusätzlich zur nor-</t>
  </si>
  <si>
    <t xml:space="preserve">    malen Verbuchung </t>
  </si>
  <si>
    <t xml:space="preserve">  7% USt:</t>
  </si>
  <si>
    <t xml:space="preserve">    als Ausgaben:</t>
  </si>
  <si>
    <t xml:space="preserve">  19% Ust:</t>
  </si>
  <si>
    <t xml:space="preserve">2.) Vom Fahrzeugnutzer</t>
  </si>
  <si>
    <t xml:space="preserve">     ausgelegt; siehe</t>
  </si>
  <si>
    <t xml:space="preserve">    Ausgaben ohne USt:</t>
  </si>
  <si>
    <t xml:space="preserve">     angeheftete</t>
  </si>
  <si>
    <t xml:space="preserve">    Ausgaben mit 7% USt:</t>
  </si>
  <si>
    <t xml:space="preserve">     Belege:</t>
  </si>
  <si>
    <t xml:space="preserve">    Ausgaben mit 19% USt:</t>
  </si>
  <si>
    <t xml:space="preserve">Nettobetrag</t>
  </si>
  <si>
    <t xml:space="preserve">USt-Betrag</t>
  </si>
  <si>
    <t xml:space="preserve">Betriebseinnahmen durch Private Fahrten:</t>
  </si>
  <si>
    <t xml:space="preserve">Ohne USt:</t>
  </si>
  <si>
    <t xml:space="preserve">7% USt:</t>
  </si>
  <si>
    <t xml:space="preserve">19% USt:</t>
  </si>
  <si>
    <t xml:space="preserve">Betriebseinnahmen durch Fahrten zwischen </t>
  </si>
  <si>
    <t xml:space="preserve">      Wohnung und Betriebsstätte:</t>
  </si>
  <si>
    <t xml:space="preserve">      Wohnung und Familiensitz:</t>
  </si>
  <si>
    <t xml:space="preserve">    </t>
  </si>
  <si>
    <t xml:space="preserve">Freibetrag (analog einer Betriebsausgabe):</t>
  </si>
  <si>
    <t xml:space="preserve">=&gt; Vom Fahrzeugnutzer erstatten lassen:</t>
  </si>
  <si>
    <t xml:space="preserve">(Gesamtbetrag)</t>
  </si>
  <si>
    <t xml:space="preserve">     bzw.: dem Fahrzeugnutzer erstatten:</t>
  </si>
  <si>
    <t xml:space="preserve">Übersichtsliste der Fahrtenbuch-Verbuchungen</t>
  </si>
  <si>
    <t xml:space="preserve">KFZ-KZ</t>
  </si>
  <si>
    <t xml:space="preserve">Jahr</t>
  </si>
  <si>
    <t xml:space="preserve">Monat</t>
  </si>
  <si>
    <t xml:space="preserve">Belegkreis &amp; Beleg-Nr im Finanzordn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[$-409]h:mm"/>
    <numFmt numFmtId="168" formatCode="#,##0"/>
    <numFmt numFmtId="169" formatCode="#,##0.00"/>
    <numFmt numFmtId="170" formatCode="General"/>
    <numFmt numFmtId="171" formatCode="0%"/>
    <numFmt numFmtId="172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color rgb="FFFFFFCC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FF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2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99"/>
    <col collapsed="false" customWidth="true" hidden="false" outlineLevel="0" max="3" min="3" style="0" width="26.7"/>
    <col collapsed="false" customWidth="true" hidden="false" outlineLevel="0" max="4" min="4" style="0" width="3.85"/>
    <col collapsed="false" customWidth="true" hidden="false" outlineLevel="0" max="5" min="5" style="0" width="31.99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s="3" customFormat="true" ht="15" hidden="false" customHeight="false" outlineLevel="0" collapsed="false">
      <c r="A3" s="2" t="s">
        <v>0</v>
      </c>
      <c r="B3" s="2"/>
      <c r="C3" s="2"/>
      <c r="D3" s="2"/>
      <c r="E3" s="2"/>
    </row>
    <row r="4" s="3" customFormat="true" ht="12.75" hidden="false" customHeight="false" outlineLevel="0" collapsed="false">
      <c r="A4" s="1"/>
      <c r="B4" s="1"/>
      <c r="C4" s="1"/>
      <c r="D4" s="1"/>
      <c r="E4" s="1"/>
    </row>
    <row r="5" s="3" customFormat="true" ht="12.75" hidden="false" customHeight="false" outlineLevel="0" collapsed="false">
      <c r="A5" s="1"/>
      <c r="B5" s="1"/>
      <c r="C5" s="1"/>
      <c r="D5" s="1"/>
      <c r="E5" s="1"/>
    </row>
    <row r="6" s="3" customFormat="true" ht="15" hidden="false" customHeight="false" outlineLevel="0" collapsed="false">
      <c r="A6" s="2" t="s">
        <v>1</v>
      </c>
      <c r="B6" s="2"/>
      <c r="C6" s="2"/>
      <c r="D6" s="2"/>
      <c r="E6" s="2"/>
    </row>
    <row r="7" s="3" customFormat="true" ht="12.75" hidden="false" customHeight="false" outlineLevel="0" collapsed="false">
      <c r="A7" s="1"/>
      <c r="B7" s="1"/>
      <c r="C7" s="1"/>
      <c r="D7" s="1"/>
      <c r="E7" s="1"/>
    </row>
    <row r="8" s="3" customFormat="true" ht="14.25" hidden="false" customHeight="false" outlineLevel="0" collapsed="false">
      <c r="A8" s="1"/>
      <c r="B8" s="4" t="s">
        <v>2</v>
      </c>
      <c r="C8" s="4"/>
      <c r="D8" s="4"/>
      <c r="E8" s="4"/>
    </row>
    <row r="9" s="3" customFormat="true" ht="14.25" hidden="false" customHeight="false" outlineLevel="0" collapsed="false">
      <c r="A9" s="1"/>
      <c r="B9" s="4" t="s">
        <v>3</v>
      </c>
      <c r="C9" s="4"/>
      <c r="D9" s="4"/>
      <c r="E9" s="4"/>
    </row>
    <row r="10" s="3" customFormat="true" ht="14.25" hidden="false" customHeight="false" outlineLevel="0" collapsed="false">
      <c r="A10" s="1"/>
      <c r="B10" s="4"/>
      <c r="C10" s="4"/>
      <c r="D10" s="4"/>
      <c r="E10" s="4"/>
    </row>
    <row r="11" s="3" customFormat="true" ht="14.25" hidden="false" customHeight="false" outlineLevel="0" collapsed="false">
      <c r="A11" s="1"/>
      <c r="B11" s="4" t="s">
        <v>4</v>
      </c>
      <c r="C11" s="4"/>
      <c r="D11" s="4"/>
      <c r="E11" s="4"/>
    </row>
    <row r="12" s="3" customFormat="true" ht="14.25" hidden="false" customHeight="false" outlineLevel="0" collapsed="false">
      <c r="A12" s="1"/>
      <c r="B12" s="4" t="s">
        <v>5</v>
      </c>
      <c r="C12" s="4"/>
      <c r="D12" s="4"/>
      <c r="E12" s="4"/>
    </row>
    <row r="13" s="3" customFormat="true" ht="14.25" hidden="false" customHeight="false" outlineLevel="0" collapsed="false">
      <c r="A13" s="1"/>
      <c r="B13" s="4" t="s">
        <v>6</v>
      </c>
      <c r="C13" s="4"/>
      <c r="D13" s="4"/>
      <c r="E13" s="4"/>
    </row>
    <row r="14" s="3" customFormat="true" ht="14.25" hidden="false" customHeight="false" outlineLevel="0" collapsed="false">
      <c r="A14" s="1"/>
      <c r="B14" s="4"/>
      <c r="C14" s="4"/>
      <c r="D14" s="4"/>
      <c r="E14" s="4"/>
    </row>
    <row r="15" s="3" customFormat="true" ht="14.25" hidden="false" customHeight="false" outlineLevel="0" collapsed="false">
      <c r="A15" s="1"/>
      <c r="B15" s="4" t="s">
        <v>7</v>
      </c>
      <c r="C15" s="4"/>
      <c r="D15" s="4"/>
      <c r="E15" s="4"/>
    </row>
    <row r="16" s="3" customFormat="true" ht="14.25" hidden="false" customHeight="false" outlineLevel="0" collapsed="false">
      <c r="A16" s="1"/>
      <c r="B16" s="4" t="s">
        <v>8</v>
      </c>
      <c r="C16" s="4"/>
      <c r="D16" s="4"/>
      <c r="E16" s="4"/>
    </row>
    <row r="17" s="3" customFormat="true" ht="14.25" hidden="false" customHeight="false" outlineLevel="0" collapsed="false">
      <c r="A17" s="1"/>
      <c r="B17" s="4" t="s">
        <v>9</v>
      </c>
      <c r="C17" s="4"/>
      <c r="D17" s="4"/>
      <c r="E17" s="4"/>
    </row>
    <row r="18" s="3" customFormat="true" ht="14.25" hidden="false" customHeight="false" outlineLevel="0" collapsed="false">
      <c r="A18" s="1"/>
      <c r="B18" s="4" t="s">
        <v>10</v>
      </c>
      <c r="C18" s="4"/>
      <c r="D18" s="4"/>
      <c r="E18" s="4"/>
    </row>
    <row r="19" s="3" customFormat="true" ht="14.25" hidden="false" customHeight="false" outlineLevel="0" collapsed="false">
      <c r="A19" s="1"/>
      <c r="B19" s="4"/>
      <c r="C19" s="4"/>
      <c r="D19" s="4"/>
      <c r="E19" s="4"/>
    </row>
    <row r="20" s="3" customFormat="true" ht="14.25" hidden="false" customHeight="false" outlineLevel="0" collapsed="false">
      <c r="A20" s="1"/>
      <c r="B20" s="4" t="s">
        <v>11</v>
      </c>
      <c r="C20" s="4"/>
      <c r="D20" s="4"/>
      <c r="E20" s="4"/>
    </row>
    <row r="21" s="3" customFormat="true" ht="14.25" hidden="false" customHeight="false" outlineLevel="0" collapsed="false">
      <c r="A21" s="1"/>
      <c r="B21" s="4" t="s">
        <v>12</v>
      </c>
      <c r="C21" s="4"/>
      <c r="D21" s="4"/>
      <c r="E21" s="4"/>
    </row>
    <row r="22" s="3" customFormat="true" ht="14.25" hidden="false" customHeight="false" outlineLevel="0" collapsed="false">
      <c r="A22" s="1"/>
      <c r="B22" s="4" t="s">
        <v>13</v>
      </c>
      <c r="C22" s="4"/>
      <c r="D22" s="4"/>
      <c r="E22" s="4"/>
    </row>
    <row r="23" s="3" customFormat="true" ht="14.25" hidden="false" customHeight="false" outlineLevel="0" collapsed="false">
      <c r="A23" s="1"/>
      <c r="B23" s="4" t="s">
        <v>14</v>
      </c>
      <c r="C23" s="4"/>
      <c r="D23" s="4"/>
      <c r="E23" s="4"/>
    </row>
    <row r="24" s="3" customFormat="true" ht="14.25" hidden="false" customHeight="false" outlineLevel="0" collapsed="false">
      <c r="A24" s="1"/>
      <c r="B24" s="4" t="s">
        <v>15</v>
      </c>
      <c r="C24" s="4"/>
      <c r="D24" s="4"/>
      <c r="E24" s="4"/>
    </row>
    <row r="25" s="3" customFormat="true" ht="14.25" hidden="false" customHeight="false" outlineLevel="0" collapsed="false">
      <c r="A25" s="1"/>
      <c r="B25" s="4" t="s">
        <v>16</v>
      </c>
      <c r="C25" s="4"/>
      <c r="D25" s="4"/>
      <c r="E25" s="4"/>
    </row>
    <row r="26" s="3" customFormat="true" ht="14.25" hidden="false" customHeight="false" outlineLevel="0" collapsed="false">
      <c r="A26" s="1"/>
      <c r="B26" s="4" t="s">
        <v>17</v>
      </c>
      <c r="C26" s="4"/>
      <c r="D26" s="4"/>
      <c r="E26" s="4"/>
    </row>
    <row r="27" s="3" customFormat="true" ht="14.25" hidden="false" customHeight="false" outlineLevel="0" collapsed="false">
      <c r="A27" s="5"/>
      <c r="B27" s="4"/>
      <c r="C27" s="4"/>
      <c r="D27" s="4"/>
      <c r="E27" s="4"/>
    </row>
    <row r="28" s="3" customFormat="true" ht="14.25" hidden="false" customHeight="false" outlineLevel="0" collapsed="false">
      <c r="A28" s="5"/>
      <c r="B28" s="4" t="s">
        <v>18</v>
      </c>
      <c r="C28" s="4"/>
      <c r="D28" s="4"/>
      <c r="E28" s="4"/>
    </row>
    <row r="29" s="3" customFormat="true" ht="14.25" hidden="false" customHeight="false" outlineLevel="0" collapsed="false">
      <c r="A29" s="5"/>
      <c r="B29" s="4" t="s">
        <v>19</v>
      </c>
      <c r="C29" s="4"/>
      <c r="D29" s="4"/>
      <c r="E29" s="4"/>
    </row>
    <row r="30" s="3" customFormat="true" ht="14.25" hidden="false" customHeight="false" outlineLevel="0" collapsed="false">
      <c r="A30" s="5"/>
      <c r="B30" s="4" t="s">
        <v>20</v>
      </c>
      <c r="C30" s="4"/>
      <c r="D30" s="4"/>
      <c r="E30" s="4"/>
    </row>
    <row r="31" s="3" customFormat="true" ht="14.25" hidden="false" customHeight="false" outlineLevel="0" collapsed="false">
      <c r="A31" s="5"/>
      <c r="B31" s="4" t="s">
        <v>21</v>
      </c>
      <c r="C31" s="4"/>
      <c r="D31" s="4"/>
      <c r="E31" s="4"/>
    </row>
    <row r="32" s="3" customFormat="true" ht="14.25" hidden="false" customHeight="false" outlineLevel="0" collapsed="false">
      <c r="A32" s="5"/>
      <c r="B32" s="4"/>
      <c r="C32" s="4"/>
      <c r="D32" s="4"/>
      <c r="E32" s="4"/>
    </row>
    <row r="33" s="3" customFormat="true" ht="14.25" hidden="false" customHeight="false" outlineLevel="0" collapsed="false">
      <c r="A33" s="5"/>
      <c r="B33" s="4" t="s">
        <v>22</v>
      </c>
      <c r="C33" s="4"/>
      <c r="D33" s="4"/>
      <c r="E33" s="4"/>
    </row>
    <row r="34" s="3" customFormat="true" ht="14.25" hidden="false" customHeight="false" outlineLevel="0" collapsed="false">
      <c r="A34" s="5"/>
      <c r="B34" s="4" t="s">
        <v>23</v>
      </c>
      <c r="C34" s="4"/>
      <c r="D34" s="4"/>
      <c r="E34" s="4"/>
    </row>
    <row r="35" s="3" customFormat="true" ht="14.25" hidden="false" customHeight="false" outlineLevel="0" collapsed="false">
      <c r="A35" s="5"/>
      <c r="B35" s="4" t="s">
        <v>24</v>
      </c>
      <c r="C35" s="4"/>
      <c r="D35" s="4"/>
      <c r="E35" s="4"/>
    </row>
    <row r="36" s="3" customFormat="true" ht="14.25" hidden="false" customHeight="false" outlineLevel="0" collapsed="false">
      <c r="A36" s="5"/>
      <c r="B36" s="4" t="s">
        <v>25</v>
      </c>
      <c r="C36" s="4"/>
      <c r="D36" s="4"/>
      <c r="E36" s="4"/>
    </row>
    <row r="37" s="3" customFormat="true" ht="14.25" hidden="false" customHeight="false" outlineLevel="0" collapsed="false">
      <c r="A37" s="5"/>
      <c r="B37" s="4" t="s">
        <v>26</v>
      </c>
      <c r="C37" s="4"/>
      <c r="D37" s="4"/>
      <c r="E37" s="4"/>
    </row>
    <row r="38" s="3" customFormat="true" ht="12.75" hidden="false" customHeight="false" outlineLevel="0" collapsed="false">
      <c r="A38" s="1"/>
      <c r="B38" s="1"/>
      <c r="C38" s="1"/>
      <c r="D38" s="1"/>
      <c r="E38" s="1"/>
    </row>
    <row r="39" s="3" customFormat="tru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true" outlineLevel="0" collapsed="false">
      <c r="A40" s="6"/>
      <c r="B40" s="6"/>
      <c r="C40" s="6"/>
      <c r="D40" s="6"/>
      <c r="E40" s="6"/>
    </row>
    <row r="55" customFormat="false" ht="12.75" hidden="false" customHeight="true" outlineLevel="0" collapsed="false"/>
    <row r="67" customFormat="false" ht="12.75" hidden="false" customHeight="true" outlineLevel="0" collapsed="false"/>
    <row r="72" customFormat="false" ht="14.25" hidden="false" customHeight="false" outlineLevel="0" collapsed="false">
      <c r="A72" s="7"/>
      <c r="B72" s="7"/>
      <c r="C72" s="7"/>
      <c r="D72" s="7"/>
      <c r="E72" s="7"/>
    </row>
    <row r="73" customFormat="false" ht="14.25" hidden="false" customHeight="false" outlineLevel="0" collapsed="false">
      <c r="A73" s="7"/>
      <c r="B73" s="7"/>
      <c r="C73" s="7"/>
      <c r="D73" s="7"/>
      <c r="E73" s="7"/>
    </row>
  </sheetData>
  <sheetProtection sheet="true" password="a109"/>
  <mergeCells count="40">
    <mergeCell ref="A1:E1"/>
    <mergeCell ref="A2:E2"/>
    <mergeCell ref="A3:E3"/>
    <mergeCell ref="A4:E4"/>
    <mergeCell ref="A5:E5"/>
    <mergeCell ref="A6:E6"/>
    <mergeCell ref="A7:E7"/>
    <mergeCell ref="A8:A26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A38:E39"/>
    <mergeCell ref="A40:E40"/>
  </mergeCells>
  <printOptions headings="false" gridLines="false" gridLinesSet="true" horizontalCentered="tru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8.56"/>
    <col collapsed="false" customWidth="true" hidden="false" outlineLevel="0" max="3" min="3" style="0" width="6.41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24.85"/>
    <col collapsed="false" customWidth="true" hidden="false" outlineLevel="0" max="7" min="7" style="0" width="7.99"/>
    <col collapsed="false" customWidth="true" hidden="false" outlineLevel="0" max="8" min="8" style="0" width="20.7"/>
    <col collapsed="false" customWidth="true" hidden="false" outlineLevel="0" max="9" min="9" style="0" width="1.13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</row>
    <row r="2" customFormat="false" ht="15.75" hidden="false" customHeight="true" outlineLevel="0" collapsed="false">
      <c r="A2" s="9"/>
      <c r="B2" s="10" t="s">
        <v>0</v>
      </c>
      <c r="C2" s="10"/>
      <c r="D2" s="10"/>
      <c r="E2" s="10"/>
      <c r="F2" s="10"/>
      <c r="G2" s="11" t="s">
        <v>27</v>
      </c>
      <c r="H2" s="12"/>
      <c r="I2" s="13"/>
    </row>
    <row r="3" customFormat="false" ht="10.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9"/>
      <c r="B4" s="15" t="s">
        <v>28</v>
      </c>
      <c r="C4" s="15"/>
      <c r="D4" s="15"/>
      <c r="E4" s="15"/>
      <c r="F4" s="15"/>
      <c r="G4" s="15"/>
      <c r="H4" s="15"/>
      <c r="I4" s="15"/>
    </row>
    <row r="5" customFormat="false" ht="15.75" hidden="false" customHeight="true" outlineLevel="0" collapsed="false">
      <c r="A5" s="9"/>
      <c r="B5" s="16" t="s">
        <v>29</v>
      </c>
      <c r="C5" s="16"/>
      <c r="D5" s="16"/>
      <c r="E5" s="16"/>
      <c r="F5" s="16"/>
      <c r="G5" s="17" t="s">
        <v>30</v>
      </c>
      <c r="H5" s="18"/>
      <c r="I5" s="19"/>
    </row>
    <row r="6" customFormat="false" ht="15.75" hidden="false" customHeight="true" outlineLevel="0" collapsed="false">
      <c r="A6" s="9"/>
      <c r="B6" s="20" t="s">
        <v>31</v>
      </c>
      <c r="C6" s="20"/>
      <c r="D6" s="20"/>
      <c r="E6" s="20"/>
      <c r="F6" s="20"/>
      <c r="G6" s="20" t="s">
        <v>32</v>
      </c>
      <c r="H6" s="21"/>
      <c r="I6" s="22"/>
    </row>
    <row r="7" customFormat="false" ht="15.75" hidden="false" customHeight="true" outlineLevel="0" collapsed="false">
      <c r="A7" s="9"/>
      <c r="B7" s="20" t="s">
        <v>33</v>
      </c>
      <c r="C7" s="20"/>
      <c r="D7" s="20"/>
      <c r="E7" s="20"/>
      <c r="F7" s="20"/>
      <c r="G7" s="20" t="s">
        <v>34</v>
      </c>
      <c r="H7" s="21"/>
      <c r="I7" s="22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customFormat="false" ht="12.75" hidden="false" customHeight="false" outlineLevel="0" collapsed="false">
      <c r="A9" s="14"/>
      <c r="B9" s="23" t="s">
        <v>35</v>
      </c>
      <c r="C9" s="24" t="s">
        <v>36</v>
      </c>
      <c r="D9" s="24"/>
      <c r="E9" s="25" t="s">
        <v>37</v>
      </c>
      <c r="F9" s="26" t="s">
        <v>38</v>
      </c>
      <c r="G9" s="27"/>
      <c r="H9" s="24" t="s">
        <v>39</v>
      </c>
      <c r="I9" s="28"/>
    </row>
    <row r="10" customFormat="false" ht="15.75" hidden="false" customHeight="true" outlineLevel="0" collapsed="false">
      <c r="A10" s="14"/>
      <c r="B10" s="29"/>
      <c r="C10" s="30"/>
      <c r="D10" s="30"/>
      <c r="E10" s="31"/>
      <c r="F10" s="32"/>
      <c r="G10" s="32"/>
      <c r="H10" s="33"/>
      <c r="I10" s="28"/>
    </row>
    <row r="11" customFormat="false" ht="12.75" hidden="false" customHeight="false" outlineLevel="0" collapsed="false">
      <c r="A11" s="14"/>
      <c r="B11" s="23" t="s">
        <v>40</v>
      </c>
      <c r="C11" s="25" t="s">
        <v>36</v>
      </c>
      <c r="D11" s="25"/>
      <c r="E11" s="25" t="s">
        <v>37</v>
      </c>
      <c r="F11" s="26" t="s">
        <v>38</v>
      </c>
      <c r="G11" s="34"/>
      <c r="H11" s="25" t="s">
        <v>39</v>
      </c>
      <c r="I11" s="28"/>
    </row>
    <row r="12" customFormat="false" ht="15.75" hidden="false" customHeight="true" outlineLevel="0" collapsed="false">
      <c r="A12" s="14"/>
      <c r="B12" s="35"/>
      <c r="C12" s="30"/>
      <c r="D12" s="30"/>
      <c r="E12" s="31"/>
      <c r="F12" s="32"/>
      <c r="G12" s="32"/>
      <c r="H12" s="36"/>
      <c r="I12" s="28"/>
    </row>
    <row r="13" customFormat="false" ht="12.75" hidden="false" customHeight="false" outlineLevel="0" collapsed="false">
      <c r="A13" s="14"/>
      <c r="B13" s="37" t="s">
        <v>41</v>
      </c>
      <c r="C13" s="25" t="s">
        <v>42</v>
      </c>
      <c r="D13" s="25"/>
      <c r="E13" s="25"/>
      <c r="F13" s="25"/>
      <c r="G13" s="25"/>
      <c r="H13" s="24" t="s">
        <v>43</v>
      </c>
      <c r="I13" s="28"/>
    </row>
    <row r="14" customFormat="false" ht="26.25" hidden="false" customHeight="true" outlineLevel="0" collapsed="false">
      <c r="A14" s="14"/>
      <c r="B14" s="38"/>
      <c r="C14" s="39"/>
      <c r="D14" s="39"/>
      <c r="E14" s="39"/>
      <c r="F14" s="39"/>
      <c r="G14" s="39"/>
      <c r="H14" s="40"/>
      <c r="I14" s="28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</row>
    <row r="16" customFormat="false" ht="12.75" hidden="false" customHeight="false" outlineLevel="0" collapsed="false">
      <c r="A16" s="14"/>
      <c r="B16" s="23" t="s">
        <v>35</v>
      </c>
      <c r="C16" s="24" t="s">
        <v>36</v>
      </c>
      <c r="D16" s="24"/>
      <c r="E16" s="25" t="s">
        <v>37</v>
      </c>
      <c r="F16" s="26" t="s">
        <v>38</v>
      </c>
      <c r="G16" s="27"/>
      <c r="H16" s="24" t="s">
        <v>39</v>
      </c>
      <c r="I16" s="28"/>
    </row>
    <row r="17" customFormat="false" ht="15.75" hidden="false" customHeight="true" outlineLevel="0" collapsed="false">
      <c r="A17" s="14"/>
      <c r="B17" s="29"/>
      <c r="C17" s="30"/>
      <c r="D17" s="30"/>
      <c r="E17" s="31"/>
      <c r="F17" s="41" t="s">
        <v>44</v>
      </c>
      <c r="G17" s="41"/>
      <c r="H17" s="42" t="s">
        <v>44</v>
      </c>
      <c r="I17" s="28"/>
    </row>
    <row r="18" customFormat="false" ht="12.75" hidden="false" customHeight="false" outlineLevel="0" collapsed="false">
      <c r="A18" s="14"/>
      <c r="B18" s="23" t="s">
        <v>40</v>
      </c>
      <c r="C18" s="25" t="s">
        <v>36</v>
      </c>
      <c r="D18" s="25"/>
      <c r="E18" s="25" t="s">
        <v>37</v>
      </c>
      <c r="F18" s="26" t="s">
        <v>38</v>
      </c>
      <c r="G18" s="34"/>
      <c r="H18" s="25" t="s">
        <v>39</v>
      </c>
      <c r="I18" s="28"/>
    </row>
    <row r="19" customFormat="false" ht="15.75" hidden="false" customHeight="true" outlineLevel="0" collapsed="false">
      <c r="A19" s="14"/>
      <c r="B19" s="35"/>
      <c r="C19" s="30"/>
      <c r="D19" s="30"/>
      <c r="E19" s="31"/>
      <c r="F19" s="32"/>
      <c r="G19" s="32"/>
      <c r="H19" s="36"/>
      <c r="I19" s="28"/>
    </row>
    <row r="20" customFormat="false" ht="12.75" hidden="false" customHeight="false" outlineLevel="0" collapsed="false">
      <c r="A20" s="14"/>
      <c r="B20" s="37" t="s">
        <v>41</v>
      </c>
      <c r="C20" s="25" t="s">
        <v>42</v>
      </c>
      <c r="D20" s="25"/>
      <c r="E20" s="25"/>
      <c r="F20" s="25"/>
      <c r="G20" s="25"/>
      <c r="H20" s="24" t="s">
        <v>43</v>
      </c>
      <c r="I20" s="28"/>
    </row>
    <row r="21" customFormat="false" ht="26.25" hidden="false" customHeight="true" outlineLevel="0" collapsed="false">
      <c r="A21" s="14"/>
      <c r="B21" s="38"/>
      <c r="C21" s="39"/>
      <c r="D21" s="39"/>
      <c r="E21" s="39"/>
      <c r="F21" s="39"/>
      <c r="G21" s="39"/>
      <c r="H21" s="40"/>
      <c r="I21" s="28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</row>
    <row r="23" customFormat="false" ht="12.75" hidden="false" customHeight="false" outlineLevel="0" collapsed="false">
      <c r="A23" s="14"/>
      <c r="B23" s="23" t="s">
        <v>35</v>
      </c>
      <c r="C23" s="24" t="s">
        <v>36</v>
      </c>
      <c r="D23" s="24"/>
      <c r="E23" s="25" t="s">
        <v>37</v>
      </c>
      <c r="F23" s="26" t="s">
        <v>38</v>
      </c>
      <c r="G23" s="27"/>
      <c r="H23" s="24" t="s">
        <v>39</v>
      </c>
      <c r="I23" s="28"/>
    </row>
    <row r="24" customFormat="false" ht="15.75" hidden="false" customHeight="true" outlineLevel="0" collapsed="false">
      <c r="A24" s="14"/>
      <c r="B24" s="29"/>
      <c r="C24" s="30"/>
      <c r="D24" s="30"/>
      <c r="E24" s="31"/>
      <c r="F24" s="41" t="s">
        <v>44</v>
      </c>
      <c r="G24" s="41"/>
      <c r="H24" s="42" t="s">
        <v>44</v>
      </c>
      <c r="I24" s="28"/>
    </row>
    <row r="25" customFormat="false" ht="12.75" hidden="false" customHeight="false" outlineLevel="0" collapsed="false">
      <c r="A25" s="14"/>
      <c r="B25" s="23" t="s">
        <v>40</v>
      </c>
      <c r="C25" s="25" t="s">
        <v>36</v>
      </c>
      <c r="D25" s="25"/>
      <c r="E25" s="25" t="s">
        <v>37</v>
      </c>
      <c r="F25" s="26" t="s">
        <v>38</v>
      </c>
      <c r="G25" s="34"/>
      <c r="H25" s="25" t="s">
        <v>39</v>
      </c>
      <c r="I25" s="28"/>
    </row>
    <row r="26" customFormat="false" ht="15.75" hidden="false" customHeight="true" outlineLevel="0" collapsed="false">
      <c r="A26" s="14"/>
      <c r="B26" s="35"/>
      <c r="C26" s="30"/>
      <c r="D26" s="30"/>
      <c r="E26" s="31"/>
      <c r="F26" s="32"/>
      <c r="G26" s="32"/>
      <c r="H26" s="36"/>
      <c r="I26" s="28"/>
    </row>
    <row r="27" customFormat="false" ht="12.75" hidden="false" customHeight="false" outlineLevel="0" collapsed="false">
      <c r="A27" s="14"/>
      <c r="B27" s="37" t="s">
        <v>41</v>
      </c>
      <c r="C27" s="25" t="s">
        <v>42</v>
      </c>
      <c r="D27" s="25"/>
      <c r="E27" s="25"/>
      <c r="F27" s="25"/>
      <c r="G27" s="25"/>
      <c r="H27" s="24" t="s">
        <v>43</v>
      </c>
      <c r="I27" s="28"/>
    </row>
    <row r="28" customFormat="false" ht="26.25" hidden="false" customHeight="true" outlineLevel="0" collapsed="false">
      <c r="A28" s="14"/>
      <c r="B28" s="38"/>
      <c r="C28" s="39"/>
      <c r="D28" s="39"/>
      <c r="E28" s="39"/>
      <c r="F28" s="39"/>
      <c r="G28" s="39"/>
      <c r="H28" s="40"/>
      <c r="I28" s="28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</row>
    <row r="30" customFormat="false" ht="12.75" hidden="false" customHeight="false" outlineLevel="0" collapsed="false">
      <c r="A30" s="14"/>
      <c r="B30" s="23" t="s">
        <v>35</v>
      </c>
      <c r="C30" s="24" t="s">
        <v>36</v>
      </c>
      <c r="D30" s="24"/>
      <c r="E30" s="25" t="s">
        <v>37</v>
      </c>
      <c r="F30" s="26" t="s">
        <v>38</v>
      </c>
      <c r="G30" s="27"/>
      <c r="H30" s="24" t="s">
        <v>39</v>
      </c>
      <c r="I30" s="28"/>
    </row>
    <row r="31" customFormat="false" ht="15.75" hidden="false" customHeight="true" outlineLevel="0" collapsed="false">
      <c r="A31" s="14"/>
      <c r="B31" s="29"/>
      <c r="C31" s="30"/>
      <c r="D31" s="30"/>
      <c r="E31" s="31"/>
      <c r="F31" s="41" t="s">
        <v>44</v>
      </c>
      <c r="G31" s="41"/>
      <c r="H31" s="42" t="s">
        <v>44</v>
      </c>
      <c r="I31" s="28"/>
    </row>
    <row r="32" customFormat="false" ht="12.75" hidden="false" customHeight="false" outlineLevel="0" collapsed="false">
      <c r="A32" s="14"/>
      <c r="B32" s="23" t="s">
        <v>40</v>
      </c>
      <c r="C32" s="25" t="s">
        <v>36</v>
      </c>
      <c r="D32" s="25"/>
      <c r="E32" s="25" t="s">
        <v>37</v>
      </c>
      <c r="F32" s="26" t="s">
        <v>38</v>
      </c>
      <c r="G32" s="34"/>
      <c r="H32" s="25" t="s">
        <v>39</v>
      </c>
      <c r="I32" s="28"/>
    </row>
    <row r="33" customFormat="false" ht="15.75" hidden="false" customHeight="true" outlineLevel="0" collapsed="false">
      <c r="A33" s="14"/>
      <c r="B33" s="35"/>
      <c r="C33" s="30"/>
      <c r="D33" s="30"/>
      <c r="E33" s="31"/>
      <c r="F33" s="32"/>
      <c r="G33" s="32"/>
      <c r="H33" s="36"/>
      <c r="I33" s="28"/>
    </row>
    <row r="34" customFormat="false" ht="12.75" hidden="false" customHeight="false" outlineLevel="0" collapsed="false">
      <c r="A34" s="14"/>
      <c r="B34" s="37" t="s">
        <v>41</v>
      </c>
      <c r="C34" s="25" t="s">
        <v>42</v>
      </c>
      <c r="D34" s="25"/>
      <c r="E34" s="25"/>
      <c r="F34" s="25"/>
      <c r="G34" s="25"/>
      <c r="H34" s="24" t="s">
        <v>43</v>
      </c>
      <c r="I34" s="28"/>
    </row>
    <row r="35" customFormat="false" ht="26.25" hidden="false" customHeight="true" outlineLevel="0" collapsed="false">
      <c r="A35" s="14"/>
      <c r="B35" s="38"/>
      <c r="C35" s="39"/>
      <c r="D35" s="39"/>
      <c r="E35" s="39"/>
      <c r="F35" s="39"/>
      <c r="G35" s="39"/>
      <c r="H35" s="40"/>
      <c r="I35" s="28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</row>
    <row r="37" customFormat="false" ht="12.75" hidden="false" customHeight="false" outlineLevel="0" collapsed="false">
      <c r="A37" s="14"/>
      <c r="B37" s="23" t="s">
        <v>35</v>
      </c>
      <c r="C37" s="24" t="s">
        <v>36</v>
      </c>
      <c r="D37" s="24"/>
      <c r="E37" s="25" t="s">
        <v>37</v>
      </c>
      <c r="F37" s="26" t="s">
        <v>38</v>
      </c>
      <c r="G37" s="27"/>
      <c r="H37" s="24" t="s">
        <v>39</v>
      </c>
      <c r="I37" s="28"/>
    </row>
    <row r="38" customFormat="false" ht="15.75" hidden="false" customHeight="true" outlineLevel="0" collapsed="false">
      <c r="A38" s="14"/>
      <c r="B38" s="29"/>
      <c r="C38" s="30"/>
      <c r="D38" s="30"/>
      <c r="E38" s="31"/>
      <c r="F38" s="41" t="s">
        <v>44</v>
      </c>
      <c r="G38" s="41"/>
      <c r="H38" s="42" t="s">
        <v>44</v>
      </c>
      <c r="I38" s="28"/>
    </row>
    <row r="39" customFormat="false" ht="12.75" hidden="false" customHeight="false" outlineLevel="0" collapsed="false">
      <c r="A39" s="14"/>
      <c r="B39" s="23" t="s">
        <v>40</v>
      </c>
      <c r="C39" s="25" t="s">
        <v>36</v>
      </c>
      <c r="D39" s="25"/>
      <c r="E39" s="25" t="s">
        <v>37</v>
      </c>
      <c r="F39" s="26" t="s">
        <v>38</v>
      </c>
      <c r="G39" s="34"/>
      <c r="H39" s="25" t="s">
        <v>39</v>
      </c>
      <c r="I39" s="28"/>
    </row>
    <row r="40" customFormat="false" ht="15.75" hidden="false" customHeight="true" outlineLevel="0" collapsed="false">
      <c r="A40" s="14"/>
      <c r="B40" s="35"/>
      <c r="C40" s="30"/>
      <c r="D40" s="30"/>
      <c r="E40" s="31"/>
      <c r="F40" s="32"/>
      <c r="G40" s="32"/>
      <c r="H40" s="36"/>
      <c r="I40" s="28"/>
    </row>
    <row r="41" customFormat="false" ht="12.75" hidden="false" customHeight="false" outlineLevel="0" collapsed="false">
      <c r="A41" s="14"/>
      <c r="B41" s="37" t="s">
        <v>41</v>
      </c>
      <c r="C41" s="25" t="s">
        <v>42</v>
      </c>
      <c r="D41" s="25"/>
      <c r="E41" s="25"/>
      <c r="F41" s="25"/>
      <c r="G41" s="25"/>
      <c r="H41" s="24" t="s">
        <v>43</v>
      </c>
      <c r="I41" s="28"/>
    </row>
    <row r="42" customFormat="false" ht="26.25" hidden="false" customHeight="true" outlineLevel="0" collapsed="false">
      <c r="A42" s="14"/>
      <c r="B42" s="38"/>
      <c r="C42" s="39"/>
      <c r="D42" s="39"/>
      <c r="E42" s="39"/>
      <c r="F42" s="39"/>
      <c r="G42" s="39"/>
      <c r="H42" s="40"/>
      <c r="I42" s="28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</row>
    <row r="44" customFormat="false" ht="12.75" hidden="false" customHeight="false" outlineLevel="0" collapsed="false">
      <c r="A44" s="14"/>
      <c r="B44" s="23" t="s">
        <v>35</v>
      </c>
      <c r="C44" s="24" t="s">
        <v>36</v>
      </c>
      <c r="D44" s="24"/>
      <c r="E44" s="25" t="s">
        <v>37</v>
      </c>
      <c r="F44" s="26" t="s">
        <v>38</v>
      </c>
      <c r="G44" s="27"/>
      <c r="H44" s="24" t="s">
        <v>39</v>
      </c>
      <c r="I44" s="28"/>
    </row>
    <row r="45" customFormat="false" ht="15.75" hidden="false" customHeight="true" outlineLevel="0" collapsed="false">
      <c r="A45" s="14"/>
      <c r="B45" s="29"/>
      <c r="C45" s="30"/>
      <c r="D45" s="30"/>
      <c r="E45" s="31"/>
      <c r="F45" s="41" t="s">
        <v>44</v>
      </c>
      <c r="G45" s="41"/>
      <c r="H45" s="42" t="s">
        <v>44</v>
      </c>
      <c r="I45" s="28"/>
    </row>
    <row r="46" customFormat="false" ht="12.75" hidden="false" customHeight="false" outlineLevel="0" collapsed="false">
      <c r="A46" s="14"/>
      <c r="B46" s="23" t="s">
        <v>40</v>
      </c>
      <c r="C46" s="25" t="s">
        <v>36</v>
      </c>
      <c r="D46" s="25"/>
      <c r="E46" s="25" t="s">
        <v>37</v>
      </c>
      <c r="F46" s="26" t="s">
        <v>38</v>
      </c>
      <c r="G46" s="34"/>
      <c r="H46" s="25" t="s">
        <v>39</v>
      </c>
      <c r="I46" s="28"/>
    </row>
    <row r="47" customFormat="false" ht="15.75" hidden="false" customHeight="true" outlineLevel="0" collapsed="false">
      <c r="A47" s="14"/>
      <c r="B47" s="35"/>
      <c r="C47" s="30"/>
      <c r="D47" s="30"/>
      <c r="E47" s="31"/>
      <c r="F47" s="32"/>
      <c r="G47" s="32"/>
      <c r="H47" s="36"/>
      <c r="I47" s="28"/>
    </row>
    <row r="48" customFormat="false" ht="12.75" hidden="false" customHeight="false" outlineLevel="0" collapsed="false">
      <c r="A48" s="14"/>
      <c r="B48" s="37" t="s">
        <v>41</v>
      </c>
      <c r="C48" s="25" t="s">
        <v>42</v>
      </c>
      <c r="D48" s="25"/>
      <c r="E48" s="25"/>
      <c r="F48" s="25"/>
      <c r="G48" s="25"/>
      <c r="H48" s="24" t="s">
        <v>43</v>
      </c>
      <c r="I48" s="28"/>
    </row>
    <row r="49" customFormat="false" ht="26.25" hidden="false" customHeight="true" outlineLevel="0" collapsed="false">
      <c r="A49" s="14"/>
      <c r="B49" s="38"/>
      <c r="C49" s="39"/>
      <c r="D49" s="39"/>
      <c r="E49" s="39"/>
      <c r="F49" s="39"/>
      <c r="G49" s="39"/>
      <c r="H49" s="40"/>
      <c r="I49" s="28"/>
    </row>
    <row r="50" customFormat="false" ht="12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</row>
    <row r="51" customFormat="false" ht="3.75" hidden="false" customHeight="true" outlineLevel="0" collapsed="false">
      <c r="A51" s="44"/>
      <c r="B51" s="44"/>
      <c r="C51" s="44"/>
      <c r="D51" s="44"/>
      <c r="E51" s="44"/>
      <c r="F51" s="44"/>
      <c r="G51" s="44"/>
      <c r="H51" s="44"/>
      <c r="I51" s="44"/>
    </row>
    <row r="52" customFormat="false" ht="12.75" hidden="false" customHeight="false" outlineLevel="0" collapsed="false">
      <c r="A52" s="29" t="s">
        <v>45</v>
      </c>
      <c r="B52" s="29"/>
      <c r="C52" s="29"/>
      <c r="D52" s="29"/>
      <c r="E52" s="29"/>
      <c r="F52" s="29"/>
      <c r="G52" s="29"/>
      <c r="H52" s="29"/>
      <c r="I52" s="29"/>
    </row>
    <row r="53" customFormat="false" ht="21.75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</row>
    <row r="54" customFormat="false" ht="6.75" hidden="false" customHeight="true" outlineLevel="0" collapsed="false">
      <c r="A54" s="45"/>
      <c r="B54" s="45"/>
      <c r="C54" s="45"/>
      <c r="D54" s="45"/>
      <c r="E54" s="45"/>
      <c r="F54" s="45"/>
      <c r="G54" s="45"/>
      <c r="H54" s="45"/>
      <c r="I54" s="45"/>
    </row>
  </sheetData>
  <sheetProtection sheet="true" password="a109"/>
  <mergeCells count="78">
    <mergeCell ref="A1:I1"/>
    <mergeCell ref="B2:F2"/>
    <mergeCell ref="A3:I3"/>
    <mergeCell ref="B4:I4"/>
    <mergeCell ref="B5:F5"/>
    <mergeCell ref="B6:F6"/>
    <mergeCell ref="B7:F7"/>
    <mergeCell ref="A8:I8"/>
    <mergeCell ref="A9:A14"/>
    <mergeCell ref="C9:D9"/>
    <mergeCell ref="I9:I14"/>
    <mergeCell ref="C10:D10"/>
    <mergeCell ref="F10:G10"/>
    <mergeCell ref="C11:D11"/>
    <mergeCell ref="C12:D12"/>
    <mergeCell ref="F12:G12"/>
    <mergeCell ref="C13:G13"/>
    <mergeCell ref="C14:G14"/>
    <mergeCell ref="A15:I15"/>
    <mergeCell ref="A16:A21"/>
    <mergeCell ref="C16:D16"/>
    <mergeCell ref="I16:I21"/>
    <mergeCell ref="C17:D17"/>
    <mergeCell ref="F17:G17"/>
    <mergeCell ref="C18:D18"/>
    <mergeCell ref="C19:D19"/>
    <mergeCell ref="F19:G19"/>
    <mergeCell ref="C20:G20"/>
    <mergeCell ref="C21:G21"/>
    <mergeCell ref="A22:I22"/>
    <mergeCell ref="A23:A28"/>
    <mergeCell ref="C23:D23"/>
    <mergeCell ref="I23:I28"/>
    <mergeCell ref="C24:D24"/>
    <mergeCell ref="F24:G24"/>
    <mergeCell ref="C25:D25"/>
    <mergeCell ref="C26:D26"/>
    <mergeCell ref="F26:G26"/>
    <mergeCell ref="C27:G27"/>
    <mergeCell ref="C28:G28"/>
    <mergeCell ref="A29:I29"/>
    <mergeCell ref="A30:A35"/>
    <mergeCell ref="C30:D30"/>
    <mergeCell ref="I30:I35"/>
    <mergeCell ref="C31:D31"/>
    <mergeCell ref="F31:G31"/>
    <mergeCell ref="C32:D32"/>
    <mergeCell ref="C33:D33"/>
    <mergeCell ref="F33:G33"/>
    <mergeCell ref="C34:G34"/>
    <mergeCell ref="C35:G35"/>
    <mergeCell ref="A36:I36"/>
    <mergeCell ref="A37:A42"/>
    <mergeCell ref="C37:D37"/>
    <mergeCell ref="I37:I42"/>
    <mergeCell ref="C38:D38"/>
    <mergeCell ref="F38:G38"/>
    <mergeCell ref="C39:D39"/>
    <mergeCell ref="C40:D40"/>
    <mergeCell ref="F40:G40"/>
    <mergeCell ref="C41:G41"/>
    <mergeCell ref="C42:G42"/>
    <mergeCell ref="A43:I43"/>
    <mergeCell ref="A44:A49"/>
    <mergeCell ref="C44:D44"/>
    <mergeCell ref="I44:I49"/>
    <mergeCell ref="C45:D45"/>
    <mergeCell ref="F45:G45"/>
    <mergeCell ref="C46:D46"/>
    <mergeCell ref="C47:D47"/>
    <mergeCell ref="F47:G47"/>
    <mergeCell ref="C48:G48"/>
    <mergeCell ref="C49:G49"/>
    <mergeCell ref="A50:I50"/>
    <mergeCell ref="A51:I51"/>
    <mergeCell ref="A52:I52"/>
    <mergeCell ref="A53:I53"/>
    <mergeCell ref="A54:I54"/>
  </mergeCells>
  <printOptions headings="false" gridLines="false" gridLinesSet="true" horizontalCentered="true" verticalCentered="true"/>
  <pageMargins left="0.551388888888889" right="0.35416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8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85"/>
    <col collapsed="false" customWidth="true" hidden="false" outlineLevel="0" max="3" min="3" style="0" width="4.7"/>
    <col collapsed="false" customWidth="true" hidden="false" outlineLevel="0" max="4" min="4" style="0" width="18.85"/>
    <col collapsed="false" customWidth="true" hidden="false" outlineLevel="0" max="5" min="5" style="0" width="4.7"/>
    <col collapsed="false" customWidth="true" hidden="false" outlineLevel="0" max="6" min="6" style="0" width="18.85"/>
    <col collapsed="false" customWidth="true" hidden="false" outlineLevel="0" max="7" min="7" style="0" width="4.7"/>
    <col collapsed="false" customWidth="true" hidden="false" outlineLevel="0" max="8" min="8" style="0" width="18.85"/>
    <col collapsed="false" customWidth="true" hidden="true" outlineLevel="0" max="12" min="9" style="0" width="18.85"/>
  </cols>
  <sheetData>
    <row r="1" customFormat="false" ht="7.5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6"/>
      <c r="J1" s="47"/>
      <c r="K1" s="47"/>
      <c r="L1" s="48"/>
    </row>
    <row r="2" customFormat="false" ht="12.75" hidden="false" customHeight="true" outlineLevel="0" collapsed="false">
      <c r="A2" s="49" t="s">
        <v>46</v>
      </c>
      <c r="B2" s="49"/>
      <c r="C2" s="49"/>
      <c r="D2" s="49"/>
      <c r="E2" s="49"/>
      <c r="F2" s="49"/>
      <c r="G2" s="49"/>
      <c r="H2" s="49"/>
      <c r="I2" s="50" t="s">
        <v>47</v>
      </c>
      <c r="J2" s="50"/>
      <c r="K2" s="50"/>
      <c r="L2" s="50"/>
    </row>
    <row r="3" customFormat="false" ht="12.75" hidden="false" customHeight="false" outlineLevel="0" collapsed="false">
      <c r="A3" s="49" t="s">
        <v>48</v>
      </c>
      <c r="B3" s="49"/>
      <c r="C3" s="49"/>
      <c r="D3" s="49"/>
      <c r="E3" s="49"/>
      <c r="F3" s="49"/>
      <c r="G3" s="49"/>
      <c r="H3" s="49"/>
      <c r="I3" s="50" t="s">
        <v>49</v>
      </c>
      <c r="J3" s="50"/>
      <c r="K3" s="50"/>
      <c r="L3" s="50"/>
    </row>
    <row r="4" customFormat="false" ht="12.75" hidden="false" customHeight="false" outlineLevel="0" collapsed="false">
      <c r="A4" s="49" t="s">
        <v>50</v>
      </c>
      <c r="B4" s="49"/>
      <c r="C4" s="49"/>
      <c r="D4" s="49"/>
      <c r="E4" s="49"/>
      <c r="F4" s="49"/>
      <c r="G4" s="49"/>
      <c r="H4" s="49"/>
      <c r="I4" s="51"/>
      <c r="J4" s="52"/>
      <c r="K4" s="52"/>
      <c r="L4" s="53"/>
    </row>
    <row r="5" customFormat="false" ht="8.2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5"/>
      <c r="J5" s="56"/>
      <c r="K5" s="56"/>
      <c r="L5" s="57"/>
    </row>
    <row r="6" customFormat="false" ht="13.5" hidden="false" customHeight="false" outlineLevel="0" collapsed="false">
      <c r="A6" s="58" t="s">
        <v>51</v>
      </c>
      <c r="B6" s="58" t="s">
        <v>52</v>
      </c>
      <c r="C6" s="58" t="s">
        <v>51</v>
      </c>
      <c r="D6" s="58" t="s">
        <v>52</v>
      </c>
      <c r="E6" s="58" t="s">
        <v>51</v>
      </c>
      <c r="F6" s="58" t="s">
        <v>52</v>
      </c>
      <c r="G6" s="58" t="s">
        <v>51</v>
      </c>
      <c r="H6" s="58" t="s">
        <v>52</v>
      </c>
      <c r="I6" s="59" t="s">
        <v>53</v>
      </c>
      <c r="J6" s="59" t="s">
        <v>54</v>
      </c>
      <c r="K6" s="59" t="s">
        <v>55</v>
      </c>
      <c r="L6" s="59" t="s">
        <v>56</v>
      </c>
    </row>
    <row r="7" s="66" customFormat="true" ht="12.75" hidden="true" customHeight="false" outlineLevel="0" collapsed="false">
      <c r="A7" s="60" t="s">
        <v>57</v>
      </c>
      <c r="B7" s="61"/>
      <c r="C7" s="62" t="s">
        <v>58</v>
      </c>
      <c r="D7" s="61"/>
      <c r="E7" s="63" t="s">
        <v>59</v>
      </c>
      <c r="F7" s="61"/>
      <c r="G7" s="64" t="s">
        <v>60</v>
      </c>
      <c r="H7" s="61"/>
      <c r="I7" s="65" t="n">
        <f aca="true">IF(B7&gt;0,IF(INDIRECT("B"&amp;ROW()+1)&gt;0,INDIRECT("B"&amp;ROW()+1)-B7,IF(INDIRECT("D"&amp;ROW()+1)&gt;0,INDIRECT("D"&amp;ROW()+1)-B7,IF(INDIRECT("F"&amp;ROW()+1)&gt;0,INDIRECT("F"&amp;ROW()+1)-B7,IF(INDIRECT("H"&amp;ROW()+1)&gt;0,INDIRECT("H"&amp;ROW()+1)-B7,0)))),0)</f>
        <v>0</v>
      </c>
      <c r="J7" s="65" t="n">
        <f aca="true">IF(D7&gt;0,IF(INDIRECT("B"&amp;ROW()+1)&gt;0,INDIRECT("B"&amp;ROW()+1)-D7,IF(INDIRECT("D"&amp;ROW()+1)&gt;0,INDIRECT("D"&amp;ROW()+1)-D7,IF(INDIRECT("F"&amp;ROW()+1)&gt;0,INDIRECT("F"&amp;ROW()+1)-D7,IF(INDIRECT("H"&amp;ROW()+1)&gt;0,INDIRECT("H"&amp;ROW()+1)-D7,0)))),0)</f>
        <v>0</v>
      </c>
      <c r="K7" s="65" t="n">
        <f aca="true">IF(F7&gt;0,IF(INDIRECT("B"&amp;ROW()+1)&gt;0,INDIRECT("B"&amp;ROW()+1)-F7,IF(INDIRECT("D"&amp;ROW()+1)&gt;0,INDIRECT("D"&amp;ROW()+1)-F7,IF(INDIRECT("F"&amp;ROW()+1)&gt;0,INDIRECT("F"&amp;ROW()+1)-F7,IF(INDIRECT("H"&amp;ROW()+1)&gt;0,INDIRECT("H"&amp;ROW()+1)-F7,0)))),0)</f>
        <v>0</v>
      </c>
      <c r="L7" s="65" t="n">
        <f aca="true">IF(H7&gt;0,IF(INDIRECT("B"&amp;ROW()+1)&gt;0,INDIRECT("B"&amp;ROW()+1)-H7,IF(INDIRECT("D"&amp;ROW()+1)&gt;0,INDIRECT("D"&amp;ROW()+1)-H7,IF(INDIRECT("F"&amp;ROW()+1)&gt;0,INDIRECT("F"&amp;ROW()+1)-H7,IF(INDIRECT("H"&amp;ROW()+1)&gt;0,INDIRECT("H"&amp;ROW()+1)-H7,0)))),0)</f>
        <v>0</v>
      </c>
    </row>
    <row r="8" s="66" customFormat="true" ht="12.75" hidden="false" customHeight="false" outlineLevel="0" collapsed="false">
      <c r="A8" s="60" t="s">
        <v>57</v>
      </c>
      <c r="B8" s="67"/>
      <c r="C8" s="62" t="s">
        <v>58</v>
      </c>
      <c r="D8" s="67"/>
      <c r="E8" s="63" t="s">
        <v>59</v>
      </c>
      <c r="F8" s="67"/>
      <c r="G8" s="64" t="s">
        <v>60</v>
      </c>
      <c r="H8" s="67"/>
      <c r="I8" s="65" t="n">
        <f aca="true">IF(B8&gt;0,IF(INDIRECT("B"&amp;ROW()+1)&gt;0,INDIRECT("B"&amp;ROW()+1)-B8,IF(INDIRECT("D"&amp;ROW()+1)&gt;0,INDIRECT("D"&amp;ROW()+1)-B8,IF(INDIRECT("F"&amp;ROW()+1)&gt;0,INDIRECT("F"&amp;ROW()+1)-B8,IF(INDIRECT("H"&amp;ROW()+1)&gt;0,INDIRECT("H"&amp;ROW()+1)-B8,0)))),0)</f>
        <v>0</v>
      </c>
      <c r="J8" s="65" t="n">
        <f aca="true">IF(D8&gt;0,IF(INDIRECT("B"&amp;ROW()+1)&gt;0,INDIRECT("B"&amp;ROW()+1)-D8,IF(INDIRECT("D"&amp;ROW()+1)&gt;0,INDIRECT("D"&amp;ROW()+1)-D8,IF(INDIRECT("F"&amp;ROW()+1)&gt;0,INDIRECT("F"&amp;ROW()+1)-D8,IF(INDIRECT("H"&amp;ROW()+1)&gt;0,INDIRECT("H"&amp;ROW()+1)-D8,0)))),0)</f>
        <v>0</v>
      </c>
      <c r="K8" s="65" t="n">
        <f aca="true">IF(F8&gt;0,IF(INDIRECT("B"&amp;ROW()+1)&gt;0,INDIRECT("B"&amp;ROW()+1)-F8,IF(INDIRECT("D"&amp;ROW()+1)&gt;0,INDIRECT("D"&amp;ROW()+1)-F8,IF(INDIRECT("F"&amp;ROW()+1)&gt;0,INDIRECT("F"&amp;ROW()+1)-F8,IF(INDIRECT("H"&amp;ROW()+1)&gt;0,INDIRECT("H"&amp;ROW()+1)-F8,0)))),0)</f>
        <v>0</v>
      </c>
      <c r="L8" s="65" t="n">
        <f aca="true">IF(H8&gt;0,IF(INDIRECT("B"&amp;ROW()+1)&gt;0,INDIRECT("B"&amp;ROW()+1)-H8,IF(INDIRECT("D"&amp;ROW()+1)&gt;0,INDIRECT("D"&amp;ROW()+1)-H8,IF(INDIRECT("F"&amp;ROW()+1)&gt;0,INDIRECT("F"&amp;ROW()+1)-H8,IF(INDIRECT("H"&amp;ROW()+1)&gt;0,INDIRECT("H"&amp;ROW()+1)-H8,0)))),0)</f>
        <v>0</v>
      </c>
    </row>
    <row r="9" s="66" customFormat="true" ht="12.75" hidden="false" customHeight="false" outlineLevel="0" collapsed="false">
      <c r="A9" s="60" t="s">
        <v>57</v>
      </c>
      <c r="B9" s="67"/>
      <c r="C9" s="62" t="s">
        <v>58</v>
      </c>
      <c r="D9" s="67"/>
      <c r="E9" s="63" t="s">
        <v>59</v>
      </c>
      <c r="F9" s="67"/>
      <c r="G9" s="64" t="s">
        <v>60</v>
      </c>
      <c r="H9" s="67"/>
      <c r="I9" s="65" t="n">
        <f aca="true">IF(B9&gt;0,IF(INDIRECT("B"&amp;ROW()+1)&gt;0,INDIRECT("B"&amp;ROW()+1)-B9,IF(INDIRECT("D"&amp;ROW()+1)&gt;0,INDIRECT("D"&amp;ROW()+1)-B9,IF(INDIRECT("F"&amp;ROW()+1)&gt;0,INDIRECT("F"&amp;ROW()+1)-B9,IF(INDIRECT("H"&amp;ROW()+1)&gt;0,INDIRECT("H"&amp;ROW()+1)-B9,0)))),0)</f>
        <v>0</v>
      </c>
      <c r="J9" s="65" t="n">
        <f aca="true">IF(D9&gt;0,IF(INDIRECT("B"&amp;ROW()+1)&gt;0,INDIRECT("B"&amp;ROW()+1)-D9,IF(INDIRECT("D"&amp;ROW()+1)&gt;0,INDIRECT("D"&amp;ROW()+1)-D9,IF(INDIRECT("F"&amp;ROW()+1)&gt;0,INDIRECT("F"&amp;ROW()+1)-D9,IF(INDIRECT("H"&amp;ROW()+1)&gt;0,INDIRECT("H"&amp;ROW()+1)-D9,0)))),0)</f>
        <v>0</v>
      </c>
      <c r="K9" s="65" t="n">
        <f aca="true">IF(F9&gt;0,IF(INDIRECT("B"&amp;ROW()+1)&gt;0,INDIRECT("B"&amp;ROW()+1)-F9,IF(INDIRECT("D"&amp;ROW()+1)&gt;0,INDIRECT("D"&amp;ROW()+1)-F9,IF(INDIRECT("F"&amp;ROW()+1)&gt;0,INDIRECT("F"&amp;ROW()+1)-F9,IF(INDIRECT("H"&amp;ROW()+1)&gt;0,INDIRECT("H"&amp;ROW()+1)-F9,0)))),0)</f>
        <v>0</v>
      </c>
      <c r="L9" s="65" t="n">
        <f aca="true">IF(H9&gt;0,IF(INDIRECT("B"&amp;ROW()+1)&gt;0,INDIRECT("B"&amp;ROW()+1)-H9,IF(INDIRECT("D"&amp;ROW()+1)&gt;0,INDIRECT("D"&amp;ROW()+1)-H9,IF(INDIRECT("F"&amp;ROW()+1)&gt;0,INDIRECT("F"&amp;ROW()+1)-H9,IF(INDIRECT("H"&amp;ROW()+1)&gt;0,INDIRECT("H"&amp;ROW()+1)-H9,0)))),0)</f>
        <v>0</v>
      </c>
    </row>
    <row r="10" s="66" customFormat="true" ht="12.75" hidden="false" customHeight="false" outlineLevel="0" collapsed="false">
      <c r="A10" s="60" t="s">
        <v>57</v>
      </c>
      <c r="B10" s="67"/>
      <c r="C10" s="62" t="s">
        <v>58</v>
      </c>
      <c r="D10" s="67"/>
      <c r="E10" s="63" t="s">
        <v>59</v>
      </c>
      <c r="F10" s="67"/>
      <c r="G10" s="64" t="s">
        <v>60</v>
      </c>
      <c r="H10" s="67"/>
      <c r="I10" s="65" t="n">
        <f aca="true">IF(B10&gt;0,IF(INDIRECT("B"&amp;ROW()+1)&gt;0,INDIRECT("B"&amp;ROW()+1)-B10,IF(INDIRECT("D"&amp;ROW()+1)&gt;0,INDIRECT("D"&amp;ROW()+1)-B10,IF(INDIRECT("F"&amp;ROW()+1)&gt;0,INDIRECT("F"&amp;ROW()+1)-B10,IF(INDIRECT("H"&amp;ROW()+1)&gt;0,INDIRECT("H"&amp;ROW()+1)-B10,0)))),0)</f>
        <v>0</v>
      </c>
      <c r="J10" s="65" t="n">
        <f aca="true">IF(D10&gt;0,IF(INDIRECT("B"&amp;ROW()+1)&gt;0,INDIRECT("B"&amp;ROW()+1)-D10,IF(INDIRECT("D"&amp;ROW()+1)&gt;0,INDIRECT("D"&amp;ROW()+1)-D10,IF(INDIRECT("F"&amp;ROW()+1)&gt;0,INDIRECT("F"&amp;ROW()+1)-D10,IF(INDIRECT("H"&amp;ROW()+1)&gt;0,INDIRECT("H"&amp;ROW()+1)-D10,0)))),0)</f>
        <v>0</v>
      </c>
      <c r="K10" s="65" t="n">
        <f aca="true">IF(F10&gt;0,IF(INDIRECT("B"&amp;ROW()+1)&gt;0,INDIRECT("B"&amp;ROW()+1)-F10,IF(INDIRECT("D"&amp;ROW()+1)&gt;0,INDIRECT("D"&amp;ROW()+1)-F10,IF(INDIRECT("F"&amp;ROW()+1)&gt;0,INDIRECT("F"&amp;ROW()+1)-F10,IF(INDIRECT("H"&amp;ROW()+1)&gt;0,INDIRECT("H"&amp;ROW()+1)-F10,0)))),0)</f>
        <v>0</v>
      </c>
      <c r="L10" s="65" t="n">
        <f aca="true">IF(H10&gt;0,IF(INDIRECT("B"&amp;ROW()+1)&gt;0,INDIRECT("B"&amp;ROW()+1)-H10,IF(INDIRECT("D"&amp;ROW()+1)&gt;0,INDIRECT("D"&amp;ROW()+1)-H10,IF(INDIRECT("F"&amp;ROW()+1)&gt;0,INDIRECT("F"&amp;ROW()+1)-H10,IF(INDIRECT("H"&amp;ROW()+1)&gt;0,INDIRECT("H"&amp;ROW()+1)-H10,0)))),0)</f>
        <v>0</v>
      </c>
    </row>
    <row r="11" s="66" customFormat="true" ht="12.75" hidden="false" customHeight="false" outlineLevel="0" collapsed="false">
      <c r="A11" s="60" t="s">
        <v>57</v>
      </c>
      <c r="B11" s="67"/>
      <c r="C11" s="62" t="s">
        <v>58</v>
      </c>
      <c r="D11" s="67"/>
      <c r="E11" s="63" t="s">
        <v>59</v>
      </c>
      <c r="F11" s="67"/>
      <c r="G11" s="64" t="s">
        <v>60</v>
      </c>
      <c r="H11" s="67"/>
      <c r="I11" s="65" t="n">
        <f aca="true">IF(B11&gt;0,IF(INDIRECT("B"&amp;ROW()+1)&gt;0,INDIRECT("B"&amp;ROW()+1)-B11,IF(INDIRECT("D"&amp;ROW()+1)&gt;0,INDIRECT("D"&amp;ROW()+1)-B11,IF(INDIRECT("F"&amp;ROW()+1)&gt;0,INDIRECT("F"&amp;ROW()+1)-B11,IF(INDIRECT("H"&amp;ROW()+1)&gt;0,INDIRECT("H"&amp;ROW()+1)-B11,0)))),0)</f>
        <v>0</v>
      </c>
      <c r="J11" s="65" t="n">
        <f aca="true">IF(D11&gt;0,IF(INDIRECT("B"&amp;ROW()+1)&gt;0,INDIRECT("B"&amp;ROW()+1)-D11,IF(INDIRECT("D"&amp;ROW()+1)&gt;0,INDIRECT("D"&amp;ROW()+1)-D11,IF(INDIRECT("F"&amp;ROW()+1)&gt;0,INDIRECT("F"&amp;ROW()+1)-D11,IF(INDIRECT("H"&amp;ROW()+1)&gt;0,INDIRECT("H"&amp;ROW()+1)-D11,0)))),0)</f>
        <v>0</v>
      </c>
      <c r="K11" s="65" t="n">
        <f aca="true">IF(F11&gt;0,IF(INDIRECT("B"&amp;ROW()+1)&gt;0,INDIRECT("B"&amp;ROW()+1)-F11,IF(INDIRECT("D"&amp;ROW()+1)&gt;0,INDIRECT("D"&amp;ROW()+1)-F11,IF(INDIRECT("F"&amp;ROW()+1)&gt;0,INDIRECT("F"&amp;ROW()+1)-F11,IF(INDIRECT("H"&amp;ROW()+1)&gt;0,INDIRECT("H"&amp;ROW()+1)-F11,0)))),0)</f>
        <v>0</v>
      </c>
      <c r="L11" s="65" t="n">
        <f aca="true">IF(H11&gt;0,IF(INDIRECT("B"&amp;ROW()+1)&gt;0,INDIRECT("B"&amp;ROW()+1)-H11,IF(INDIRECT("D"&amp;ROW()+1)&gt;0,INDIRECT("D"&amp;ROW()+1)-H11,IF(INDIRECT("F"&amp;ROW()+1)&gt;0,INDIRECT("F"&amp;ROW()+1)-H11,IF(INDIRECT("H"&amp;ROW()+1)&gt;0,INDIRECT("H"&amp;ROW()+1)-H11,0)))),0)</f>
        <v>0</v>
      </c>
    </row>
    <row r="12" s="66" customFormat="true" ht="12.75" hidden="false" customHeight="false" outlineLevel="0" collapsed="false">
      <c r="A12" s="60" t="s">
        <v>57</v>
      </c>
      <c r="B12" s="67"/>
      <c r="C12" s="62" t="s">
        <v>58</v>
      </c>
      <c r="D12" s="67"/>
      <c r="E12" s="63" t="s">
        <v>59</v>
      </c>
      <c r="F12" s="67"/>
      <c r="G12" s="64" t="s">
        <v>60</v>
      </c>
      <c r="H12" s="67"/>
      <c r="I12" s="65" t="n">
        <f aca="true">IF(B12&gt;0,IF(INDIRECT("B"&amp;ROW()+1)&gt;0,INDIRECT("B"&amp;ROW()+1)-B12,IF(INDIRECT("D"&amp;ROW()+1)&gt;0,INDIRECT("D"&amp;ROW()+1)-B12,IF(INDIRECT("F"&amp;ROW()+1)&gt;0,INDIRECT("F"&amp;ROW()+1)-B12,IF(INDIRECT("H"&amp;ROW()+1)&gt;0,INDIRECT("H"&amp;ROW()+1)-B12,0)))),0)</f>
        <v>0</v>
      </c>
      <c r="J12" s="65" t="n">
        <f aca="true">IF(D12&gt;0,IF(INDIRECT("B"&amp;ROW()+1)&gt;0,INDIRECT("B"&amp;ROW()+1)-D12,IF(INDIRECT("D"&amp;ROW()+1)&gt;0,INDIRECT("D"&amp;ROW()+1)-D12,IF(INDIRECT("F"&amp;ROW()+1)&gt;0,INDIRECT("F"&amp;ROW()+1)-D12,IF(INDIRECT("H"&amp;ROW()+1)&gt;0,INDIRECT("H"&amp;ROW()+1)-D12,0)))),0)</f>
        <v>0</v>
      </c>
      <c r="K12" s="65" t="n">
        <f aca="true">IF(F12&gt;0,IF(INDIRECT("B"&amp;ROW()+1)&gt;0,INDIRECT("B"&amp;ROW()+1)-F12,IF(INDIRECT("D"&amp;ROW()+1)&gt;0,INDIRECT("D"&amp;ROW()+1)-F12,IF(INDIRECT("F"&amp;ROW()+1)&gt;0,INDIRECT("F"&amp;ROW()+1)-F12,IF(INDIRECT("H"&amp;ROW()+1)&gt;0,INDIRECT("H"&amp;ROW()+1)-F12,0)))),0)</f>
        <v>0</v>
      </c>
      <c r="L12" s="65" t="n">
        <f aca="true">IF(H12&gt;0,IF(INDIRECT("B"&amp;ROW()+1)&gt;0,INDIRECT("B"&amp;ROW()+1)-H12,IF(INDIRECT("D"&amp;ROW()+1)&gt;0,INDIRECT("D"&amp;ROW()+1)-H12,IF(INDIRECT("F"&amp;ROW()+1)&gt;0,INDIRECT("F"&amp;ROW()+1)-H12,IF(INDIRECT("H"&amp;ROW()+1)&gt;0,INDIRECT("H"&amp;ROW()+1)-H12,0)))),0)</f>
        <v>0</v>
      </c>
    </row>
    <row r="13" s="66" customFormat="true" ht="12.75" hidden="false" customHeight="false" outlineLevel="0" collapsed="false">
      <c r="A13" s="60" t="s">
        <v>57</v>
      </c>
      <c r="B13" s="67"/>
      <c r="C13" s="62" t="s">
        <v>58</v>
      </c>
      <c r="D13" s="67"/>
      <c r="E13" s="63" t="s">
        <v>59</v>
      </c>
      <c r="F13" s="67"/>
      <c r="G13" s="64" t="s">
        <v>60</v>
      </c>
      <c r="H13" s="67"/>
      <c r="I13" s="65" t="n">
        <f aca="true">IF(B13&gt;0,IF(INDIRECT("B"&amp;ROW()+1)&gt;0,INDIRECT("B"&amp;ROW()+1)-B13,IF(INDIRECT("D"&amp;ROW()+1)&gt;0,INDIRECT("D"&amp;ROW()+1)-B13,IF(INDIRECT("F"&amp;ROW()+1)&gt;0,INDIRECT("F"&amp;ROW()+1)-B13,IF(INDIRECT("H"&amp;ROW()+1)&gt;0,INDIRECT("H"&amp;ROW()+1)-B13,0)))),0)</f>
        <v>0</v>
      </c>
      <c r="J13" s="65" t="n">
        <f aca="true">IF(D13&gt;0,IF(INDIRECT("B"&amp;ROW()+1)&gt;0,INDIRECT("B"&amp;ROW()+1)-D13,IF(INDIRECT("D"&amp;ROW()+1)&gt;0,INDIRECT("D"&amp;ROW()+1)-D13,IF(INDIRECT("F"&amp;ROW()+1)&gt;0,INDIRECT("F"&amp;ROW()+1)-D13,IF(INDIRECT("H"&amp;ROW()+1)&gt;0,INDIRECT("H"&amp;ROW()+1)-D13,0)))),0)</f>
        <v>0</v>
      </c>
      <c r="K13" s="65" t="n">
        <f aca="true">IF(F13&gt;0,IF(INDIRECT("B"&amp;ROW()+1)&gt;0,INDIRECT("B"&amp;ROW()+1)-F13,IF(INDIRECT("D"&amp;ROW()+1)&gt;0,INDIRECT("D"&amp;ROW()+1)-F13,IF(INDIRECT("F"&amp;ROW()+1)&gt;0,INDIRECT("F"&amp;ROW()+1)-F13,IF(INDIRECT("H"&amp;ROW()+1)&gt;0,INDIRECT("H"&amp;ROW()+1)-F13,0)))),0)</f>
        <v>0</v>
      </c>
      <c r="L13" s="65" t="n">
        <f aca="true">IF(H13&gt;0,IF(INDIRECT("B"&amp;ROW()+1)&gt;0,INDIRECT("B"&amp;ROW()+1)-H13,IF(INDIRECT("D"&amp;ROW()+1)&gt;0,INDIRECT("D"&amp;ROW()+1)-H13,IF(INDIRECT("F"&amp;ROW()+1)&gt;0,INDIRECT("F"&amp;ROW()+1)-H13,IF(INDIRECT("H"&amp;ROW()+1)&gt;0,INDIRECT("H"&amp;ROW()+1)-H13,0)))),0)</f>
        <v>0</v>
      </c>
    </row>
    <row r="14" s="66" customFormat="true" ht="12.75" hidden="false" customHeight="false" outlineLevel="0" collapsed="false">
      <c r="A14" s="60" t="s">
        <v>57</v>
      </c>
      <c r="B14" s="67"/>
      <c r="C14" s="62" t="s">
        <v>58</v>
      </c>
      <c r="D14" s="67"/>
      <c r="E14" s="63" t="s">
        <v>59</v>
      </c>
      <c r="F14" s="67"/>
      <c r="G14" s="64" t="s">
        <v>60</v>
      </c>
      <c r="H14" s="67"/>
      <c r="I14" s="65" t="n">
        <f aca="true">IF(B14&gt;0,IF(INDIRECT("B"&amp;ROW()+1)&gt;0,INDIRECT("B"&amp;ROW()+1)-B14,IF(INDIRECT("D"&amp;ROW()+1)&gt;0,INDIRECT("D"&amp;ROW()+1)-B14,IF(INDIRECT("F"&amp;ROW()+1)&gt;0,INDIRECT("F"&amp;ROW()+1)-B14,IF(INDIRECT("H"&amp;ROW()+1)&gt;0,INDIRECT("H"&amp;ROW()+1)-B14,0)))),0)</f>
        <v>0</v>
      </c>
      <c r="J14" s="65" t="n">
        <f aca="true">IF(D14&gt;0,IF(INDIRECT("B"&amp;ROW()+1)&gt;0,INDIRECT("B"&amp;ROW()+1)-D14,IF(INDIRECT("D"&amp;ROW()+1)&gt;0,INDIRECT("D"&amp;ROW()+1)-D14,IF(INDIRECT("F"&amp;ROW()+1)&gt;0,INDIRECT("F"&amp;ROW()+1)-D14,IF(INDIRECT("H"&amp;ROW()+1)&gt;0,INDIRECT("H"&amp;ROW()+1)-D14,0)))),0)</f>
        <v>0</v>
      </c>
      <c r="K14" s="65" t="n">
        <f aca="true">IF(F14&gt;0,IF(INDIRECT("B"&amp;ROW()+1)&gt;0,INDIRECT("B"&amp;ROW()+1)-F14,IF(INDIRECT("D"&amp;ROW()+1)&gt;0,INDIRECT("D"&amp;ROW()+1)-F14,IF(INDIRECT("F"&amp;ROW()+1)&gt;0,INDIRECT("F"&amp;ROW()+1)-F14,IF(INDIRECT("H"&amp;ROW()+1)&gt;0,INDIRECT("H"&amp;ROW()+1)-F14,0)))),0)</f>
        <v>0</v>
      </c>
      <c r="L14" s="65" t="n">
        <f aca="true">IF(H14&gt;0,IF(INDIRECT("B"&amp;ROW()+1)&gt;0,INDIRECT("B"&amp;ROW()+1)-H14,IF(INDIRECT("D"&amp;ROW()+1)&gt;0,INDIRECT("D"&amp;ROW()+1)-H14,IF(INDIRECT("F"&amp;ROW()+1)&gt;0,INDIRECT("F"&amp;ROW()+1)-H14,IF(INDIRECT("H"&amp;ROW()+1)&gt;0,INDIRECT("H"&amp;ROW()+1)-H14,0)))),0)</f>
        <v>0</v>
      </c>
    </row>
    <row r="15" s="66" customFormat="true" ht="12.75" hidden="false" customHeight="false" outlineLevel="0" collapsed="false">
      <c r="A15" s="60" t="s">
        <v>57</v>
      </c>
      <c r="B15" s="67"/>
      <c r="C15" s="62" t="s">
        <v>58</v>
      </c>
      <c r="D15" s="67"/>
      <c r="E15" s="63" t="s">
        <v>59</v>
      </c>
      <c r="F15" s="67"/>
      <c r="G15" s="64" t="s">
        <v>60</v>
      </c>
      <c r="H15" s="67"/>
      <c r="I15" s="65" t="n">
        <f aca="true">IF(B15&gt;0,IF(INDIRECT("B"&amp;ROW()+1)&gt;0,INDIRECT("B"&amp;ROW()+1)-B15,IF(INDIRECT("D"&amp;ROW()+1)&gt;0,INDIRECT("D"&amp;ROW()+1)-B15,IF(INDIRECT("F"&amp;ROW()+1)&gt;0,INDIRECT("F"&amp;ROW()+1)-B15,IF(INDIRECT("H"&amp;ROW()+1)&gt;0,INDIRECT("H"&amp;ROW()+1)-B15,0)))),0)</f>
        <v>0</v>
      </c>
      <c r="J15" s="65" t="n">
        <f aca="true">IF(D15&gt;0,IF(INDIRECT("B"&amp;ROW()+1)&gt;0,INDIRECT("B"&amp;ROW()+1)-D15,IF(INDIRECT("D"&amp;ROW()+1)&gt;0,INDIRECT("D"&amp;ROW()+1)-D15,IF(INDIRECT("F"&amp;ROW()+1)&gt;0,INDIRECT("F"&amp;ROW()+1)-D15,IF(INDIRECT("H"&amp;ROW()+1)&gt;0,INDIRECT("H"&amp;ROW()+1)-D15,0)))),0)</f>
        <v>0</v>
      </c>
      <c r="K15" s="65" t="n">
        <f aca="true">IF(F15&gt;0,IF(INDIRECT("B"&amp;ROW()+1)&gt;0,INDIRECT("B"&amp;ROW()+1)-F15,IF(INDIRECT("D"&amp;ROW()+1)&gt;0,INDIRECT("D"&amp;ROW()+1)-F15,IF(INDIRECT("F"&amp;ROW()+1)&gt;0,INDIRECT("F"&amp;ROW()+1)-F15,IF(INDIRECT("H"&amp;ROW()+1)&gt;0,INDIRECT("H"&amp;ROW()+1)-F15,0)))),0)</f>
        <v>0</v>
      </c>
      <c r="L15" s="65" t="n">
        <f aca="true">IF(H15&gt;0,IF(INDIRECT("B"&amp;ROW()+1)&gt;0,INDIRECT("B"&amp;ROW()+1)-H15,IF(INDIRECT("D"&amp;ROW()+1)&gt;0,INDIRECT("D"&amp;ROW()+1)-H15,IF(INDIRECT("F"&amp;ROW()+1)&gt;0,INDIRECT("F"&amp;ROW()+1)-H15,IF(INDIRECT("H"&amp;ROW()+1)&gt;0,INDIRECT("H"&amp;ROW()+1)-H15,0)))),0)</f>
        <v>0</v>
      </c>
    </row>
    <row r="16" s="66" customFormat="true" ht="12.75" hidden="false" customHeight="false" outlineLevel="0" collapsed="false">
      <c r="A16" s="60" t="s">
        <v>57</v>
      </c>
      <c r="B16" s="67"/>
      <c r="C16" s="62" t="s">
        <v>58</v>
      </c>
      <c r="D16" s="67"/>
      <c r="E16" s="63" t="s">
        <v>59</v>
      </c>
      <c r="F16" s="67"/>
      <c r="G16" s="64" t="s">
        <v>60</v>
      </c>
      <c r="H16" s="67"/>
      <c r="I16" s="65" t="n">
        <f aca="true">IF(B16&gt;0,IF(INDIRECT("B"&amp;ROW()+1)&gt;0,INDIRECT("B"&amp;ROW()+1)-B16,IF(INDIRECT("D"&amp;ROW()+1)&gt;0,INDIRECT("D"&amp;ROW()+1)-B16,IF(INDIRECT("F"&amp;ROW()+1)&gt;0,INDIRECT("F"&amp;ROW()+1)-B16,IF(INDIRECT("H"&amp;ROW()+1)&gt;0,INDIRECT("H"&amp;ROW()+1)-B16,0)))),0)</f>
        <v>0</v>
      </c>
      <c r="J16" s="65" t="n">
        <f aca="true">IF(D16&gt;0,IF(INDIRECT("B"&amp;ROW()+1)&gt;0,INDIRECT("B"&amp;ROW()+1)-D16,IF(INDIRECT("D"&amp;ROW()+1)&gt;0,INDIRECT("D"&amp;ROW()+1)-D16,IF(INDIRECT("F"&amp;ROW()+1)&gt;0,INDIRECT("F"&amp;ROW()+1)-D16,IF(INDIRECT("H"&amp;ROW()+1)&gt;0,INDIRECT("H"&amp;ROW()+1)-D16,0)))),0)</f>
        <v>0</v>
      </c>
      <c r="K16" s="65" t="n">
        <f aca="true">IF(F16&gt;0,IF(INDIRECT("B"&amp;ROW()+1)&gt;0,INDIRECT("B"&amp;ROW()+1)-F16,IF(INDIRECT("D"&amp;ROW()+1)&gt;0,INDIRECT("D"&amp;ROW()+1)-F16,IF(INDIRECT("F"&amp;ROW()+1)&gt;0,INDIRECT("F"&amp;ROW()+1)-F16,IF(INDIRECT("H"&amp;ROW()+1)&gt;0,INDIRECT("H"&amp;ROW()+1)-F16,0)))),0)</f>
        <v>0</v>
      </c>
      <c r="L16" s="65" t="n">
        <f aca="true">IF(H16&gt;0,IF(INDIRECT("B"&amp;ROW()+1)&gt;0,INDIRECT("B"&amp;ROW()+1)-H16,IF(INDIRECT("D"&amp;ROW()+1)&gt;0,INDIRECT("D"&amp;ROW()+1)-H16,IF(INDIRECT("F"&amp;ROW()+1)&gt;0,INDIRECT("F"&amp;ROW()+1)-H16,IF(INDIRECT("H"&amp;ROW()+1)&gt;0,INDIRECT("H"&amp;ROW()+1)-H16,0)))),0)</f>
        <v>0</v>
      </c>
    </row>
    <row r="17" s="66" customFormat="true" ht="12.75" hidden="false" customHeight="false" outlineLevel="0" collapsed="false">
      <c r="A17" s="60" t="s">
        <v>57</v>
      </c>
      <c r="B17" s="67"/>
      <c r="C17" s="62" t="s">
        <v>58</v>
      </c>
      <c r="D17" s="67"/>
      <c r="E17" s="63" t="s">
        <v>59</v>
      </c>
      <c r="F17" s="67"/>
      <c r="G17" s="64" t="s">
        <v>60</v>
      </c>
      <c r="H17" s="67"/>
      <c r="I17" s="65" t="n">
        <f aca="true">IF(B17&gt;0,IF(INDIRECT("B"&amp;ROW()+1)&gt;0,INDIRECT("B"&amp;ROW()+1)-B17,IF(INDIRECT("D"&amp;ROW()+1)&gt;0,INDIRECT("D"&amp;ROW()+1)-B17,IF(INDIRECT("F"&amp;ROW()+1)&gt;0,INDIRECT("F"&amp;ROW()+1)-B17,IF(INDIRECT("H"&amp;ROW()+1)&gt;0,INDIRECT("H"&amp;ROW()+1)-B17,0)))),0)</f>
        <v>0</v>
      </c>
      <c r="J17" s="65" t="n">
        <f aca="true">IF(D17&gt;0,IF(INDIRECT("B"&amp;ROW()+1)&gt;0,INDIRECT("B"&amp;ROW()+1)-D17,IF(INDIRECT("D"&amp;ROW()+1)&gt;0,INDIRECT("D"&amp;ROW()+1)-D17,IF(INDIRECT("F"&amp;ROW()+1)&gt;0,INDIRECT("F"&amp;ROW()+1)-D17,IF(INDIRECT("H"&amp;ROW()+1)&gt;0,INDIRECT("H"&amp;ROW()+1)-D17,0)))),0)</f>
        <v>0</v>
      </c>
      <c r="K17" s="65" t="n">
        <f aca="true">IF(F17&gt;0,IF(INDIRECT("B"&amp;ROW()+1)&gt;0,INDIRECT("B"&amp;ROW()+1)-F17,IF(INDIRECT("D"&amp;ROW()+1)&gt;0,INDIRECT("D"&amp;ROW()+1)-F17,IF(INDIRECT("F"&amp;ROW()+1)&gt;0,INDIRECT("F"&amp;ROW()+1)-F17,IF(INDIRECT("H"&amp;ROW()+1)&gt;0,INDIRECT("H"&amp;ROW()+1)-F17,0)))),0)</f>
        <v>0</v>
      </c>
      <c r="L17" s="65" t="n">
        <f aca="true">IF(H17&gt;0,IF(INDIRECT("B"&amp;ROW()+1)&gt;0,INDIRECT("B"&amp;ROW()+1)-H17,IF(INDIRECT("D"&amp;ROW()+1)&gt;0,INDIRECT("D"&amp;ROW()+1)-H17,IF(INDIRECT("F"&amp;ROW()+1)&gt;0,INDIRECT("F"&amp;ROW()+1)-H17,IF(INDIRECT("H"&amp;ROW()+1)&gt;0,INDIRECT("H"&amp;ROW()+1)-H17,0)))),0)</f>
        <v>0</v>
      </c>
    </row>
    <row r="18" s="66" customFormat="true" ht="12.75" hidden="false" customHeight="false" outlineLevel="0" collapsed="false">
      <c r="A18" s="60" t="s">
        <v>57</v>
      </c>
      <c r="B18" s="67"/>
      <c r="C18" s="62" t="s">
        <v>58</v>
      </c>
      <c r="D18" s="67"/>
      <c r="E18" s="63" t="s">
        <v>59</v>
      </c>
      <c r="F18" s="67"/>
      <c r="G18" s="64" t="s">
        <v>60</v>
      </c>
      <c r="H18" s="67"/>
      <c r="I18" s="65" t="n">
        <f aca="true">IF(B18&gt;0,IF(INDIRECT("B"&amp;ROW()+1)&gt;0,INDIRECT("B"&amp;ROW()+1)-B18,IF(INDIRECT("D"&amp;ROW()+1)&gt;0,INDIRECT("D"&amp;ROW()+1)-B18,IF(INDIRECT("F"&amp;ROW()+1)&gt;0,INDIRECT("F"&amp;ROW()+1)-B18,IF(INDIRECT("H"&amp;ROW()+1)&gt;0,INDIRECT("H"&amp;ROW()+1)-B18,0)))),0)</f>
        <v>0</v>
      </c>
      <c r="J18" s="65" t="n">
        <f aca="true">IF(D18&gt;0,IF(INDIRECT("B"&amp;ROW()+1)&gt;0,INDIRECT("B"&amp;ROW()+1)-D18,IF(INDIRECT("D"&amp;ROW()+1)&gt;0,INDIRECT("D"&amp;ROW()+1)-D18,IF(INDIRECT("F"&amp;ROW()+1)&gt;0,INDIRECT("F"&amp;ROW()+1)-D18,IF(INDIRECT("H"&amp;ROW()+1)&gt;0,INDIRECT("H"&amp;ROW()+1)-D18,0)))),0)</f>
        <v>0</v>
      </c>
      <c r="K18" s="65" t="n">
        <f aca="true">IF(F18&gt;0,IF(INDIRECT("B"&amp;ROW()+1)&gt;0,INDIRECT("B"&amp;ROW()+1)-F18,IF(INDIRECT("D"&amp;ROW()+1)&gt;0,INDIRECT("D"&amp;ROW()+1)-F18,IF(INDIRECT("F"&amp;ROW()+1)&gt;0,INDIRECT("F"&amp;ROW()+1)-F18,IF(INDIRECT("H"&amp;ROW()+1)&gt;0,INDIRECT("H"&amp;ROW()+1)-F18,0)))),0)</f>
        <v>0</v>
      </c>
      <c r="L18" s="65" t="n">
        <f aca="true">IF(H18&gt;0,IF(INDIRECT("B"&amp;ROW()+1)&gt;0,INDIRECT("B"&amp;ROW()+1)-H18,IF(INDIRECT("D"&amp;ROW()+1)&gt;0,INDIRECT("D"&amp;ROW()+1)-H18,IF(INDIRECT("F"&amp;ROW()+1)&gt;0,INDIRECT("F"&amp;ROW()+1)-H18,IF(INDIRECT("H"&amp;ROW()+1)&gt;0,INDIRECT("H"&amp;ROW()+1)-H18,0)))),0)</f>
        <v>0</v>
      </c>
    </row>
    <row r="19" s="66" customFormat="true" ht="12.75" hidden="false" customHeight="false" outlineLevel="0" collapsed="false">
      <c r="A19" s="60" t="s">
        <v>57</v>
      </c>
      <c r="B19" s="67"/>
      <c r="C19" s="62" t="s">
        <v>58</v>
      </c>
      <c r="D19" s="67"/>
      <c r="E19" s="63" t="s">
        <v>59</v>
      </c>
      <c r="F19" s="67"/>
      <c r="G19" s="64" t="s">
        <v>60</v>
      </c>
      <c r="H19" s="67"/>
      <c r="I19" s="65" t="n">
        <f aca="true">IF(B19&gt;0,IF(INDIRECT("B"&amp;ROW()+1)&gt;0,INDIRECT("B"&amp;ROW()+1)-B19,IF(INDIRECT("D"&amp;ROW()+1)&gt;0,INDIRECT("D"&amp;ROW()+1)-B19,IF(INDIRECT("F"&amp;ROW()+1)&gt;0,INDIRECT("F"&amp;ROW()+1)-B19,IF(INDIRECT("H"&amp;ROW()+1)&gt;0,INDIRECT("H"&amp;ROW()+1)-B19,0)))),0)</f>
        <v>0</v>
      </c>
      <c r="J19" s="65" t="n">
        <f aca="true">IF(D19&gt;0,IF(INDIRECT("B"&amp;ROW()+1)&gt;0,INDIRECT("B"&amp;ROW()+1)-D19,IF(INDIRECT("D"&amp;ROW()+1)&gt;0,INDIRECT("D"&amp;ROW()+1)-D19,IF(INDIRECT("F"&amp;ROW()+1)&gt;0,INDIRECT("F"&amp;ROW()+1)-D19,IF(INDIRECT("H"&amp;ROW()+1)&gt;0,INDIRECT("H"&amp;ROW()+1)-D19,0)))),0)</f>
        <v>0</v>
      </c>
      <c r="K19" s="65" t="n">
        <f aca="true">IF(F19&gt;0,IF(INDIRECT("B"&amp;ROW()+1)&gt;0,INDIRECT("B"&amp;ROW()+1)-F19,IF(INDIRECT("D"&amp;ROW()+1)&gt;0,INDIRECT("D"&amp;ROW()+1)-F19,IF(INDIRECT("F"&amp;ROW()+1)&gt;0,INDIRECT("F"&amp;ROW()+1)-F19,IF(INDIRECT("H"&amp;ROW()+1)&gt;0,INDIRECT("H"&amp;ROW()+1)-F19,0)))),0)</f>
        <v>0</v>
      </c>
      <c r="L19" s="65" t="n">
        <f aca="true">IF(H19&gt;0,IF(INDIRECT("B"&amp;ROW()+1)&gt;0,INDIRECT("B"&amp;ROW()+1)-H19,IF(INDIRECT("D"&amp;ROW()+1)&gt;0,INDIRECT("D"&amp;ROW()+1)-H19,IF(INDIRECT("F"&amp;ROW()+1)&gt;0,INDIRECT("F"&amp;ROW()+1)-H19,IF(INDIRECT("H"&amp;ROW()+1)&gt;0,INDIRECT("H"&amp;ROW()+1)-H19,0)))),0)</f>
        <v>0</v>
      </c>
    </row>
    <row r="20" s="66" customFormat="true" ht="12.75" hidden="false" customHeight="false" outlineLevel="0" collapsed="false">
      <c r="A20" s="60" t="s">
        <v>57</v>
      </c>
      <c r="B20" s="67"/>
      <c r="C20" s="62" t="s">
        <v>58</v>
      </c>
      <c r="D20" s="67"/>
      <c r="E20" s="63" t="s">
        <v>59</v>
      </c>
      <c r="F20" s="67"/>
      <c r="G20" s="64" t="s">
        <v>60</v>
      </c>
      <c r="H20" s="67"/>
      <c r="I20" s="65" t="n">
        <f aca="true">IF(B20&gt;0,IF(INDIRECT("B"&amp;ROW()+1)&gt;0,INDIRECT("B"&amp;ROW()+1)-B20,IF(INDIRECT("D"&amp;ROW()+1)&gt;0,INDIRECT("D"&amp;ROW()+1)-B20,IF(INDIRECT("F"&amp;ROW()+1)&gt;0,INDIRECT("F"&amp;ROW()+1)-B20,IF(INDIRECT("H"&amp;ROW()+1)&gt;0,INDIRECT("H"&amp;ROW()+1)-B20,0)))),0)</f>
        <v>0</v>
      </c>
      <c r="J20" s="65" t="n">
        <f aca="true">IF(D20&gt;0,IF(INDIRECT("B"&amp;ROW()+1)&gt;0,INDIRECT("B"&amp;ROW()+1)-D20,IF(INDIRECT("D"&amp;ROW()+1)&gt;0,INDIRECT("D"&amp;ROW()+1)-D20,IF(INDIRECT("F"&amp;ROW()+1)&gt;0,INDIRECT("F"&amp;ROW()+1)-D20,IF(INDIRECT("H"&amp;ROW()+1)&gt;0,INDIRECT("H"&amp;ROW()+1)-D20,0)))),0)</f>
        <v>0</v>
      </c>
      <c r="K20" s="65" t="n">
        <f aca="true">IF(F20&gt;0,IF(INDIRECT("B"&amp;ROW()+1)&gt;0,INDIRECT("B"&amp;ROW()+1)-F20,IF(INDIRECT("D"&amp;ROW()+1)&gt;0,INDIRECT("D"&amp;ROW()+1)-F20,IF(INDIRECT("F"&amp;ROW()+1)&gt;0,INDIRECT("F"&amp;ROW()+1)-F20,IF(INDIRECT("H"&amp;ROW()+1)&gt;0,INDIRECT("H"&amp;ROW()+1)-F20,0)))),0)</f>
        <v>0</v>
      </c>
      <c r="L20" s="65" t="n">
        <f aca="true">IF(H20&gt;0,IF(INDIRECT("B"&amp;ROW()+1)&gt;0,INDIRECT("B"&amp;ROW()+1)-H20,IF(INDIRECT("D"&amp;ROW()+1)&gt;0,INDIRECT("D"&amp;ROW()+1)-H20,IF(INDIRECT("F"&amp;ROW()+1)&gt;0,INDIRECT("F"&amp;ROW()+1)-H20,IF(INDIRECT("H"&amp;ROW()+1)&gt;0,INDIRECT("H"&amp;ROW()+1)-H20,0)))),0)</f>
        <v>0</v>
      </c>
    </row>
    <row r="21" s="66" customFormat="true" ht="12.75" hidden="false" customHeight="false" outlineLevel="0" collapsed="false">
      <c r="A21" s="60" t="s">
        <v>57</v>
      </c>
      <c r="B21" s="67"/>
      <c r="C21" s="62" t="s">
        <v>58</v>
      </c>
      <c r="D21" s="67"/>
      <c r="E21" s="63" t="s">
        <v>59</v>
      </c>
      <c r="F21" s="67"/>
      <c r="G21" s="64" t="s">
        <v>60</v>
      </c>
      <c r="H21" s="67"/>
      <c r="I21" s="65" t="n">
        <f aca="true">IF(B21&gt;0,IF(INDIRECT("B"&amp;ROW()+1)&gt;0,INDIRECT("B"&amp;ROW()+1)-B21,IF(INDIRECT("D"&amp;ROW()+1)&gt;0,INDIRECT("D"&amp;ROW()+1)-B21,IF(INDIRECT("F"&amp;ROW()+1)&gt;0,INDIRECT("F"&amp;ROW()+1)-B21,IF(INDIRECT("H"&amp;ROW()+1)&gt;0,INDIRECT("H"&amp;ROW()+1)-B21,0)))),0)</f>
        <v>0</v>
      </c>
      <c r="J21" s="65" t="n">
        <f aca="true">IF(D21&gt;0,IF(INDIRECT("B"&amp;ROW()+1)&gt;0,INDIRECT("B"&amp;ROW()+1)-D21,IF(INDIRECT("D"&amp;ROW()+1)&gt;0,INDIRECT("D"&amp;ROW()+1)-D21,IF(INDIRECT("F"&amp;ROW()+1)&gt;0,INDIRECT("F"&amp;ROW()+1)-D21,IF(INDIRECT("H"&amp;ROW()+1)&gt;0,INDIRECT("H"&amp;ROW()+1)-D21,0)))),0)</f>
        <v>0</v>
      </c>
      <c r="K21" s="65" t="n">
        <f aca="true">IF(F21&gt;0,IF(INDIRECT("B"&amp;ROW()+1)&gt;0,INDIRECT("B"&amp;ROW()+1)-F21,IF(INDIRECT("D"&amp;ROW()+1)&gt;0,INDIRECT("D"&amp;ROW()+1)-F21,IF(INDIRECT("F"&amp;ROW()+1)&gt;0,INDIRECT("F"&amp;ROW()+1)-F21,IF(INDIRECT("H"&amp;ROW()+1)&gt;0,INDIRECT("H"&amp;ROW()+1)-F21,0)))),0)</f>
        <v>0</v>
      </c>
      <c r="L21" s="65" t="n">
        <f aca="true">IF(H21&gt;0,IF(INDIRECT("B"&amp;ROW()+1)&gt;0,INDIRECT("B"&amp;ROW()+1)-H21,IF(INDIRECT("D"&amp;ROW()+1)&gt;0,INDIRECT("D"&amp;ROW()+1)-H21,IF(INDIRECT("F"&amp;ROW()+1)&gt;0,INDIRECT("F"&amp;ROW()+1)-H21,IF(INDIRECT("H"&amp;ROW()+1)&gt;0,INDIRECT("H"&amp;ROW()+1)-H21,0)))),0)</f>
        <v>0</v>
      </c>
    </row>
    <row r="22" s="66" customFormat="true" ht="12.75" hidden="false" customHeight="false" outlineLevel="0" collapsed="false">
      <c r="A22" s="60" t="s">
        <v>57</v>
      </c>
      <c r="B22" s="67"/>
      <c r="C22" s="62" t="s">
        <v>58</v>
      </c>
      <c r="D22" s="67"/>
      <c r="E22" s="63" t="s">
        <v>59</v>
      </c>
      <c r="F22" s="67"/>
      <c r="G22" s="64" t="s">
        <v>60</v>
      </c>
      <c r="H22" s="67"/>
      <c r="I22" s="65" t="n">
        <f aca="true">IF(B22&gt;0,IF(INDIRECT("B"&amp;ROW()+1)&gt;0,INDIRECT("B"&amp;ROW()+1)-B22,IF(INDIRECT("D"&amp;ROW()+1)&gt;0,INDIRECT("D"&amp;ROW()+1)-B22,IF(INDIRECT("F"&amp;ROW()+1)&gt;0,INDIRECT("F"&amp;ROW()+1)-B22,IF(INDIRECT("H"&amp;ROW()+1)&gt;0,INDIRECT("H"&amp;ROW()+1)-B22,0)))),0)</f>
        <v>0</v>
      </c>
      <c r="J22" s="65" t="n">
        <f aca="true">IF(D22&gt;0,IF(INDIRECT("B"&amp;ROW()+1)&gt;0,INDIRECT("B"&amp;ROW()+1)-D22,IF(INDIRECT("D"&amp;ROW()+1)&gt;0,INDIRECT("D"&amp;ROW()+1)-D22,IF(INDIRECT("F"&amp;ROW()+1)&gt;0,INDIRECT("F"&amp;ROW()+1)-D22,IF(INDIRECT("H"&amp;ROW()+1)&gt;0,INDIRECT("H"&amp;ROW()+1)-D22,0)))),0)</f>
        <v>0</v>
      </c>
      <c r="K22" s="65" t="n">
        <f aca="true">IF(F22&gt;0,IF(INDIRECT("B"&amp;ROW()+1)&gt;0,INDIRECT("B"&amp;ROW()+1)-F22,IF(INDIRECT("D"&amp;ROW()+1)&gt;0,INDIRECT("D"&amp;ROW()+1)-F22,IF(INDIRECT("F"&amp;ROW()+1)&gt;0,INDIRECT("F"&amp;ROW()+1)-F22,IF(INDIRECT("H"&amp;ROW()+1)&gt;0,INDIRECT("H"&amp;ROW()+1)-F22,0)))),0)</f>
        <v>0</v>
      </c>
      <c r="L22" s="65" t="n">
        <f aca="true">IF(H22&gt;0,IF(INDIRECT("B"&amp;ROW()+1)&gt;0,INDIRECT("B"&amp;ROW()+1)-H22,IF(INDIRECT("D"&amp;ROW()+1)&gt;0,INDIRECT("D"&amp;ROW()+1)-H22,IF(INDIRECT("F"&amp;ROW()+1)&gt;0,INDIRECT("F"&amp;ROW()+1)-H22,IF(INDIRECT("H"&amp;ROW()+1)&gt;0,INDIRECT("H"&amp;ROW()+1)-H22,0)))),0)</f>
        <v>0</v>
      </c>
    </row>
    <row r="23" s="66" customFormat="true" ht="12.75" hidden="false" customHeight="false" outlineLevel="0" collapsed="false">
      <c r="A23" s="60" t="s">
        <v>57</v>
      </c>
      <c r="B23" s="67"/>
      <c r="C23" s="62" t="s">
        <v>58</v>
      </c>
      <c r="D23" s="67"/>
      <c r="E23" s="63" t="s">
        <v>59</v>
      </c>
      <c r="F23" s="67"/>
      <c r="G23" s="64" t="s">
        <v>60</v>
      </c>
      <c r="H23" s="67"/>
      <c r="I23" s="65" t="n">
        <f aca="true">IF(B23&gt;0,IF(INDIRECT("B"&amp;ROW()+1)&gt;0,INDIRECT("B"&amp;ROW()+1)-B23,IF(INDIRECT("D"&amp;ROW()+1)&gt;0,INDIRECT("D"&amp;ROW()+1)-B23,IF(INDIRECT("F"&amp;ROW()+1)&gt;0,INDIRECT("F"&amp;ROW()+1)-B23,IF(INDIRECT("H"&amp;ROW()+1)&gt;0,INDIRECT("H"&amp;ROW()+1)-B23,0)))),0)</f>
        <v>0</v>
      </c>
      <c r="J23" s="65" t="n">
        <f aca="true">IF(D23&gt;0,IF(INDIRECT("B"&amp;ROW()+1)&gt;0,INDIRECT("B"&amp;ROW()+1)-D23,IF(INDIRECT("D"&amp;ROW()+1)&gt;0,INDIRECT("D"&amp;ROW()+1)-D23,IF(INDIRECT("F"&amp;ROW()+1)&gt;0,INDIRECT("F"&amp;ROW()+1)-D23,IF(INDIRECT("H"&amp;ROW()+1)&gt;0,INDIRECT("H"&amp;ROW()+1)-D23,0)))),0)</f>
        <v>0</v>
      </c>
      <c r="K23" s="65" t="n">
        <f aca="true">IF(F23&gt;0,IF(INDIRECT("B"&amp;ROW()+1)&gt;0,INDIRECT("B"&amp;ROW()+1)-F23,IF(INDIRECT("D"&amp;ROW()+1)&gt;0,INDIRECT("D"&amp;ROW()+1)-F23,IF(INDIRECT("F"&amp;ROW()+1)&gt;0,INDIRECT("F"&amp;ROW()+1)-F23,IF(INDIRECT("H"&amp;ROW()+1)&gt;0,INDIRECT("H"&amp;ROW()+1)-F23,0)))),0)</f>
        <v>0</v>
      </c>
      <c r="L23" s="65" t="n">
        <f aca="true">IF(H23&gt;0,IF(INDIRECT("B"&amp;ROW()+1)&gt;0,INDIRECT("B"&amp;ROW()+1)-H23,IF(INDIRECT("D"&amp;ROW()+1)&gt;0,INDIRECT("D"&amp;ROW()+1)-H23,IF(INDIRECT("F"&amp;ROW()+1)&gt;0,INDIRECT("F"&amp;ROW()+1)-H23,IF(INDIRECT("H"&amp;ROW()+1)&gt;0,INDIRECT("H"&amp;ROW()+1)-H23,0)))),0)</f>
        <v>0</v>
      </c>
    </row>
    <row r="24" s="66" customFormat="true" ht="12.75" hidden="false" customHeight="false" outlineLevel="0" collapsed="false">
      <c r="A24" s="60" t="s">
        <v>57</v>
      </c>
      <c r="B24" s="67"/>
      <c r="C24" s="62" t="s">
        <v>58</v>
      </c>
      <c r="D24" s="67"/>
      <c r="E24" s="63" t="s">
        <v>59</v>
      </c>
      <c r="F24" s="67"/>
      <c r="G24" s="64" t="s">
        <v>60</v>
      </c>
      <c r="H24" s="67"/>
      <c r="I24" s="65" t="n">
        <f aca="true">IF(B24&gt;0,IF(INDIRECT("B"&amp;ROW()+1)&gt;0,INDIRECT("B"&amp;ROW()+1)-B24,IF(INDIRECT("D"&amp;ROW()+1)&gt;0,INDIRECT("D"&amp;ROW()+1)-B24,IF(INDIRECT("F"&amp;ROW()+1)&gt;0,INDIRECT("F"&amp;ROW()+1)-B24,IF(INDIRECT("H"&amp;ROW()+1)&gt;0,INDIRECT("H"&amp;ROW()+1)-B24,0)))),0)</f>
        <v>0</v>
      </c>
      <c r="J24" s="65" t="n">
        <f aca="true">IF(D24&gt;0,IF(INDIRECT("B"&amp;ROW()+1)&gt;0,INDIRECT("B"&amp;ROW()+1)-D24,IF(INDIRECT("D"&amp;ROW()+1)&gt;0,INDIRECT("D"&amp;ROW()+1)-D24,IF(INDIRECT("F"&amp;ROW()+1)&gt;0,INDIRECT("F"&amp;ROW()+1)-D24,IF(INDIRECT("H"&amp;ROW()+1)&gt;0,INDIRECT("H"&amp;ROW()+1)-D24,0)))),0)</f>
        <v>0</v>
      </c>
      <c r="K24" s="65" t="n">
        <f aca="true">IF(F24&gt;0,IF(INDIRECT("B"&amp;ROW()+1)&gt;0,INDIRECT("B"&amp;ROW()+1)-F24,IF(INDIRECT("D"&amp;ROW()+1)&gt;0,INDIRECT("D"&amp;ROW()+1)-F24,IF(INDIRECT("F"&amp;ROW()+1)&gt;0,INDIRECT("F"&amp;ROW()+1)-F24,IF(INDIRECT("H"&amp;ROW()+1)&gt;0,INDIRECT("H"&amp;ROW()+1)-F24,0)))),0)</f>
        <v>0</v>
      </c>
      <c r="L24" s="65" t="n">
        <f aca="true">IF(H24&gt;0,IF(INDIRECT("B"&amp;ROW()+1)&gt;0,INDIRECT("B"&amp;ROW()+1)-H24,IF(INDIRECT("D"&amp;ROW()+1)&gt;0,INDIRECT("D"&amp;ROW()+1)-H24,IF(INDIRECT("F"&amp;ROW()+1)&gt;0,INDIRECT("F"&amp;ROW()+1)-H24,IF(INDIRECT("H"&amp;ROW()+1)&gt;0,INDIRECT("H"&amp;ROW()+1)-H24,0)))),0)</f>
        <v>0</v>
      </c>
    </row>
    <row r="25" s="66" customFormat="true" ht="12.75" hidden="false" customHeight="false" outlineLevel="0" collapsed="false">
      <c r="A25" s="60" t="s">
        <v>57</v>
      </c>
      <c r="B25" s="67"/>
      <c r="C25" s="62" t="s">
        <v>58</v>
      </c>
      <c r="D25" s="67"/>
      <c r="E25" s="63" t="s">
        <v>59</v>
      </c>
      <c r="F25" s="67"/>
      <c r="G25" s="64" t="s">
        <v>60</v>
      </c>
      <c r="H25" s="67"/>
      <c r="I25" s="65" t="n">
        <f aca="true">IF(B25&gt;0,IF(INDIRECT("B"&amp;ROW()+1)&gt;0,INDIRECT("B"&amp;ROW()+1)-B25,IF(INDIRECT("D"&amp;ROW()+1)&gt;0,INDIRECT("D"&amp;ROW()+1)-B25,IF(INDIRECT("F"&amp;ROW()+1)&gt;0,INDIRECT("F"&amp;ROW()+1)-B25,IF(INDIRECT("H"&amp;ROW()+1)&gt;0,INDIRECT("H"&amp;ROW()+1)-B25,0)))),0)</f>
        <v>0</v>
      </c>
      <c r="J25" s="65" t="n">
        <f aca="true">IF(D25&gt;0,IF(INDIRECT("B"&amp;ROW()+1)&gt;0,INDIRECT("B"&amp;ROW()+1)-D25,IF(INDIRECT("D"&amp;ROW()+1)&gt;0,INDIRECT("D"&amp;ROW()+1)-D25,IF(INDIRECT("F"&amp;ROW()+1)&gt;0,INDIRECT("F"&amp;ROW()+1)-D25,IF(INDIRECT("H"&amp;ROW()+1)&gt;0,INDIRECT("H"&amp;ROW()+1)-D25,0)))),0)</f>
        <v>0</v>
      </c>
      <c r="K25" s="65" t="n">
        <f aca="true">IF(F25&gt;0,IF(INDIRECT("B"&amp;ROW()+1)&gt;0,INDIRECT("B"&amp;ROW()+1)-F25,IF(INDIRECT("D"&amp;ROW()+1)&gt;0,INDIRECT("D"&amp;ROW()+1)-F25,IF(INDIRECT("F"&amp;ROW()+1)&gt;0,INDIRECT("F"&amp;ROW()+1)-F25,IF(INDIRECT("H"&amp;ROW()+1)&gt;0,INDIRECT("H"&amp;ROW()+1)-F25,0)))),0)</f>
        <v>0</v>
      </c>
      <c r="L25" s="65" t="n">
        <f aca="true">IF(H25&gt;0,IF(INDIRECT("B"&amp;ROW()+1)&gt;0,INDIRECT("B"&amp;ROW()+1)-H25,IF(INDIRECT("D"&amp;ROW()+1)&gt;0,INDIRECT("D"&amp;ROW()+1)-H25,IF(INDIRECT("F"&amp;ROW()+1)&gt;0,INDIRECT("F"&amp;ROW()+1)-H25,IF(INDIRECT("H"&amp;ROW()+1)&gt;0,INDIRECT("H"&amp;ROW()+1)-H25,0)))),0)</f>
        <v>0</v>
      </c>
    </row>
    <row r="26" s="66" customFormat="true" ht="12.75" hidden="false" customHeight="false" outlineLevel="0" collapsed="false">
      <c r="A26" s="60" t="s">
        <v>57</v>
      </c>
      <c r="B26" s="67"/>
      <c r="C26" s="62" t="s">
        <v>58</v>
      </c>
      <c r="D26" s="67"/>
      <c r="E26" s="63" t="s">
        <v>59</v>
      </c>
      <c r="F26" s="67"/>
      <c r="G26" s="64" t="s">
        <v>60</v>
      </c>
      <c r="H26" s="67"/>
      <c r="I26" s="65" t="n">
        <f aca="true">IF(B26&gt;0,IF(INDIRECT("B"&amp;ROW()+1)&gt;0,INDIRECT("B"&amp;ROW()+1)-B26,IF(INDIRECT("D"&amp;ROW()+1)&gt;0,INDIRECT("D"&amp;ROW()+1)-B26,IF(INDIRECT("F"&amp;ROW()+1)&gt;0,INDIRECT("F"&amp;ROW()+1)-B26,IF(INDIRECT("H"&amp;ROW()+1)&gt;0,INDIRECT("H"&amp;ROW()+1)-B26,0)))),0)</f>
        <v>0</v>
      </c>
      <c r="J26" s="65" t="n">
        <f aca="true">IF(D26&gt;0,IF(INDIRECT("B"&amp;ROW()+1)&gt;0,INDIRECT("B"&amp;ROW()+1)-D26,IF(INDIRECT("D"&amp;ROW()+1)&gt;0,INDIRECT("D"&amp;ROW()+1)-D26,IF(INDIRECT("F"&amp;ROW()+1)&gt;0,INDIRECT("F"&amp;ROW()+1)-D26,IF(INDIRECT("H"&amp;ROW()+1)&gt;0,INDIRECT("H"&amp;ROW()+1)-D26,0)))),0)</f>
        <v>0</v>
      </c>
      <c r="K26" s="65" t="n">
        <f aca="true">IF(F26&gt;0,IF(INDIRECT("B"&amp;ROW()+1)&gt;0,INDIRECT("B"&amp;ROW()+1)-F26,IF(INDIRECT("D"&amp;ROW()+1)&gt;0,INDIRECT("D"&amp;ROW()+1)-F26,IF(INDIRECT("F"&amp;ROW()+1)&gt;0,INDIRECT("F"&amp;ROW()+1)-F26,IF(INDIRECT("H"&amp;ROW()+1)&gt;0,INDIRECT("H"&amp;ROW()+1)-F26,0)))),0)</f>
        <v>0</v>
      </c>
      <c r="L26" s="65" t="n">
        <f aca="true">IF(H26&gt;0,IF(INDIRECT("B"&amp;ROW()+1)&gt;0,INDIRECT("B"&amp;ROW()+1)-H26,IF(INDIRECT("D"&amp;ROW()+1)&gt;0,INDIRECT("D"&amp;ROW()+1)-H26,IF(INDIRECT("F"&amp;ROW()+1)&gt;0,INDIRECT("F"&amp;ROW()+1)-H26,IF(INDIRECT("H"&amp;ROW()+1)&gt;0,INDIRECT("H"&amp;ROW()+1)-H26,0)))),0)</f>
        <v>0</v>
      </c>
    </row>
    <row r="27" s="66" customFormat="true" ht="12.75" hidden="false" customHeight="false" outlineLevel="0" collapsed="false">
      <c r="A27" s="60" t="s">
        <v>57</v>
      </c>
      <c r="B27" s="67"/>
      <c r="C27" s="62" t="s">
        <v>58</v>
      </c>
      <c r="D27" s="67"/>
      <c r="E27" s="63" t="s">
        <v>59</v>
      </c>
      <c r="F27" s="67"/>
      <c r="G27" s="64" t="s">
        <v>60</v>
      </c>
      <c r="H27" s="67"/>
      <c r="I27" s="65" t="n">
        <f aca="true">IF(B27&gt;0,IF(INDIRECT("B"&amp;ROW()+1)&gt;0,INDIRECT("B"&amp;ROW()+1)-B27,IF(INDIRECT("D"&amp;ROW()+1)&gt;0,INDIRECT("D"&amp;ROW()+1)-B27,IF(INDIRECT("F"&amp;ROW()+1)&gt;0,INDIRECT("F"&amp;ROW()+1)-B27,IF(INDIRECT("H"&amp;ROW()+1)&gt;0,INDIRECT("H"&amp;ROW()+1)-B27,0)))),0)</f>
        <v>0</v>
      </c>
      <c r="J27" s="65" t="n">
        <f aca="true">IF(D27&gt;0,IF(INDIRECT("B"&amp;ROW()+1)&gt;0,INDIRECT("B"&amp;ROW()+1)-D27,IF(INDIRECT("D"&amp;ROW()+1)&gt;0,INDIRECT("D"&amp;ROW()+1)-D27,IF(INDIRECT("F"&amp;ROW()+1)&gt;0,INDIRECT("F"&amp;ROW()+1)-D27,IF(INDIRECT("H"&amp;ROW()+1)&gt;0,INDIRECT("H"&amp;ROW()+1)-D27,0)))),0)</f>
        <v>0</v>
      </c>
      <c r="K27" s="65" t="n">
        <f aca="true">IF(F27&gt;0,IF(INDIRECT("B"&amp;ROW()+1)&gt;0,INDIRECT("B"&amp;ROW()+1)-F27,IF(INDIRECT("D"&amp;ROW()+1)&gt;0,INDIRECT("D"&amp;ROW()+1)-F27,IF(INDIRECT("F"&amp;ROW()+1)&gt;0,INDIRECT("F"&amp;ROW()+1)-F27,IF(INDIRECT("H"&amp;ROW()+1)&gt;0,INDIRECT("H"&amp;ROW()+1)-F27,0)))),0)</f>
        <v>0</v>
      </c>
      <c r="L27" s="65" t="n">
        <f aca="true">IF(H27&gt;0,IF(INDIRECT("B"&amp;ROW()+1)&gt;0,INDIRECT("B"&amp;ROW()+1)-H27,IF(INDIRECT("D"&amp;ROW()+1)&gt;0,INDIRECT("D"&amp;ROW()+1)-H27,IF(INDIRECT("F"&amp;ROW()+1)&gt;0,INDIRECT("F"&amp;ROW()+1)-H27,IF(INDIRECT("H"&amp;ROW()+1)&gt;0,INDIRECT("H"&amp;ROW()+1)-H27,0)))),0)</f>
        <v>0</v>
      </c>
    </row>
    <row r="28" s="66" customFormat="true" ht="12.75" hidden="false" customHeight="false" outlineLevel="0" collapsed="false">
      <c r="A28" s="60" t="s">
        <v>57</v>
      </c>
      <c r="B28" s="67"/>
      <c r="C28" s="62" t="s">
        <v>58</v>
      </c>
      <c r="D28" s="67"/>
      <c r="E28" s="63" t="s">
        <v>59</v>
      </c>
      <c r="F28" s="67"/>
      <c r="G28" s="64" t="s">
        <v>60</v>
      </c>
      <c r="H28" s="67"/>
      <c r="I28" s="65" t="n">
        <f aca="true">IF(B28&gt;0,IF(INDIRECT("B"&amp;ROW()+1)&gt;0,INDIRECT("B"&amp;ROW()+1)-B28,IF(INDIRECT("D"&amp;ROW()+1)&gt;0,INDIRECT("D"&amp;ROW()+1)-B28,IF(INDIRECT("F"&amp;ROW()+1)&gt;0,INDIRECT("F"&amp;ROW()+1)-B28,IF(INDIRECT("H"&amp;ROW()+1)&gt;0,INDIRECT("H"&amp;ROW()+1)-B28,0)))),0)</f>
        <v>0</v>
      </c>
      <c r="J28" s="65" t="n">
        <f aca="true">IF(D28&gt;0,IF(INDIRECT("B"&amp;ROW()+1)&gt;0,INDIRECT("B"&amp;ROW()+1)-D28,IF(INDIRECT("D"&amp;ROW()+1)&gt;0,INDIRECT("D"&amp;ROW()+1)-D28,IF(INDIRECT("F"&amp;ROW()+1)&gt;0,INDIRECT("F"&amp;ROW()+1)-D28,IF(INDIRECT("H"&amp;ROW()+1)&gt;0,INDIRECT("H"&amp;ROW()+1)-D28,0)))),0)</f>
        <v>0</v>
      </c>
      <c r="K28" s="65" t="n">
        <f aca="true">IF(F28&gt;0,IF(INDIRECT("B"&amp;ROW()+1)&gt;0,INDIRECT("B"&amp;ROW()+1)-F28,IF(INDIRECT("D"&amp;ROW()+1)&gt;0,INDIRECT("D"&amp;ROW()+1)-F28,IF(INDIRECT("F"&amp;ROW()+1)&gt;0,INDIRECT("F"&amp;ROW()+1)-F28,IF(INDIRECT("H"&amp;ROW()+1)&gt;0,INDIRECT("H"&amp;ROW()+1)-F28,0)))),0)</f>
        <v>0</v>
      </c>
      <c r="L28" s="65" t="n">
        <f aca="true">IF(H28&gt;0,IF(INDIRECT("B"&amp;ROW()+1)&gt;0,INDIRECT("B"&amp;ROW()+1)-H28,IF(INDIRECT("D"&amp;ROW()+1)&gt;0,INDIRECT("D"&amp;ROW()+1)-H28,IF(INDIRECT("F"&amp;ROW()+1)&gt;0,INDIRECT("F"&amp;ROW()+1)-H28,IF(INDIRECT("H"&amp;ROW()+1)&gt;0,INDIRECT("H"&amp;ROW()+1)-H28,0)))),0)</f>
        <v>0</v>
      </c>
    </row>
    <row r="29" s="66" customFormat="true" ht="12.75" hidden="false" customHeight="false" outlineLevel="0" collapsed="false">
      <c r="A29" s="60" t="s">
        <v>57</v>
      </c>
      <c r="B29" s="67"/>
      <c r="C29" s="62" t="s">
        <v>58</v>
      </c>
      <c r="D29" s="67"/>
      <c r="E29" s="63" t="s">
        <v>59</v>
      </c>
      <c r="F29" s="67"/>
      <c r="G29" s="64" t="s">
        <v>60</v>
      </c>
      <c r="H29" s="67"/>
      <c r="I29" s="65" t="n">
        <f aca="true">IF(B29&gt;0,IF(INDIRECT("B"&amp;ROW()+1)&gt;0,INDIRECT("B"&amp;ROW()+1)-B29,IF(INDIRECT("D"&amp;ROW()+1)&gt;0,INDIRECT("D"&amp;ROW()+1)-B29,IF(INDIRECT("F"&amp;ROW()+1)&gt;0,INDIRECT("F"&amp;ROW()+1)-B29,IF(INDIRECT("H"&amp;ROW()+1)&gt;0,INDIRECT("H"&amp;ROW()+1)-B29,0)))),0)</f>
        <v>0</v>
      </c>
      <c r="J29" s="65" t="n">
        <f aca="true">IF(D29&gt;0,IF(INDIRECT("B"&amp;ROW()+1)&gt;0,INDIRECT("B"&amp;ROW()+1)-D29,IF(INDIRECT("D"&amp;ROW()+1)&gt;0,INDIRECT("D"&amp;ROW()+1)-D29,IF(INDIRECT("F"&amp;ROW()+1)&gt;0,INDIRECT("F"&amp;ROW()+1)-D29,IF(INDIRECT("H"&amp;ROW()+1)&gt;0,INDIRECT("H"&amp;ROW()+1)-D29,0)))),0)</f>
        <v>0</v>
      </c>
      <c r="K29" s="65" t="n">
        <f aca="true">IF(F29&gt;0,IF(INDIRECT("B"&amp;ROW()+1)&gt;0,INDIRECT("B"&amp;ROW()+1)-F29,IF(INDIRECT("D"&amp;ROW()+1)&gt;0,INDIRECT("D"&amp;ROW()+1)-F29,IF(INDIRECT("F"&amp;ROW()+1)&gt;0,INDIRECT("F"&amp;ROW()+1)-F29,IF(INDIRECT("H"&amp;ROW()+1)&gt;0,INDIRECT("H"&amp;ROW()+1)-F29,0)))),0)</f>
        <v>0</v>
      </c>
      <c r="L29" s="65" t="n">
        <f aca="true">IF(H29&gt;0,IF(INDIRECT("B"&amp;ROW()+1)&gt;0,INDIRECT("B"&amp;ROW()+1)-H29,IF(INDIRECT("D"&amp;ROW()+1)&gt;0,INDIRECT("D"&amp;ROW()+1)-H29,IF(INDIRECT("F"&amp;ROW()+1)&gt;0,INDIRECT("F"&amp;ROW()+1)-H29,IF(INDIRECT("H"&amp;ROW()+1)&gt;0,INDIRECT("H"&amp;ROW()+1)-H29,0)))),0)</f>
        <v>0</v>
      </c>
    </row>
    <row r="30" s="66" customFormat="true" ht="12.75" hidden="false" customHeight="false" outlineLevel="0" collapsed="false">
      <c r="A30" s="60" t="s">
        <v>57</v>
      </c>
      <c r="B30" s="67"/>
      <c r="C30" s="62" t="s">
        <v>58</v>
      </c>
      <c r="D30" s="67"/>
      <c r="E30" s="63" t="s">
        <v>59</v>
      </c>
      <c r="F30" s="67"/>
      <c r="G30" s="64" t="s">
        <v>60</v>
      </c>
      <c r="H30" s="67"/>
      <c r="I30" s="65" t="n">
        <f aca="true">IF(B30&gt;0,IF(INDIRECT("B"&amp;ROW()+1)&gt;0,INDIRECT("B"&amp;ROW()+1)-B30,IF(INDIRECT("D"&amp;ROW()+1)&gt;0,INDIRECT("D"&amp;ROW()+1)-B30,IF(INDIRECT("F"&amp;ROW()+1)&gt;0,INDIRECT("F"&amp;ROW()+1)-B30,IF(INDIRECT("H"&amp;ROW()+1)&gt;0,INDIRECT("H"&amp;ROW()+1)-B30,0)))),0)</f>
        <v>0</v>
      </c>
      <c r="J30" s="65" t="n">
        <f aca="true">IF(D30&gt;0,IF(INDIRECT("B"&amp;ROW()+1)&gt;0,INDIRECT("B"&amp;ROW()+1)-D30,IF(INDIRECT("D"&amp;ROW()+1)&gt;0,INDIRECT("D"&amp;ROW()+1)-D30,IF(INDIRECT("F"&amp;ROW()+1)&gt;0,INDIRECT("F"&amp;ROW()+1)-D30,IF(INDIRECT("H"&amp;ROW()+1)&gt;0,INDIRECT("H"&amp;ROW()+1)-D30,0)))),0)</f>
        <v>0</v>
      </c>
      <c r="K30" s="65" t="n">
        <f aca="true">IF(F30&gt;0,IF(INDIRECT("B"&amp;ROW()+1)&gt;0,INDIRECT("B"&amp;ROW()+1)-F30,IF(INDIRECT("D"&amp;ROW()+1)&gt;0,INDIRECT("D"&amp;ROW()+1)-F30,IF(INDIRECT("F"&amp;ROW()+1)&gt;0,INDIRECT("F"&amp;ROW()+1)-F30,IF(INDIRECT("H"&amp;ROW()+1)&gt;0,INDIRECT("H"&amp;ROW()+1)-F30,0)))),0)</f>
        <v>0</v>
      </c>
      <c r="L30" s="65" t="n">
        <f aca="true">IF(H30&gt;0,IF(INDIRECT("B"&amp;ROW()+1)&gt;0,INDIRECT("B"&amp;ROW()+1)-H30,IF(INDIRECT("D"&amp;ROW()+1)&gt;0,INDIRECT("D"&amp;ROW()+1)-H30,IF(INDIRECT("F"&amp;ROW()+1)&gt;0,INDIRECT("F"&amp;ROW()+1)-H30,IF(INDIRECT("H"&amp;ROW()+1)&gt;0,INDIRECT("H"&amp;ROW()+1)-H30,0)))),0)</f>
        <v>0</v>
      </c>
    </row>
    <row r="31" s="66" customFormat="true" ht="12.75" hidden="false" customHeight="false" outlineLevel="0" collapsed="false">
      <c r="A31" s="60" t="s">
        <v>57</v>
      </c>
      <c r="B31" s="67"/>
      <c r="C31" s="62" t="s">
        <v>58</v>
      </c>
      <c r="D31" s="67"/>
      <c r="E31" s="63" t="s">
        <v>59</v>
      </c>
      <c r="F31" s="67"/>
      <c r="G31" s="64" t="s">
        <v>60</v>
      </c>
      <c r="H31" s="67"/>
      <c r="I31" s="65" t="n">
        <f aca="true">IF(B31&gt;0,IF(INDIRECT("B"&amp;ROW()+1)&gt;0,INDIRECT("B"&amp;ROW()+1)-B31,IF(INDIRECT("D"&amp;ROW()+1)&gt;0,INDIRECT("D"&amp;ROW()+1)-B31,IF(INDIRECT("F"&amp;ROW()+1)&gt;0,INDIRECT("F"&amp;ROW()+1)-B31,IF(INDIRECT("H"&amp;ROW()+1)&gt;0,INDIRECT("H"&amp;ROW()+1)-B31,0)))),0)</f>
        <v>0</v>
      </c>
      <c r="J31" s="65" t="n">
        <f aca="true">IF(D31&gt;0,IF(INDIRECT("B"&amp;ROW()+1)&gt;0,INDIRECT("B"&amp;ROW()+1)-D31,IF(INDIRECT("D"&amp;ROW()+1)&gt;0,INDIRECT("D"&amp;ROW()+1)-D31,IF(INDIRECT("F"&amp;ROW()+1)&gt;0,INDIRECT("F"&amp;ROW()+1)-D31,IF(INDIRECT("H"&amp;ROW()+1)&gt;0,INDIRECT("H"&amp;ROW()+1)-D31,0)))),0)</f>
        <v>0</v>
      </c>
      <c r="K31" s="65" t="n">
        <f aca="true">IF(F31&gt;0,IF(INDIRECT("B"&amp;ROW()+1)&gt;0,INDIRECT("B"&amp;ROW()+1)-F31,IF(INDIRECT("D"&amp;ROW()+1)&gt;0,INDIRECT("D"&amp;ROW()+1)-F31,IF(INDIRECT("F"&amp;ROW()+1)&gt;0,INDIRECT("F"&amp;ROW()+1)-F31,IF(INDIRECT("H"&amp;ROW()+1)&gt;0,INDIRECT("H"&amp;ROW()+1)-F31,0)))),0)</f>
        <v>0</v>
      </c>
      <c r="L31" s="65" t="n">
        <f aca="true">IF(H31&gt;0,IF(INDIRECT("B"&amp;ROW()+1)&gt;0,INDIRECT("B"&amp;ROW()+1)-H31,IF(INDIRECT("D"&amp;ROW()+1)&gt;0,INDIRECT("D"&amp;ROW()+1)-H31,IF(INDIRECT("F"&amp;ROW()+1)&gt;0,INDIRECT("F"&amp;ROW()+1)-H31,IF(INDIRECT("H"&amp;ROW()+1)&gt;0,INDIRECT("H"&amp;ROW()+1)-H31,0)))),0)</f>
        <v>0</v>
      </c>
    </row>
    <row r="32" s="66" customFormat="true" ht="12.75" hidden="false" customHeight="false" outlineLevel="0" collapsed="false">
      <c r="A32" s="60" t="s">
        <v>57</v>
      </c>
      <c r="B32" s="67"/>
      <c r="C32" s="62" t="s">
        <v>58</v>
      </c>
      <c r="D32" s="67"/>
      <c r="E32" s="63" t="s">
        <v>59</v>
      </c>
      <c r="F32" s="67"/>
      <c r="G32" s="64" t="s">
        <v>60</v>
      </c>
      <c r="H32" s="67"/>
      <c r="I32" s="65" t="n">
        <f aca="true">IF(B32&gt;0,IF(INDIRECT("B"&amp;ROW()+1)&gt;0,INDIRECT("B"&amp;ROW()+1)-B32,IF(INDIRECT("D"&amp;ROW()+1)&gt;0,INDIRECT("D"&amp;ROW()+1)-B32,IF(INDIRECT("F"&amp;ROW()+1)&gt;0,INDIRECT("F"&amp;ROW()+1)-B32,IF(INDIRECT("H"&amp;ROW()+1)&gt;0,INDIRECT("H"&amp;ROW()+1)-B32,0)))),0)</f>
        <v>0</v>
      </c>
      <c r="J32" s="65" t="n">
        <f aca="true">IF(D32&gt;0,IF(INDIRECT("B"&amp;ROW()+1)&gt;0,INDIRECT("B"&amp;ROW()+1)-D32,IF(INDIRECT("D"&amp;ROW()+1)&gt;0,INDIRECT("D"&amp;ROW()+1)-D32,IF(INDIRECT("F"&amp;ROW()+1)&gt;0,INDIRECT("F"&amp;ROW()+1)-D32,IF(INDIRECT("H"&amp;ROW()+1)&gt;0,INDIRECT("H"&amp;ROW()+1)-D32,0)))),0)</f>
        <v>0</v>
      </c>
      <c r="K32" s="65" t="n">
        <f aca="true">IF(F32&gt;0,IF(INDIRECT("B"&amp;ROW()+1)&gt;0,INDIRECT("B"&amp;ROW()+1)-F32,IF(INDIRECT("D"&amp;ROW()+1)&gt;0,INDIRECT("D"&amp;ROW()+1)-F32,IF(INDIRECT("F"&amp;ROW()+1)&gt;0,INDIRECT("F"&amp;ROW()+1)-F32,IF(INDIRECT("H"&amp;ROW()+1)&gt;0,INDIRECT("H"&amp;ROW()+1)-F32,0)))),0)</f>
        <v>0</v>
      </c>
      <c r="L32" s="65" t="n">
        <f aca="true">IF(H32&gt;0,IF(INDIRECT("B"&amp;ROW()+1)&gt;0,INDIRECT("B"&amp;ROW()+1)-H32,IF(INDIRECT("D"&amp;ROW()+1)&gt;0,INDIRECT("D"&amp;ROW()+1)-H32,IF(INDIRECT("F"&amp;ROW()+1)&gt;0,INDIRECT("F"&amp;ROW()+1)-H32,IF(INDIRECT("H"&amp;ROW()+1)&gt;0,INDIRECT("H"&amp;ROW()+1)-H32,0)))),0)</f>
        <v>0</v>
      </c>
    </row>
    <row r="33" s="66" customFormat="true" ht="12.75" hidden="false" customHeight="false" outlineLevel="0" collapsed="false">
      <c r="A33" s="60" t="s">
        <v>57</v>
      </c>
      <c r="B33" s="67"/>
      <c r="C33" s="62" t="s">
        <v>58</v>
      </c>
      <c r="D33" s="67"/>
      <c r="E33" s="63" t="s">
        <v>59</v>
      </c>
      <c r="F33" s="67"/>
      <c r="G33" s="64" t="s">
        <v>60</v>
      </c>
      <c r="H33" s="67"/>
      <c r="I33" s="65" t="n">
        <f aca="true">IF(B33&gt;0,IF(INDIRECT("B"&amp;ROW()+1)&gt;0,INDIRECT("B"&amp;ROW()+1)-B33,IF(INDIRECT("D"&amp;ROW()+1)&gt;0,INDIRECT("D"&amp;ROW()+1)-B33,IF(INDIRECT("F"&amp;ROW()+1)&gt;0,INDIRECT("F"&amp;ROW()+1)-B33,IF(INDIRECT("H"&amp;ROW()+1)&gt;0,INDIRECT("H"&amp;ROW()+1)-B33,0)))),0)</f>
        <v>0</v>
      </c>
      <c r="J33" s="65" t="n">
        <f aca="true">IF(D33&gt;0,IF(INDIRECT("B"&amp;ROW()+1)&gt;0,INDIRECT("B"&amp;ROW()+1)-D33,IF(INDIRECT("D"&amp;ROW()+1)&gt;0,INDIRECT("D"&amp;ROW()+1)-D33,IF(INDIRECT("F"&amp;ROW()+1)&gt;0,INDIRECT("F"&amp;ROW()+1)-D33,IF(INDIRECT("H"&amp;ROW()+1)&gt;0,INDIRECT("H"&amp;ROW()+1)-D33,0)))),0)</f>
        <v>0</v>
      </c>
      <c r="K33" s="65" t="n">
        <f aca="true">IF(F33&gt;0,IF(INDIRECT("B"&amp;ROW()+1)&gt;0,INDIRECT("B"&amp;ROW()+1)-F33,IF(INDIRECT("D"&amp;ROW()+1)&gt;0,INDIRECT("D"&amp;ROW()+1)-F33,IF(INDIRECT("F"&amp;ROW()+1)&gt;0,INDIRECT("F"&amp;ROW()+1)-F33,IF(INDIRECT("H"&amp;ROW()+1)&gt;0,INDIRECT("H"&amp;ROW()+1)-F33,0)))),0)</f>
        <v>0</v>
      </c>
      <c r="L33" s="65" t="n">
        <f aca="true">IF(H33&gt;0,IF(INDIRECT("B"&amp;ROW()+1)&gt;0,INDIRECT("B"&amp;ROW()+1)-H33,IF(INDIRECT("D"&amp;ROW()+1)&gt;0,INDIRECT("D"&amp;ROW()+1)-H33,IF(INDIRECT("F"&amp;ROW()+1)&gt;0,INDIRECT("F"&amp;ROW()+1)-H33,IF(INDIRECT("H"&amp;ROW()+1)&gt;0,INDIRECT("H"&amp;ROW()+1)-H33,0)))),0)</f>
        <v>0</v>
      </c>
    </row>
    <row r="34" s="66" customFormat="true" ht="12.75" hidden="false" customHeight="false" outlineLevel="0" collapsed="false">
      <c r="A34" s="60" t="s">
        <v>57</v>
      </c>
      <c r="B34" s="67"/>
      <c r="C34" s="62" t="s">
        <v>58</v>
      </c>
      <c r="D34" s="67"/>
      <c r="E34" s="63" t="s">
        <v>59</v>
      </c>
      <c r="F34" s="67"/>
      <c r="G34" s="64" t="s">
        <v>60</v>
      </c>
      <c r="H34" s="67"/>
      <c r="I34" s="65" t="n">
        <f aca="true">IF(B34&gt;0,IF(INDIRECT("B"&amp;ROW()+1)&gt;0,INDIRECT("B"&amp;ROW()+1)-B34,IF(INDIRECT("D"&amp;ROW()+1)&gt;0,INDIRECT("D"&amp;ROW()+1)-B34,IF(INDIRECT("F"&amp;ROW()+1)&gt;0,INDIRECT("F"&amp;ROW()+1)-B34,IF(INDIRECT("H"&amp;ROW()+1)&gt;0,INDIRECT("H"&amp;ROW()+1)-B34,0)))),0)</f>
        <v>0</v>
      </c>
      <c r="J34" s="65" t="n">
        <f aca="true">IF(D34&gt;0,IF(INDIRECT("B"&amp;ROW()+1)&gt;0,INDIRECT("B"&amp;ROW()+1)-D34,IF(INDIRECT("D"&amp;ROW()+1)&gt;0,INDIRECT("D"&amp;ROW()+1)-D34,IF(INDIRECT("F"&amp;ROW()+1)&gt;0,INDIRECT("F"&amp;ROW()+1)-D34,IF(INDIRECT("H"&amp;ROW()+1)&gt;0,INDIRECT("H"&amp;ROW()+1)-D34,0)))),0)</f>
        <v>0</v>
      </c>
      <c r="K34" s="65" t="n">
        <f aca="true">IF(F34&gt;0,IF(INDIRECT("B"&amp;ROW()+1)&gt;0,INDIRECT("B"&amp;ROW()+1)-F34,IF(INDIRECT("D"&amp;ROW()+1)&gt;0,INDIRECT("D"&amp;ROW()+1)-F34,IF(INDIRECT("F"&amp;ROW()+1)&gt;0,INDIRECT("F"&amp;ROW()+1)-F34,IF(INDIRECT("H"&amp;ROW()+1)&gt;0,INDIRECT("H"&amp;ROW()+1)-F34,0)))),0)</f>
        <v>0</v>
      </c>
      <c r="L34" s="65" t="n">
        <f aca="true">IF(H34&gt;0,IF(INDIRECT("B"&amp;ROW()+1)&gt;0,INDIRECT("B"&amp;ROW()+1)-H34,IF(INDIRECT("D"&amp;ROW()+1)&gt;0,INDIRECT("D"&amp;ROW()+1)-H34,IF(INDIRECT("F"&amp;ROW()+1)&gt;0,INDIRECT("F"&amp;ROW()+1)-H34,IF(INDIRECT("H"&amp;ROW()+1)&gt;0,INDIRECT("H"&amp;ROW()+1)-H34,0)))),0)</f>
        <v>0</v>
      </c>
    </row>
    <row r="35" s="66" customFormat="true" ht="12.75" hidden="false" customHeight="false" outlineLevel="0" collapsed="false">
      <c r="A35" s="60" t="s">
        <v>57</v>
      </c>
      <c r="B35" s="67"/>
      <c r="C35" s="62" t="s">
        <v>58</v>
      </c>
      <c r="D35" s="67"/>
      <c r="E35" s="63" t="s">
        <v>59</v>
      </c>
      <c r="F35" s="67"/>
      <c r="G35" s="64" t="s">
        <v>60</v>
      </c>
      <c r="H35" s="67"/>
      <c r="I35" s="65" t="n">
        <f aca="true">IF(B35&gt;0,IF(INDIRECT("B"&amp;ROW()+1)&gt;0,INDIRECT("B"&amp;ROW()+1)-B35,IF(INDIRECT("D"&amp;ROW()+1)&gt;0,INDIRECT("D"&amp;ROW()+1)-B35,IF(INDIRECT("F"&amp;ROW()+1)&gt;0,INDIRECT("F"&amp;ROW()+1)-B35,IF(INDIRECT("H"&amp;ROW()+1)&gt;0,INDIRECT("H"&amp;ROW()+1)-B35,0)))),0)</f>
        <v>0</v>
      </c>
      <c r="J35" s="65" t="n">
        <f aca="true">IF(D35&gt;0,IF(INDIRECT("B"&amp;ROW()+1)&gt;0,INDIRECT("B"&amp;ROW()+1)-D35,IF(INDIRECT("D"&amp;ROW()+1)&gt;0,INDIRECT("D"&amp;ROW()+1)-D35,IF(INDIRECT("F"&amp;ROW()+1)&gt;0,INDIRECT("F"&amp;ROW()+1)-D35,IF(INDIRECT("H"&amp;ROW()+1)&gt;0,INDIRECT("H"&amp;ROW()+1)-D35,0)))),0)</f>
        <v>0</v>
      </c>
      <c r="K35" s="65" t="n">
        <f aca="true">IF(F35&gt;0,IF(INDIRECT("B"&amp;ROW()+1)&gt;0,INDIRECT("B"&amp;ROW()+1)-F35,IF(INDIRECT("D"&amp;ROW()+1)&gt;0,INDIRECT("D"&amp;ROW()+1)-F35,IF(INDIRECT("F"&amp;ROW()+1)&gt;0,INDIRECT("F"&amp;ROW()+1)-F35,IF(INDIRECT("H"&amp;ROW()+1)&gt;0,INDIRECT("H"&amp;ROW()+1)-F35,0)))),0)</f>
        <v>0</v>
      </c>
      <c r="L35" s="65" t="n">
        <f aca="true">IF(H35&gt;0,IF(INDIRECT("B"&amp;ROW()+1)&gt;0,INDIRECT("B"&amp;ROW()+1)-H35,IF(INDIRECT("D"&amp;ROW()+1)&gt;0,INDIRECT("D"&amp;ROW()+1)-H35,IF(INDIRECT("F"&amp;ROW()+1)&gt;0,INDIRECT("F"&amp;ROW()+1)-H35,IF(INDIRECT("H"&amp;ROW()+1)&gt;0,INDIRECT("H"&amp;ROW()+1)-H35,0)))),0)</f>
        <v>0</v>
      </c>
    </row>
    <row r="36" s="66" customFormat="true" ht="12.75" hidden="false" customHeight="false" outlineLevel="0" collapsed="false">
      <c r="A36" s="60" t="s">
        <v>57</v>
      </c>
      <c r="B36" s="67"/>
      <c r="C36" s="62" t="s">
        <v>58</v>
      </c>
      <c r="D36" s="67"/>
      <c r="E36" s="63" t="s">
        <v>59</v>
      </c>
      <c r="F36" s="67"/>
      <c r="G36" s="64" t="s">
        <v>60</v>
      </c>
      <c r="H36" s="67"/>
      <c r="I36" s="65" t="n">
        <f aca="true">IF(B36&gt;0,IF(INDIRECT("B"&amp;ROW()+1)&gt;0,INDIRECT("B"&amp;ROW()+1)-B36,IF(INDIRECT("D"&amp;ROW()+1)&gt;0,INDIRECT("D"&amp;ROW()+1)-B36,IF(INDIRECT("F"&amp;ROW()+1)&gt;0,INDIRECT("F"&amp;ROW()+1)-B36,IF(INDIRECT("H"&amp;ROW()+1)&gt;0,INDIRECT("H"&amp;ROW()+1)-B36,0)))),0)</f>
        <v>0</v>
      </c>
      <c r="J36" s="65" t="n">
        <f aca="true">IF(D36&gt;0,IF(INDIRECT("B"&amp;ROW()+1)&gt;0,INDIRECT("B"&amp;ROW()+1)-D36,IF(INDIRECT("D"&amp;ROW()+1)&gt;0,INDIRECT("D"&amp;ROW()+1)-D36,IF(INDIRECT("F"&amp;ROW()+1)&gt;0,INDIRECT("F"&amp;ROW()+1)-D36,IF(INDIRECT("H"&amp;ROW()+1)&gt;0,INDIRECT("H"&amp;ROW()+1)-D36,0)))),0)</f>
        <v>0</v>
      </c>
      <c r="K36" s="65" t="n">
        <f aca="true">IF(F36&gt;0,IF(INDIRECT("B"&amp;ROW()+1)&gt;0,INDIRECT("B"&amp;ROW()+1)-F36,IF(INDIRECT("D"&amp;ROW()+1)&gt;0,INDIRECT("D"&amp;ROW()+1)-F36,IF(INDIRECT("F"&amp;ROW()+1)&gt;0,INDIRECT("F"&amp;ROW()+1)-F36,IF(INDIRECT("H"&amp;ROW()+1)&gt;0,INDIRECT("H"&amp;ROW()+1)-F36,0)))),0)</f>
        <v>0</v>
      </c>
      <c r="L36" s="65" t="n">
        <f aca="true">IF(H36&gt;0,IF(INDIRECT("B"&amp;ROW()+1)&gt;0,INDIRECT("B"&amp;ROW()+1)-H36,IF(INDIRECT("D"&amp;ROW()+1)&gt;0,INDIRECT("D"&amp;ROW()+1)-H36,IF(INDIRECT("F"&amp;ROW()+1)&gt;0,INDIRECT("F"&amp;ROW()+1)-H36,IF(INDIRECT("H"&amp;ROW()+1)&gt;0,INDIRECT("H"&amp;ROW()+1)-H36,0)))),0)</f>
        <v>0</v>
      </c>
    </row>
    <row r="37" s="66" customFormat="true" ht="12.75" hidden="false" customHeight="false" outlineLevel="0" collapsed="false">
      <c r="A37" s="60" t="s">
        <v>57</v>
      </c>
      <c r="B37" s="67"/>
      <c r="C37" s="62" t="s">
        <v>58</v>
      </c>
      <c r="D37" s="67"/>
      <c r="E37" s="63" t="s">
        <v>59</v>
      </c>
      <c r="F37" s="67"/>
      <c r="G37" s="64" t="s">
        <v>60</v>
      </c>
      <c r="H37" s="67"/>
      <c r="I37" s="65" t="n">
        <f aca="true">IF(B37&gt;0,IF(INDIRECT("B"&amp;ROW()+1)&gt;0,INDIRECT("B"&amp;ROW()+1)-B37,IF(INDIRECT("D"&amp;ROW()+1)&gt;0,INDIRECT("D"&amp;ROW()+1)-B37,IF(INDIRECT("F"&amp;ROW()+1)&gt;0,INDIRECT("F"&amp;ROW()+1)-B37,IF(INDIRECT("H"&amp;ROW()+1)&gt;0,INDIRECT("H"&amp;ROW()+1)-B37,0)))),0)</f>
        <v>0</v>
      </c>
      <c r="J37" s="65" t="n">
        <f aca="true">IF(D37&gt;0,IF(INDIRECT("B"&amp;ROW()+1)&gt;0,INDIRECT("B"&amp;ROW()+1)-D37,IF(INDIRECT("D"&amp;ROW()+1)&gt;0,INDIRECT("D"&amp;ROW()+1)-D37,IF(INDIRECT("F"&amp;ROW()+1)&gt;0,INDIRECT("F"&amp;ROW()+1)-D37,IF(INDIRECT("H"&amp;ROW()+1)&gt;0,INDIRECT("H"&amp;ROW()+1)-D37,0)))),0)</f>
        <v>0</v>
      </c>
      <c r="K37" s="65" t="n">
        <f aca="true">IF(F37&gt;0,IF(INDIRECT("B"&amp;ROW()+1)&gt;0,INDIRECT("B"&amp;ROW()+1)-F37,IF(INDIRECT("D"&amp;ROW()+1)&gt;0,INDIRECT("D"&amp;ROW()+1)-F37,IF(INDIRECT("F"&amp;ROW()+1)&gt;0,INDIRECT("F"&amp;ROW()+1)-F37,IF(INDIRECT("H"&amp;ROW()+1)&gt;0,INDIRECT("H"&amp;ROW()+1)-F37,0)))),0)</f>
        <v>0</v>
      </c>
      <c r="L37" s="65" t="n">
        <f aca="true">IF(H37&gt;0,IF(INDIRECT("B"&amp;ROW()+1)&gt;0,INDIRECT("B"&amp;ROW()+1)-H37,IF(INDIRECT("D"&amp;ROW()+1)&gt;0,INDIRECT("D"&amp;ROW()+1)-H37,IF(INDIRECT("F"&amp;ROW()+1)&gt;0,INDIRECT("F"&amp;ROW()+1)-H37,IF(INDIRECT("H"&amp;ROW()+1)&gt;0,INDIRECT("H"&amp;ROW()+1)-H37,0)))),0)</f>
        <v>0</v>
      </c>
    </row>
    <row r="38" s="66" customFormat="true" ht="12.75" hidden="false" customHeight="false" outlineLevel="0" collapsed="false">
      <c r="A38" s="60" t="s">
        <v>57</v>
      </c>
      <c r="B38" s="67"/>
      <c r="C38" s="62" t="s">
        <v>58</v>
      </c>
      <c r="D38" s="67"/>
      <c r="E38" s="63" t="s">
        <v>59</v>
      </c>
      <c r="F38" s="67"/>
      <c r="G38" s="64" t="s">
        <v>60</v>
      </c>
      <c r="H38" s="67"/>
      <c r="I38" s="65" t="n">
        <f aca="true">IF(B38&gt;0,IF(INDIRECT("B"&amp;ROW()+1)&gt;0,INDIRECT("B"&amp;ROW()+1)-B38,IF(INDIRECT("D"&amp;ROW()+1)&gt;0,INDIRECT("D"&amp;ROW()+1)-B38,IF(INDIRECT("F"&amp;ROW()+1)&gt;0,INDIRECT("F"&amp;ROW()+1)-B38,IF(INDIRECT("H"&amp;ROW()+1)&gt;0,INDIRECT("H"&amp;ROW()+1)-B38,0)))),0)</f>
        <v>0</v>
      </c>
      <c r="J38" s="65" t="n">
        <f aca="true">IF(D38&gt;0,IF(INDIRECT("B"&amp;ROW()+1)&gt;0,INDIRECT("B"&amp;ROW()+1)-D38,IF(INDIRECT("D"&amp;ROW()+1)&gt;0,INDIRECT("D"&amp;ROW()+1)-D38,IF(INDIRECT("F"&amp;ROW()+1)&gt;0,INDIRECT("F"&amp;ROW()+1)-D38,IF(INDIRECT("H"&amp;ROW()+1)&gt;0,INDIRECT("H"&amp;ROW()+1)-D38,0)))),0)</f>
        <v>0</v>
      </c>
      <c r="K38" s="65" t="n">
        <f aca="true">IF(F38&gt;0,IF(INDIRECT("B"&amp;ROW()+1)&gt;0,INDIRECT("B"&amp;ROW()+1)-F38,IF(INDIRECT("D"&amp;ROW()+1)&gt;0,INDIRECT("D"&amp;ROW()+1)-F38,IF(INDIRECT("F"&amp;ROW()+1)&gt;0,INDIRECT("F"&amp;ROW()+1)-F38,IF(INDIRECT("H"&amp;ROW()+1)&gt;0,INDIRECT("H"&amp;ROW()+1)-F38,0)))),0)</f>
        <v>0</v>
      </c>
      <c r="L38" s="65" t="n">
        <f aca="true">IF(H38&gt;0,IF(INDIRECT("B"&amp;ROW()+1)&gt;0,INDIRECT("B"&amp;ROW()+1)-H38,IF(INDIRECT("D"&amp;ROW()+1)&gt;0,INDIRECT("D"&amp;ROW()+1)-H38,IF(INDIRECT("F"&amp;ROW()+1)&gt;0,INDIRECT("F"&amp;ROW()+1)-H38,IF(INDIRECT("H"&amp;ROW()+1)&gt;0,INDIRECT("H"&amp;ROW()+1)-H38,0)))),0)</f>
        <v>0</v>
      </c>
    </row>
    <row r="39" s="66" customFormat="true" ht="12.75" hidden="false" customHeight="false" outlineLevel="0" collapsed="false">
      <c r="A39" s="60" t="s">
        <v>57</v>
      </c>
      <c r="B39" s="67"/>
      <c r="C39" s="62" t="s">
        <v>58</v>
      </c>
      <c r="D39" s="67"/>
      <c r="E39" s="63" t="s">
        <v>59</v>
      </c>
      <c r="F39" s="67"/>
      <c r="G39" s="64" t="s">
        <v>60</v>
      </c>
      <c r="H39" s="67"/>
      <c r="I39" s="65" t="n">
        <f aca="true">IF(B39&gt;0,IF(INDIRECT("B"&amp;ROW()+1)&gt;0,INDIRECT("B"&amp;ROW()+1)-B39,IF(INDIRECT("D"&amp;ROW()+1)&gt;0,INDIRECT("D"&amp;ROW()+1)-B39,IF(INDIRECT("F"&amp;ROW()+1)&gt;0,INDIRECT("F"&amp;ROW()+1)-B39,IF(INDIRECT("H"&amp;ROW()+1)&gt;0,INDIRECT("H"&amp;ROW()+1)-B39,0)))),0)</f>
        <v>0</v>
      </c>
      <c r="J39" s="65" t="n">
        <f aca="true">IF(D39&gt;0,IF(INDIRECT("B"&amp;ROW()+1)&gt;0,INDIRECT("B"&amp;ROW()+1)-D39,IF(INDIRECT("D"&amp;ROW()+1)&gt;0,INDIRECT("D"&amp;ROW()+1)-D39,IF(INDIRECT("F"&amp;ROW()+1)&gt;0,INDIRECT("F"&amp;ROW()+1)-D39,IF(INDIRECT("H"&amp;ROW()+1)&gt;0,INDIRECT("H"&amp;ROW()+1)-D39,0)))),0)</f>
        <v>0</v>
      </c>
      <c r="K39" s="65" t="n">
        <f aca="true">IF(F39&gt;0,IF(INDIRECT("B"&amp;ROW()+1)&gt;0,INDIRECT("B"&amp;ROW()+1)-F39,IF(INDIRECT("D"&amp;ROW()+1)&gt;0,INDIRECT("D"&amp;ROW()+1)-F39,IF(INDIRECT("F"&amp;ROW()+1)&gt;0,INDIRECT("F"&amp;ROW()+1)-F39,IF(INDIRECT("H"&amp;ROW()+1)&gt;0,INDIRECT("H"&amp;ROW()+1)-F39,0)))),0)</f>
        <v>0</v>
      </c>
      <c r="L39" s="65" t="n">
        <f aca="true">IF(H39&gt;0,IF(INDIRECT("B"&amp;ROW()+1)&gt;0,INDIRECT("B"&amp;ROW()+1)-H39,IF(INDIRECT("D"&amp;ROW()+1)&gt;0,INDIRECT("D"&amp;ROW()+1)-H39,IF(INDIRECT("F"&amp;ROW()+1)&gt;0,INDIRECT("F"&amp;ROW()+1)-H39,IF(INDIRECT("H"&amp;ROW()+1)&gt;0,INDIRECT("H"&amp;ROW()+1)-H39,0)))),0)</f>
        <v>0</v>
      </c>
    </row>
    <row r="40" s="66" customFormat="true" ht="12.75" hidden="false" customHeight="false" outlineLevel="0" collapsed="false">
      <c r="A40" s="60" t="s">
        <v>57</v>
      </c>
      <c r="B40" s="67"/>
      <c r="C40" s="62" t="s">
        <v>58</v>
      </c>
      <c r="D40" s="67"/>
      <c r="E40" s="63" t="s">
        <v>59</v>
      </c>
      <c r="F40" s="67"/>
      <c r="G40" s="64" t="s">
        <v>60</v>
      </c>
      <c r="H40" s="67"/>
      <c r="I40" s="65" t="n">
        <f aca="true">IF(B40&gt;0,IF(INDIRECT("B"&amp;ROW()+1)&gt;0,INDIRECT("B"&amp;ROW()+1)-B40,IF(INDIRECT("D"&amp;ROW()+1)&gt;0,INDIRECT("D"&amp;ROW()+1)-B40,IF(INDIRECT("F"&amp;ROW()+1)&gt;0,INDIRECT("F"&amp;ROW()+1)-B40,IF(INDIRECT("H"&amp;ROW()+1)&gt;0,INDIRECT("H"&amp;ROW()+1)-B40,0)))),0)</f>
        <v>0</v>
      </c>
      <c r="J40" s="65" t="n">
        <f aca="true">IF(D40&gt;0,IF(INDIRECT("B"&amp;ROW()+1)&gt;0,INDIRECT("B"&amp;ROW()+1)-D40,IF(INDIRECT("D"&amp;ROW()+1)&gt;0,INDIRECT("D"&amp;ROW()+1)-D40,IF(INDIRECT("F"&amp;ROW()+1)&gt;0,INDIRECT("F"&amp;ROW()+1)-D40,IF(INDIRECT("H"&amp;ROW()+1)&gt;0,INDIRECT("H"&amp;ROW()+1)-D40,0)))),0)</f>
        <v>0</v>
      </c>
      <c r="K40" s="65" t="n">
        <f aca="true">IF(F40&gt;0,IF(INDIRECT("B"&amp;ROW()+1)&gt;0,INDIRECT("B"&amp;ROW()+1)-F40,IF(INDIRECT("D"&amp;ROW()+1)&gt;0,INDIRECT("D"&amp;ROW()+1)-F40,IF(INDIRECT("F"&amp;ROW()+1)&gt;0,INDIRECT("F"&amp;ROW()+1)-F40,IF(INDIRECT("H"&amp;ROW()+1)&gt;0,INDIRECT("H"&amp;ROW()+1)-F40,0)))),0)</f>
        <v>0</v>
      </c>
      <c r="L40" s="65" t="n">
        <f aca="true">IF(H40&gt;0,IF(INDIRECT("B"&amp;ROW()+1)&gt;0,INDIRECT("B"&amp;ROW()+1)-H40,IF(INDIRECT("D"&amp;ROW()+1)&gt;0,INDIRECT("D"&amp;ROW()+1)-H40,IF(INDIRECT("F"&amp;ROW()+1)&gt;0,INDIRECT("F"&amp;ROW()+1)-H40,IF(INDIRECT("H"&amp;ROW()+1)&gt;0,INDIRECT("H"&amp;ROW()+1)-H40,0)))),0)</f>
        <v>0</v>
      </c>
    </row>
    <row r="41" s="66" customFormat="true" ht="12.75" hidden="false" customHeight="false" outlineLevel="0" collapsed="false">
      <c r="A41" s="60" t="s">
        <v>57</v>
      </c>
      <c r="B41" s="67"/>
      <c r="C41" s="62" t="s">
        <v>58</v>
      </c>
      <c r="D41" s="67"/>
      <c r="E41" s="63" t="s">
        <v>59</v>
      </c>
      <c r="F41" s="67"/>
      <c r="G41" s="64" t="s">
        <v>60</v>
      </c>
      <c r="H41" s="67"/>
      <c r="I41" s="65" t="n">
        <f aca="true">IF(B41&gt;0,IF(INDIRECT("B"&amp;ROW()+1)&gt;0,INDIRECT("B"&amp;ROW()+1)-B41,IF(INDIRECT("D"&amp;ROW()+1)&gt;0,INDIRECT("D"&amp;ROW()+1)-B41,IF(INDIRECT("F"&amp;ROW()+1)&gt;0,INDIRECT("F"&amp;ROW()+1)-B41,IF(INDIRECT("H"&amp;ROW()+1)&gt;0,INDIRECT("H"&amp;ROW()+1)-B41,0)))),0)</f>
        <v>0</v>
      </c>
      <c r="J41" s="65" t="n">
        <f aca="true">IF(D41&gt;0,IF(INDIRECT("B"&amp;ROW()+1)&gt;0,INDIRECT("B"&amp;ROW()+1)-D41,IF(INDIRECT("D"&amp;ROW()+1)&gt;0,INDIRECT("D"&amp;ROW()+1)-D41,IF(INDIRECT("F"&amp;ROW()+1)&gt;0,INDIRECT("F"&amp;ROW()+1)-D41,IF(INDIRECT("H"&amp;ROW()+1)&gt;0,INDIRECT("H"&amp;ROW()+1)-D41,0)))),0)</f>
        <v>0</v>
      </c>
      <c r="K41" s="65" t="n">
        <f aca="true">IF(F41&gt;0,IF(INDIRECT("B"&amp;ROW()+1)&gt;0,INDIRECT("B"&amp;ROW()+1)-F41,IF(INDIRECT("D"&amp;ROW()+1)&gt;0,INDIRECT("D"&amp;ROW()+1)-F41,IF(INDIRECT("F"&amp;ROW()+1)&gt;0,INDIRECT("F"&amp;ROW()+1)-F41,IF(INDIRECT("H"&amp;ROW()+1)&gt;0,INDIRECT("H"&amp;ROW()+1)-F41,0)))),0)</f>
        <v>0</v>
      </c>
      <c r="L41" s="65" t="n">
        <f aca="true">IF(H41&gt;0,IF(INDIRECT("B"&amp;ROW()+1)&gt;0,INDIRECT("B"&amp;ROW()+1)-H41,IF(INDIRECT("D"&amp;ROW()+1)&gt;0,INDIRECT("D"&amp;ROW()+1)-H41,IF(INDIRECT("F"&amp;ROW()+1)&gt;0,INDIRECT("F"&amp;ROW()+1)-H41,IF(INDIRECT("H"&amp;ROW()+1)&gt;0,INDIRECT("H"&amp;ROW()+1)-H41,0)))),0)</f>
        <v>0</v>
      </c>
    </row>
    <row r="42" s="66" customFormat="true" ht="12.75" hidden="false" customHeight="false" outlineLevel="0" collapsed="false">
      <c r="A42" s="60" t="s">
        <v>57</v>
      </c>
      <c r="B42" s="67"/>
      <c r="C42" s="62" t="s">
        <v>58</v>
      </c>
      <c r="D42" s="67"/>
      <c r="E42" s="63" t="s">
        <v>59</v>
      </c>
      <c r="F42" s="67"/>
      <c r="G42" s="64" t="s">
        <v>60</v>
      </c>
      <c r="H42" s="67"/>
      <c r="I42" s="65" t="n">
        <f aca="true">IF(B42&gt;0,IF(INDIRECT("B"&amp;ROW()+1)&gt;0,INDIRECT("B"&amp;ROW()+1)-B42,IF(INDIRECT("D"&amp;ROW()+1)&gt;0,INDIRECT("D"&amp;ROW()+1)-B42,IF(INDIRECT("F"&amp;ROW()+1)&gt;0,INDIRECT("F"&amp;ROW()+1)-B42,IF(INDIRECT("H"&amp;ROW()+1)&gt;0,INDIRECT("H"&amp;ROW()+1)-B42,0)))),0)</f>
        <v>0</v>
      </c>
      <c r="J42" s="65" t="n">
        <f aca="true">IF(D42&gt;0,IF(INDIRECT("B"&amp;ROW()+1)&gt;0,INDIRECT("B"&amp;ROW()+1)-D42,IF(INDIRECT("D"&amp;ROW()+1)&gt;0,INDIRECT("D"&amp;ROW()+1)-D42,IF(INDIRECT("F"&amp;ROW()+1)&gt;0,INDIRECT("F"&amp;ROW()+1)-D42,IF(INDIRECT("H"&amp;ROW()+1)&gt;0,INDIRECT("H"&amp;ROW()+1)-D42,0)))),0)</f>
        <v>0</v>
      </c>
      <c r="K42" s="65" t="n">
        <f aca="true">IF(F42&gt;0,IF(INDIRECT("B"&amp;ROW()+1)&gt;0,INDIRECT("B"&amp;ROW()+1)-F42,IF(INDIRECT("D"&amp;ROW()+1)&gt;0,INDIRECT("D"&amp;ROW()+1)-F42,IF(INDIRECT("F"&amp;ROW()+1)&gt;0,INDIRECT("F"&amp;ROW()+1)-F42,IF(INDIRECT("H"&amp;ROW()+1)&gt;0,INDIRECT("H"&amp;ROW()+1)-F42,0)))),0)</f>
        <v>0</v>
      </c>
      <c r="L42" s="65" t="n">
        <f aca="true">IF(H42&gt;0,IF(INDIRECT("B"&amp;ROW()+1)&gt;0,INDIRECT("B"&amp;ROW()+1)-H42,IF(INDIRECT("D"&amp;ROW()+1)&gt;0,INDIRECT("D"&amp;ROW()+1)-H42,IF(INDIRECT("F"&amp;ROW()+1)&gt;0,INDIRECT("F"&amp;ROW()+1)-H42,IF(INDIRECT("H"&amp;ROW()+1)&gt;0,INDIRECT("H"&amp;ROW()+1)-H42,0)))),0)</f>
        <v>0</v>
      </c>
    </row>
    <row r="43" s="66" customFormat="true" ht="12.75" hidden="false" customHeight="false" outlineLevel="0" collapsed="false">
      <c r="A43" s="60" t="s">
        <v>57</v>
      </c>
      <c r="B43" s="67"/>
      <c r="C43" s="62" t="s">
        <v>58</v>
      </c>
      <c r="D43" s="67"/>
      <c r="E43" s="63" t="s">
        <v>59</v>
      </c>
      <c r="F43" s="67"/>
      <c r="G43" s="64" t="s">
        <v>60</v>
      </c>
      <c r="H43" s="67"/>
      <c r="I43" s="65" t="n">
        <f aca="true">IF(B43&gt;0,IF(INDIRECT("B"&amp;ROW()+1)&gt;0,INDIRECT("B"&amp;ROW()+1)-B43,IF(INDIRECT("D"&amp;ROW()+1)&gt;0,INDIRECT("D"&amp;ROW()+1)-B43,IF(INDIRECT("F"&amp;ROW()+1)&gt;0,INDIRECT("F"&amp;ROW()+1)-B43,IF(INDIRECT("H"&amp;ROW()+1)&gt;0,INDIRECT("H"&amp;ROW()+1)-B43,0)))),0)</f>
        <v>0</v>
      </c>
      <c r="J43" s="65" t="n">
        <f aca="true">IF(D43&gt;0,IF(INDIRECT("B"&amp;ROW()+1)&gt;0,INDIRECT("B"&amp;ROW()+1)-D43,IF(INDIRECT("D"&amp;ROW()+1)&gt;0,INDIRECT("D"&amp;ROW()+1)-D43,IF(INDIRECT("F"&amp;ROW()+1)&gt;0,INDIRECT("F"&amp;ROW()+1)-D43,IF(INDIRECT("H"&amp;ROW()+1)&gt;0,INDIRECT("H"&amp;ROW()+1)-D43,0)))),0)</f>
        <v>0</v>
      </c>
      <c r="K43" s="65" t="n">
        <f aca="true">IF(F43&gt;0,IF(INDIRECT("B"&amp;ROW()+1)&gt;0,INDIRECT("B"&amp;ROW()+1)-F43,IF(INDIRECT("D"&amp;ROW()+1)&gt;0,INDIRECT("D"&amp;ROW()+1)-F43,IF(INDIRECT("F"&amp;ROW()+1)&gt;0,INDIRECT("F"&amp;ROW()+1)-F43,IF(INDIRECT("H"&amp;ROW()+1)&gt;0,INDIRECT("H"&amp;ROW()+1)-F43,0)))),0)</f>
        <v>0</v>
      </c>
      <c r="L43" s="65" t="n">
        <f aca="true">IF(H43&gt;0,IF(INDIRECT("B"&amp;ROW()+1)&gt;0,INDIRECT("B"&amp;ROW()+1)-H43,IF(INDIRECT("D"&amp;ROW()+1)&gt;0,INDIRECT("D"&amp;ROW()+1)-H43,IF(INDIRECT("F"&amp;ROW()+1)&gt;0,INDIRECT("F"&amp;ROW()+1)-H43,IF(INDIRECT("H"&amp;ROW()+1)&gt;0,INDIRECT("H"&amp;ROW()+1)-H43,0)))),0)</f>
        <v>0</v>
      </c>
    </row>
    <row r="44" s="66" customFormat="true" ht="12.75" hidden="false" customHeight="false" outlineLevel="0" collapsed="false">
      <c r="A44" s="60" t="s">
        <v>57</v>
      </c>
      <c r="B44" s="67"/>
      <c r="C44" s="62" t="s">
        <v>58</v>
      </c>
      <c r="D44" s="67"/>
      <c r="E44" s="63" t="s">
        <v>59</v>
      </c>
      <c r="F44" s="67"/>
      <c r="G44" s="64" t="s">
        <v>60</v>
      </c>
      <c r="H44" s="67"/>
      <c r="I44" s="65" t="n">
        <f aca="true">IF(B44&gt;0,IF(INDIRECT("B"&amp;ROW()+1)&gt;0,INDIRECT("B"&amp;ROW()+1)-B44,IF(INDIRECT("D"&amp;ROW()+1)&gt;0,INDIRECT("D"&amp;ROW()+1)-B44,IF(INDIRECT("F"&amp;ROW()+1)&gt;0,INDIRECT("F"&amp;ROW()+1)-B44,IF(INDIRECT("H"&amp;ROW()+1)&gt;0,INDIRECT("H"&amp;ROW()+1)-B44,0)))),0)</f>
        <v>0</v>
      </c>
      <c r="J44" s="65" t="n">
        <f aca="true">IF(D44&gt;0,IF(INDIRECT("B"&amp;ROW()+1)&gt;0,INDIRECT("B"&amp;ROW()+1)-D44,IF(INDIRECT("D"&amp;ROW()+1)&gt;0,INDIRECT("D"&amp;ROW()+1)-D44,IF(INDIRECT("F"&amp;ROW()+1)&gt;0,INDIRECT("F"&amp;ROW()+1)-D44,IF(INDIRECT("H"&amp;ROW()+1)&gt;0,INDIRECT("H"&amp;ROW()+1)-D44,0)))),0)</f>
        <v>0</v>
      </c>
      <c r="K44" s="65" t="n">
        <f aca="true">IF(F44&gt;0,IF(INDIRECT("B"&amp;ROW()+1)&gt;0,INDIRECT("B"&amp;ROW()+1)-F44,IF(INDIRECT("D"&amp;ROW()+1)&gt;0,INDIRECT("D"&amp;ROW()+1)-F44,IF(INDIRECT("F"&amp;ROW()+1)&gt;0,INDIRECT("F"&amp;ROW()+1)-F44,IF(INDIRECT("H"&amp;ROW()+1)&gt;0,INDIRECT("H"&amp;ROW()+1)-F44,0)))),0)</f>
        <v>0</v>
      </c>
      <c r="L44" s="65" t="n">
        <f aca="true">IF(H44&gt;0,IF(INDIRECT("B"&amp;ROW()+1)&gt;0,INDIRECT("B"&amp;ROW()+1)-H44,IF(INDIRECT("D"&amp;ROW()+1)&gt;0,INDIRECT("D"&amp;ROW()+1)-H44,IF(INDIRECT("F"&amp;ROW()+1)&gt;0,INDIRECT("F"&amp;ROW()+1)-H44,IF(INDIRECT("H"&amp;ROW()+1)&gt;0,INDIRECT("H"&amp;ROW()+1)-H44,0)))),0)</f>
        <v>0</v>
      </c>
    </row>
    <row r="45" s="66" customFormat="true" ht="12.75" hidden="false" customHeight="false" outlineLevel="0" collapsed="false">
      <c r="A45" s="60" t="s">
        <v>57</v>
      </c>
      <c r="B45" s="67"/>
      <c r="C45" s="62" t="s">
        <v>58</v>
      </c>
      <c r="D45" s="67"/>
      <c r="E45" s="63" t="s">
        <v>59</v>
      </c>
      <c r="F45" s="67"/>
      <c r="G45" s="64" t="s">
        <v>60</v>
      </c>
      <c r="H45" s="67"/>
      <c r="I45" s="65" t="n">
        <f aca="true">IF(B45&gt;0,IF(INDIRECT("B"&amp;ROW()+1)&gt;0,INDIRECT("B"&amp;ROW()+1)-B45,IF(INDIRECT("D"&amp;ROW()+1)&gt;0,INDIRECT("D"&amp;ROW()+1)-B45,IF(INDIRECT("F"&amp;ROW()+1)&gt;0,INDIRECT("F"&amp;ROW()+1)-B45,IF(INDIRECT("H"&amp;ROW()+1)&gt;0,INDIRECT("H"&amp;ROW()+1)-B45,0)))),0)</f>
        <v>0</v>
      </c>
      <c r="J45" s="65" t="n">
        <f aca="true">IF(D45&gt;0,IF(INDIRECT("B"&amp;ROW()+1)&gt;0,INDIRECT("B"&amp;ROW()+1)-D45,IF(INDIRECT("D"&amp;ROW()+1)&gt;0,INDIRECT("D"&amp;ROW()+1)-D45,IF(INDIRECT("F"&amp;ROW()+1)&gt;0,INDIRECT("F"&amp;ROW()+1)-D45,IF(INDIRECT("H"&amp;ROW()+1)&gt;0,INDIRECT("H"&amp;ROW()+1)-D45,0)))),0)</f>
        <v>0</v>
      </c>
      <c r="K45" s="65" t="n">
        <f aca="true">IF(F45&gt;0,IF(INDIRECT("B"&amp;ROW()+1)&gt;0,INDIRECT("B"&amp;ROW()+1)-F45,IF(INDIRECT("D"&amp;ROW()+1)&gt;0,INDIRECT("D"&amp;ROW()+1)-F45,IF(INDIRECT("F"&amp;ROW()+1)&gt;0,INDIRECT("F"&amp;ROW()+1)-F45,IF(INDIRECT("H"&amp;ROW()+1)&gt;0,INDIRECT("H"&amp;ROW()+1)-F45,0)))),0)</f>
        <v>0</v>
      </c>
      <c r="L45" s="65" t="n">
        <f aca="true">IF(H45&gt;0,IF(INDIRECT("B"&amp;ROW()+1)&gt;0,INDIRECT("B"&amp;ROW()+1)-H45,IF(INDIRECT("D"&amp;ROW()+1)&gt;0,INDIRECT("D"&amp;ROW()+1)-H45,IF(INDIRECT("F"&amp;ROW()+1)&gt;0,INDIRECT("F"&amp;ROW()+1)-H45,IF(INDIRECT("H"&amp;ROW()+1)&gt;0,INDIRECT("H"&amp;ROW()+1)-H45,0)))),0)</f>
        <v>0</v>
      </c>
    </row>
    <row r="46" s="66" customFormat="true" ht="12.75" hidden="false" customHeight="false" outlineLevel="0" collapsed="false">
      <c r="A46" s="60" t="s">
        <v>57</v>
      </c>
      <c r="B46" s="67"/>
      <c r="C46" s="62" t="s">
        <v>58</v>
      </c>
      <c r="D46" s="67"/>
      <c r="E46" s="63" t="s">
        <v>59</v>
      </c>
      <c r="F46" s="67"/>
      <c r="G46" s="64" t="s">
        <v>60</v>
      </c>
      <c r="H46" s="67"/>
      <c r="I46" s="65" t="n">
        <f aca="true">IF(B46&gt;0,IF(INDIRECT("B"&amp;ROW()+1)&gt;0,INDIRECT("B"&amp;ROW()+1)-B46,IF(INDIRECT("D"&amp;ROW()+1)&gt;0,INDIRECT("D"&amp;ROW()+1)-B46,IF(INDIRECT("F"&amp;ROW()+1)&gt;0,INDIRECT("F"&amp;ROW()+1)-B46,IF(INDIRECT("H"&amp;ROW()+1)&gt;0,INDIRECT("H"&amp;ROW()+1)-B46,0)))),0)</f>
        <v>0</v>
      </c>
      <c r="J46" s="65" t="n">
        <f aca="true">IF(D46&gt;0,IF(INDIRECT("B"&amp;ROW()+1)&gt;0,INDIRECT("B"&amp;ROW()+1)-D46,IF(INDIRECT("D"&amp;ROW()+1)&gt;0,INDIRECT("D"&amp;ROW()+1)-D46,IF(INDIRECT("F"&amp;ROW()+1)&gt;0,INDIRECT("F"&amp;ROW()+1)-D46,IF(INDIRECT("H"&amp;ROW()+1)&gt;0,INDIRECT("H"&amp;ROW()+1)-D46,0)))),0)</f>
        <v>0</v>
      </c>
      <c r="K46" s="65" t="n">
        <f aca="true">IF(F46&gt;0,IF(INDIRECT("B"&amp;ROW()+1)&gt;0,INDIRECT("B"&amp;ROW()+1)-F46,IF(INDIRECT("D"&amp;ROW()+1)&gt;0,INDIRECT("D"&amp;ROW()+1)-F46,IF(INDIRECT("F"&amp;ROW()+1)&gt;0,INDIRECT("F"&amp;ROW()+1)-F46,IF(INDIRECT("H"&amp;ROW()+1)&gt;0,INDIRECT("H"&amp;ROW()+1)-F46,0)))),0)</f>
        <v>0</v>
      </c>
      <c r="L46" s="65" t="n">
        <f aca="true">IF(H46&gt;0,IF(INDIRECT("B"&amp;ROW()+1)&gt;0,INDIRECT("B"&amp;ROW()+1)-H46,IF(INDIRECT("D"&amp;ROW()+1)&gt;0,INDIRECT("D"&amp;ROW()+1)-H46,IF(INDIRECT("F"&amp;ROW()+1)&gt;0,INDIRECT("F"&amp;ROW()+1)-H46,IF(INDIRECT("H"&amp;ROW()+1)&gt;0,INDIRECT("H"&amp;ROW()+1)-H46,0)))),0)</f>
        <v>0</v>
      </c>
    </row>
    <row r="47" s="66" customFormat="true" ht="12.75" hidden="false" customHeight="false" outlineLevel="0" collapsed="false">
      <c r="A47" s="60" t="s">
        <v>57</v>
      </c>
      <c r="B47" s="67"/>
      <c r="C47" s="62" t="s">
        <v>58</v>
      </c>
      <c r="D47" s="67"/>
      <c r="E47" s="63" t="s">
        <v>59</v>
      </c>
      <c r="F47" s="67"/>
      <c r="G47" s="64" t="s">
        <v>60</v>
      </c>
      <c r="H47" s="67"/>
      <c r="I47" s="65" t="n">
        <f aca="true">IF(B47&gt;0,IF(INDIRECT("B"&amp;ROW()+1)&gt;0,INDIRECT("B"&amp;ROW()+1)-B47,IF(INDIRECT("D"&amp;ROW()+1)&gt;0,INDIRECT("D"&amp;ROW()+1)-B47,IF(INDIRECT("F"&amp;ROW()+1)&gt;0,INDIRECT("F"&amp;ROW()+1)-B47,IF(INDIRECT("H"&amp;ROW()+1)&gt;0,INDIRECT("H"&amp;ROW()+1)-B47,0)))),0)</f>
        <v>0</v>
      </c>
      <c r="J47" s="65" t="n">
        <f aca="true">IF(D47&gt;0,IF(INDIRECT("B"&amp;ROW()+1)&gt;0,INDIRECT("B"&amp;ROW()+1)-D47,IF(INDIRECT("D"&amp;ROW()+1)&gt;0,INDIRECT("D"&amp;ROW()+1)-D47,IF(INDIRECT("F"&amp;ROW()+1)&gt;0,INDIRECT("F"&amp;ROW()+1)-D47,IF(INDIRECT("H"&amp;ROW()+1)&gt;0,INDIRECT("H"&amp;ROW()+1)-D47,0)))),0)</f>
        <v>0</v>
      </c>
      <c r="K47" s="65" t="n">
        <f aca="true">IF(F47&gt;0,IF(INDIRECT("B"&amp;ROW()+1)&gt;0,INDIRECT("B"&amp;ROW()+1)-F47,IF(INDIRECT("D"&amp;ROW()+1)&gt;0,INDIRECT("D"&amp;ROW()+1)-F47,IF(INDIRECT("F"&amp;ROW()+1)&gt;0,INDIRECT("F"&amp;ROW()+1)-F47,IF(INDIRECT("H"&amp;ROW()+1)&gt;0,INDIRECT("H"&amp;ROW()+1)-F47,0)))),0)</f>
        <v>0</v>
      </c>
      <c r="L47" s="65" t="n">
        <f aca="true">IF(H47&gt;0,IF(INDIRECT("B"&amp;ROW()+1)&gt;0,INDIRECT("B"&amp;ROW()+1)-H47,IF(INDIRECT("D"&amp;ROW()+1)&gt;0,INDIRECT("D"&amp;ROW()+1)-H47,IF(INDIRECT("F"&amp;ROW()+1)&gt;0,INDIRECT("F"&amp;ROW()+1)-H47,IF(INDIRECT("H"&amp;ROW()+1)&gt;0,INDIRECT("H"&amp;ROW()+1)-H47,0)))),0)</f>
        <v>0</v>
      </c>
    </row>
    <row r="48" s="66" customFormat="true" ht="12.75" hidden="false" customHeight="false" outlineLevel="0" collapsed="false">
      <c r="A48" s="60" t="s">
        <v>57</v>
      </c>
      <c r="B48" s="67"/>
      <c r="C48" s="62" t="s">
        <v>58</v>
      </c>
      <c r="D48" s="67"/>
      <c r="E48" s="63" t="s">
        <v>59</v>
      </c>
      <c r="F48" s="67"/>
      <c r="G48" s="64" t="s">
        <v>60</v>
      </c>
      <c r="H48" s="67"/>
      <c r="I48" s="65" t="n">
        <f aca="true">IF(B48&gt;0,IF(INDIRECT("B"&amp;ROW()+1)&gt;0,INDIRECT("B"&amp;ROW()+1)-B48,IF(INDIRECT("D"&amp;ROW()+1)&gt;0,INDIRECT("D"&amp;ROW()+1)-B48,IF(INDIRECT("F"&amp;ROW()+1)&gt;0,INDIRECT("F"&amp;ROW()+1)-B48,IF(INDIRECT("H"&amp;ROW()+1)&gt;0,INDIRECT("H"&amp;ROW()+1)-B48,0)))),0)</f>
        <v>0</v>
      </c>
      <c r="J48" s="65" t="n">
        <f aca="true">IF(D48&gt;0,IF(INDIRECT("B"&amp;ROW()+1)&gt;0,INDIRECT("B"&amp;ROW()+1)-D48,IF(INDIRECT("D"&amp;ROW()+1)&gt;0,INDIRECT("D"&amp;ROW()+1)-D48,IF(INDIRECT("F"&amp;ROW()+1)&gt;0,INDIRECT("F"&amp;ROW()+1)-D48,IF(INDIRECT("H"&amp;ROW()+1)&gt;0,INDIRECT("H"&amp;ROW()+1)-D48,0)))),0)</f>
        <v>0</v>
      </c>
      <c r="K48" s="65" t="n">
        <f aca="true">IF(F48&gt;0,IF(INDIRECT("B"&amp;ROW()+1)&gt;0,INDIRECT("B"&amp;ROW()+1)-F48,IF(INDIRECT("D"&amp;ROW()+1)&gt;0,INDIRECT("D"&amp;ROW()+1)-F48,IF(INDIRECT("F"&amp;ROW()+1)&gt;0,INDIRECT("F"&amp;ROW()+1)-F48,IF(INDIRECT("H"&amp;ROW()+1)&gt;0,INDIRECT("H"&amp;ROW()+1)-F48,0)))),0)</f>
        <v>0</v>
      </c>
      <c r="L48" s="65" t="n">
        <f aca="true">IF(H48&gt;0,IF(INDIRECT("B"&amp;ROW()+1)&gt;0,INDIRECT("B"&amp;ROW()+1)-H48,IF(INDIRECT("D"&amp;ROW()+1)&gt;0,INDIRECT("D"&amp;ROW()+1)-H48,IF(INDIRECT("F"&amp;ROW()+1)&gt;0,INDIRECT("F"&amp;ROW()+1)-H48,IF(INDIRECT("H"&amp;ROW()+1)&gt;0,INDIRECT("H"&amp;ROW()+1)-H48,0)))),0)</f>
        <v>0</v>
      </c>
    </row>
    <row r="49" s="66" customFormat="true" ht="12.75" hidden="false" customHeight="false" outlineLevel="0" collapsed="false">
      <c r="A49" s="60" t="s">
        <v>57</v>
      </c>
      <c r="B49" s="67"/>
      <c r="C49" s="62" t="s">
        <v>58</v>
      </c>
      <c r="D49" s="67"/>
      <c r="E49" s="63" t="s">
        <v>59</v>
      </c>
      <c r="F49" s="67"/>
      <c r="G49" s="64" t="s">
        <v>60</v>
      </c>
      <c r="H49" s="67"/>
      <c r="I49" s="65" t="n">
        <f aca="true">IF(B49&gt;0,IF(INDIRECT("B"&amp;ROW()+1)&gt;0,INDIRECT("B"&amp;ROW()+1)-B49,IF(INDIRECT("D"&amp;ROW()+1)&gt;0,INDIRECT("D"&amp;ROW()+1)-B49,IF(INDIRECT("F"&amp;ROW()+1)&gt;0,INDIRECT("F"&amp;ROW()+1)-B49,IF(INDIRECT("H"&amp;ROW()+1)&gt;0,INDIRECT("H"&amp;ROW()+1)-B49,0)))),0)</f>
        <v>0</v>
      </c>
      <c r="J49" s="65" t="n">
        <f aca="true">IF(D49&gt;0,IF(INDIRECT("B"&amp;ROW()+1)&gt;0,INDIRECT("B"&amp;ROW()+1)-D49,IF(INDIRECT("D"&amp;ROW()+1)&gt;0,INDIRECT("D"&amp;ROW()+1)-D49,IF(INDIRECT("F"&amp;ROW()+1)&gt;0,INDIRECT("F"&amp;ROW()+1)-D49,IF(INDIRECT("H"&amp;ROW()+1)&gt;0,INDIRECT("H"&amp;ROW()+1)-D49,0)))),0)</f>
        <v>0</v>
      </c>
      <c r="K49" s="65" t="n">
        <f aca="true">IF(F49&gt;0,IF(INDIRECT("B"&amp;ROW()+1)&gt;0,INDIRECT("B"&amp;ROW()+1)-F49,IF(INDIRECT("D"&amp;ROW()+1)&gt;0,INDIRECT("D"&amp;ROW()+1)-F49,IF(INDIRECT("F"&amp;ROW()+1)&gt;0,INDIRECT("F"&amp;ROW()+1)-F49,IF(INDIRECT("H"&amp;ROW()+1)&gt;0,INDIRECT("H"&amp;ROW()+1)-F49,0)))),0)</f>
        <v>0</v>
      </c>
      <c r="L49" s="65" t="n">
        <f aca="true">IF(H49&gt;0,IF(INDIRECT("B"&amp;ROW()+1)&gt;0,INDIRECT("B"&amp;ROW()+1)-H49,IF(INDIRECT("D"&amp;ROW()+1)&gt;0,INDIRECT("D"&amp;ROW()+1)-H49,IF(INDIRECT("F"&amp;ROW()+1)&gt;0,INDIRECT("F"&amp;ROW()+1)-H49,IF(INDIRECT("H"&amp;ROW()+1)&gt;0,INDIRECT("H"&amp;ROW()+1)-H49,0)))),0)</f>
        <v>0</v>
      </c>
    </row>
    <row r="50" s="66" customFormat="true" ht="12.75" hidden="false" customHeight="false" outlineLevel="0" collapsed="false">
      <c r="A50" s="60" t="s">
        <v>57</v>
      </c>
      <c r="B50" s="67"/>
      <c r="C50" s="62" t="s">
        <v>58</v>
      </c>
      <c r="D50" s="67"/>
      <c r="E50" s="63" t="s">
        <v>59</v>
      </c>
      <c r="F50" s="67"/>
      <c r="G50" s="64" t="s">
        <v>60</v>
      </c>
      <c r="H50" s="67"/>
      <c r="I50" s="65" t="n">
        <f aca="true">IF(B50&gt;0,IF(INDIRECT("B"&amp;ROW()+1)&gt;0,INDIRECT("B"&amp;ROW()+1)-B50,IF(INDIRECT("D"&amp;ROW()+1)&gt;0,INDIRECT("D"&amp;ROW()+1)-B50,IF(INDIRECT("F"&amp;ROW()+1)&gt;0,INDIRECT("F"&amp;ROW()+1)-B50,IF(INDIRECT("H"&amp;ROW()+1)&gt;0,INDIRECT("H"&amp;ROW()+1)-B50,0)))),0)</f>
        <v>0</v>
      </c>
      <c r="J50" s="65" t="n">
        <f aca="true">IF(D50&gt;0,IF(INDIRECT("B"&amp;ROW()+1)&gt;0,INDIRECT("B"&amp;ROW()+1)-D50,IF(INDIRECT("D"&amp;ROW()+1)&gt;0,INDIRECT("D"&amp;ROW()+1)-D50,IF(INDIRECT("F"&amp;ROW()+1)&gt;0,INDIRECT("F"&amp;ROW()+1)-D50,IF(INDIRECT("H"&amp;ROW()+1)&gt;0,INDIRECT("H"&amp;ROW()+1)-D50,0)))),0)</f>
        <v>0</v>
      </c>
      <c r="K50" s="65" t="n">
        <f aca="true">IF(F50&gt;0,IF(INDIRECT("B"&amp;ROW()+1)&gt;0,INDIRECT("B"&amp;ROW()+1)-F50,IF(INDIRECT("D"&amp;ROW()+1)&gt;0,INDIRECT("D"&amp;ROW()+1)-F50,IF(INDIRECT("F"&amp;ROW()+1)&gt;0,INDIRECT("F"&amp;ROW()+1)-F50,IF(INDIRECT("H"&amp;ROW()+1)&gt;0,INDIRECT("H"&amp;ROW()+1)-F50,0)))),0)</f>
        <v>0</v>
      </c>
      <c r="L50" s="65" t="n">
        <f aca="true">IF(H50&gt;0,IF(INDIRECT("B"&amp;ROW()+1)&gt;0,INDIRECT("B"&amp;ROW()+1)-H50,IF(INDIRECT("D"&amp;ROW()+1)&gt;0,INDIRECT("D"&amp;ROW()+1)-H50,IF(INDIRECT("F"&amp;ROW()+1)&gt;0,INDIRECT("F"&amp;ROW()+1)-H50,IF(INDIRECT("H"&amp;ROW()+1)&gt;0,INDIRECT("H"&amp;ROW()+1)-H50,0)))),0)</f>
        <v>0</v>
      </c>
    </row>
    <row r="51" s="66" customFormat="true" ht="12.75" hidden="false" customHeight="false" outlineLevel="0" collapsed="false">
      <c r="A51" s="60" t="s">
        <v>57</v>
      </c>
      <c r="B51" s="67"/>
      <c r="C51" s="62" t="s">
        <v>58</v>
      </c>
      <c r="D51" s="67"/>
      <c r="E51" s="63" t="s">
        <v>59</v>
      </c>
      <c r="F51" s="67"/>
      <c r="G51" s="64" t="s">
        <v>60</v>
      </c>
      <c r="H51" s="67"/>
      <c r="I51" s="65" t="n">
        <f aca="true">IF(B51&gt;0,IF(INDIRECT("B"&amp;ROW()+1)&gt;0,INDIRECT("B"&amp;ROW()+1)-B51,IF(INDIRECT("D"&amp;ROW()+1)&gt;0,INDIRECT("D"&amp;ROW()+1)-B51,IF(INDIRECT("F"&amp;ROW()+1)&gt;0,INDIRECT("F"&amp;ROW()+1)-B51,IF(INDIRECT("H"&amp;ROW()+1)&gt;0,INDIRECT("H"&amp;ROW()+1)-B51,0)))),0)</f>
        <v>0</v>
      </c>
      <c r="J51" s="65" t="n">
        <f aca="true">IF(D51&gt;0,IF(INDIRECT("B"&amp;ROW()+1)&gt;0,INDIRECT("B"&amp;ROW()+1)-D51,IF(INDIRECT("D"&amp;ROW()+1)&gt;0,INDIRECT("D"&amp;ROW()+1)-D51,IF(INDIRECT("F"&amp;ROW()+1)&gt;0,INDIRECT("F"&amp;ROW()+1)-D51,IF(INDIRECT("H"&amp;ROW()+1)&gt;0,INDIRECT("H"&amp;ROW()+1)-D51,0)))),0)</f>
        <v>0</v>
      </c>
      <c r="K51" s="65" t="n">
        <f aca="true">IF(F51&gt;0,IF(INDIRECT("B"&amp;ROW()+1)&gt;0,INDIRECT("B"&amp;ROW()+1)-F51,IF(INDIRECT("D"&amp;ROW()+1)&gt;0,INDIRECT("D"&amp;ROW()+1)-F51,IF(INDIRECT("F"&amp;ROW()+1)&gt;0,INDIRECT("F"&amp;ROW()+1)-F51,IF(INDIRECT("H"&amp;ROW()+1)&gt;0,INDIRECT("H"&amp;ROW()+1)-F51,0)))),0)</f>
        <v>0</v>
      </c>
      <c r="L51" s="65" t="n">
        <f aca="true">IF(H51&gt;0,IF(INDIRECT("B"&amp;ROW()+1)&gt;0,INDIRECT("B"&amp;ROW()+1)-H51,IF(INDIRECT("D"&amp;ROW()+1)&gt;0,INDIRECT("D"&amp;ROW()+1)-H51,IF(INDIRECT("F"&amp;ROW()+1)&gt;0,INDIRECT("F"&amp;ROW()+1)-H51,IF(INDIRECT("H"&amp;ROW()+1)&gt;0,INDIRECT("H"&amp;ROW()+1)-H51,0)))),0)</f>
        <v>0</v>
      </c>
    </row>
    <row r="52" s="66" customFormat="true" ht="12.75" hidden="false" customHeight="false" outlineLevel="0" collapsed="false">
      <c r="A52" s="60" t="s">
        <v>57</v>
      </c>
      <c r="B52" s="67"/>
      <c r="C52" s="62" t="s">
        <v>58</v>
      </c>
      <c r="D52" s="67"/>
      <c r="E52" s="63" t="s">
        <v>59</v>
      </c>
      <c r="F52" s="67"/>
      <c r="G52" s="64" t="s">
        <v>60</v>
      </c>
      <c r="H52" s="67"/>
      <c r="I52" s="65" t="n">
        <f aca="true">IF(B52&gt;0,IF(INDIRECT("B"&amp;ROW()+1)&gt;0,INDIRECT("B"&amp;ROW()+1)-B52,IF(INDIRECT("D"&amp;ROW()+1)&gt;0,INDIRECT("D"&amp;ROW()+1)-B52,IF(INDIRECT("F"&amp;ROW()+1)&gt;0,INDIRECT("F"&amp;ROW()+1)-B52,IF(INDIRECT("H"&amp;ROW()+1)&gt;0,INDIRECT("H"&amp;ROW()+1)-B52,0)))),0)</f>
        <v>0</v>
      </c>
      <c r="J52" s="65" t="n">
        <f aca="true">IF(D52&gt;0,IF(INDIRECT("B"&amp;ROW()+1)&gt;0,INDIRECT("B"&amp;ROW()+1)-D52,IF(INDIRECT("D"&amp;ROW()+1)&gt;0,INDIRECT("D"&amp;ROW()+1)-D52,IF(INDIRECT("F"&amp;ROW()+1)&gt;0,INDIRECT("F"&amp;ROW()+1)-D52,IF(INDIRECT("H"&amp;ROW()+1)&gt;0,INDIRECT("H"&amp;ROW()+1)-D52,0)))),0)</f>
        <v>0</v>
      </c>
      <c r="K52" s="65" t="n">
        <f aca="true">IF(F52&gt;0,IF(INDIRECT("B"&amp;ROW()+1)&gt;0,INDIRECT("B"&amp;ROW()+1)-F52,IF(INDIRECT("D"&amp;ROW()+1)&gt;0,INDIRECT("D"&amp;ROW()+1)-F52,IF(INDIRECT("F"&amp;ROW()+1)&gt;0,INDIRECT("F"&amp;ROW()+1)-F52,IF(INDIRECT("H"&amp;ROW()+1)&gt;0,INDIRECT("H"&amp;ROW()+1)-F52,0)))),0)</f>
        <v>0</v>
      </c>
      <c r="L52" s="65" t="n">
        <f aca="true">IF(H52&gt;0,IF(INDIRECT("B"&amp;ROW()+1)&gt;0,INDIRECT("B"&amp;ROW()+1)-H52,IF(INDIRECT("D"&amp;ROW()+1)&gt;0,INDIRECT("D"&amp;ROW()+1)-H52,IF(INDIRECT("F"&amp;ROW()+1)&gt;0,INDIRECT("F"&amp;ROW()+1)-H52,IF(INDIRECT("H"&amp;ROW()+1)&gt;0,INDIRECT("H"&amp;ROW()+1)-H52,0)))),0)</f>
        <v>0</v>
      </c>
    </row>
    <row r="53" s="66" customFormat="true" ht="12.75" hidden="false" customHeight="false" outlineLevel="0" collapsed="false">
      <c r="A53" s="60" t="s">
        <v>57</v>
      </c>
      <c r="B53" s="67"/>
      <c r="C53" s="62" t="s">
        <v>58</v>
      </c>
      <c r="D53" s="67"/>
      <c r="E53" s="63" t="s">
        <v>59</v>
      </c>
      <c r="F53" s="67"/>
      <c r="G53" s="64" t="s">
        <v>60</v>
      </c>
      <c r="H53" s="67"/>
      <c r="I53" s="65" t="n">
        <f aca="true">IF(B53&gt;0,IF(INDIRECT("B"&amp;ROW()+1)&gt;0,INDIRECT("B"&amp;ROW()+1)-B53,IF(INDIRECT("D"&amp;ROW()+1)&gt;0,INDIRECT("D"&amp;ROW()+1)-B53,IF(INDIRECT("F"&amp;ROW()+1)&gt;0,INDIRECT("F"&amp;ROW()+1)-B53,IF(INDIRECT("H"&amp;ROW()+1)&gt;0,INDIRECT("H"&amp;ROW()+1)-B53,0)))),0)</f>
        <v>0</v>
      </c>
      <c r="J53" s="65" t="n">
        <f aca="true">IF(D53&gt;0,IF(INDIRECT("B"&amp;ROW()+1)&gt;0,INDIRECT("B"&amp;ROW()+1)-D53,IF(INDIRECT("D"&amp;ROW()+1)&gt;0,INDIRECT("D"&amp;ROW()+1)-D53,IF(INDIRECT("F"&amp;ROW()+1)&gt;0,INDIRECT("F"&amp;ROW()+1)-D53,IF(INDIRECT("H"&amp;ROW()+1)&gt;0,INDIRECT("H"&amp;ROW()+1)-D53,0)))),0)</f>
        <v>0</v>
      </c>
      <c r="K53" s="65" t="n">
        <f aca="true">IF(F53&gt;0,IF(INDIRECT("B"&amp;ROW()+1)&gt;0,INDIRECT("B"&amp;ROW()+1)-F53,IF(INDIRECT("D"&amp;ROW()+1)&gt;0,INDIRECT("D"&amp;ROW()+1)-F53,IF(INDIRECT("F"&amp;ROW()+1)&gt;0,INDIRECT("F"&amp;ROW()+1)-F53,IF(INDIRECT("H"&amp;ROW()+1)&gt;0,INDIRECT("H"&amp;ROW()+1)-F53,0)))),0)</f>
        <v>0</v>
      </c>
      <c r="L53" s="65" t="n">
        <f aca="true">IF(H53&gt;0,IF(INDIRECT("B"&amp;ROW()+1)&gt;0,INDIRECT("B"&amp;ROW()+1)-H53,IF(INDIRECT("D"&amp;ROW()+1)&gt;0,INDIRECT("D"&amp;ROW()+1)-H53,IF(INDIRECT("F"&amp;ROW()+1)&gt;0,INDIRECT("F"&amp;ROW()+1)-H53,IF(INDIRECT("H"&amp;ROW()+1)&gt;0,INDIRECT("H"&amp;ROW()+1)-H53,0)))),0)</f>
        <v>0</v>
      </c>
    </row>
    <row r="54" s="66" customFormat="true" ht="12.75" hidden="false" customHeight="false" outlineLevel="0" collapsed="false">
      <c r="A54" s="60" t="s">
        <v>57</v>
      </c>
      <c r="B54" s="67"/>
      <c r="C54" s="62" t="s">
        <v>58</v>
      </c>
      <c r="D54" s="67"/>
      <c r="E54" s="63" t="s">
        <v>59</v>
      </c>
      <c r="F54" s="67"/>
      <c r="G54" s="64" t="s">
        <v>60</v>
      </c>
      <c r="H54" s="67"/>
      <c r="I54" s="65" t="n">
        <f aca="true">IF(B54&gt;0,IF(INDIRECT("B"&amp;ROW()+1)&gt;0,INDIRECT("B"&amp;ROW()+1)-B54,IF(INDIRECT("D"&amp;ROW()+1)&gt;0,INDIRECT("D"&amp;ROW()+1)-B54,IF(INDIRECT("F"&amp;ROW()+1)&gt;0,INDIRECT("F"&amp;ROW()+1)-B54,IF(INDIRECT("H"&amp;ROW()+1)&gt;0,INDIRECT("H"&amp;ROW()+1)-B54,0)))),0)</f>
        <v>0</v>
      </c>
      <c r="J54" s="65" t="n">
        <f aca="true">IF(D54&gt;0,IF(INDIRECT("B"&amp;ROW()+1)&gt;0,INDIRECT("B"&amp;ROW()+1)-D54,IF(INDIRECT("D"&amp;ROW()+1)&gt;0,INDIRECT("D"&amp;ROW()+1)-D54,IF(INDIRECT("F"&amp;ROW()+1)&gt;0,INDIRECT("F"&amp;ROW()+1)-D54,IF(INDIRECT("H"&amp;ROW()+1)&gt;0,INDIRECT("H"&amp;ROW()+1)-D54,0)))),0)</f>
        <v>0</v>
      </c>
      <c r="K54" s="65" t="n">
        <f aca="true">IF(F54&gt;0,IF(INDIRECT("B"&amp;ROW()+1)&gt;0,INDIRECT("B"&amp;ROW()+1)-F54,IF(INDIRECT("D"&amp;ROW()+1)&gt;0,INDIRECT("D"&amp;ROW()+1)-F54,IF(INDIRECT("F"&amp;ROW()+1)&gt;0,INDIRECT("F"&amp;ROW()+1)-F54,IF(INDIRECT("H"&amp;ROW()+1)&gt;0,INDIRECT("H"&amp;ROW()+1)-F54,0)))),0)</f>
        <v>0</v>
      </c>
      <c r="L54" s="65" t="n">
        <f aca="true">IF(H54&gt;0,IF(INDIRECT("B"&amp;ROW()+1)&gt;0,INDIRECT("B"&amp;ROW()+1)-H54,IF(INDIRECT("D"&amp;ROW()+1)&gt;0,INDIRECT("D"&amp;ROW()+1)-H54,IF(INDIRECT("F"&amp;ROW()+1)&gt;0,INDIRECT("F"&amp;ROW()+1)-H54,IF(INDIRECT("H"&amp;ROW()+1)&gt;0,INDIRECT("H"&amp;ROW()+1)-H54,0)))),0)</f>
        <v>0</v>
      </c>
    </row>
    <row r="55" s="66" customFormat="true" ht="12.75" hidden="false" customHeight="false" outlineLevel="0" collapsed="false">
      <c r="A55" s="60" t="s">
        <v>57</v>
      </c>
      <c r="B55" s="67"/>
      <c r="C55" s="62" t="s">
        <v>58</v>
      </c>
      <c r="D55" s="67"/>
      <c r="E55" s="63" t="s">
        <v>59</v>
      </c>
      <c r="F55" s="67"/>
      <c r="G55" s="64" t="s">
        <v>60</v>
      </c>
      <c r="H55" s="67"/>
      <c r="I55" s="65" t="n">
        <f aca="true">IF(B55&gt;0,IF(INDIRECT("B"&amp;ROW()+1)&gt;0,INDIRECT("B"&amp;ROW()+1)-B55,IF(INDIRECT("D"&amp;ROW()+1)&gt;0,INDIRECT("D"&amp;ROW()+1)-B55,IF(INDIRECT("F"&amp;ROW()+1)&gt;0,INDIRECT("F"&amp;ROW()+1)-B55,IF(INDIRECT("H"&amp;ROW()+1)&gt;0,INDIRECT("H"&amp;ROW()+1)-B55,0)))),0)</f>
        <v>0</v>
      </c>
      <c r="J55" s="65" t="n">
        <f aca="true">IF(D55&gt;0,IF(INDIRECT("B"&amp;ROW()+1)&gt;0,INDIRECT("B"&amp;ROW()+1)-D55,IF(INDIRECT("D"&amp;ROW()+1)&gt;0,INDIRECT("D"&amp;ROW()+1)-D55,IF(INDIRECT("F"&amp;ROW()+1)&gt;0,INDIRECT("F"&amp;ROW()+1)-D55,IF(INDIRECT("H"&amp;ROW()+1)&gt;0,INDIRECT("H"&amp;ROW()+1)-D55,0)))),0)</f>
        <v>0</v>
      </c>
      <c r="K55" s="65" t="n">
        <f aca="true">IF(F55&gt;0,IF(INDIRECT("B"&amp;ROW()+1)&gt;0,INDIRECT("B"&amp;ROW()+1)-F55,IF(INDIRECT("D"&amp;ROW()+1)&gt;0,INDIRECT("D"&amp;ROW()+1)-F55,IF(INDIRECT("F"&amp;ROW()+1)&gt;0,INDIRECT("F"&amp;ROW()+1)-F55,IF(INDIRECT("H"&amp;ROW()+1)&gt;0,INDIRECT("H"&amp;ROW()+1)-F55,0)))),0)</f>
        <v>0</v>
      </c>
      <c r="L55" s="65" t="n">
        <f aca="true">IF(H55&gt;0,IF(INDIRECT("B"&amp;ROW()+1)&gt;0,INDIRECT("B"&amp;ROW()+1)-H55,IF(INDIRECT("D"&amp;ROW()+1)&gt;0,INDIRECT("D"&amp;ROW()+1)-H55,IF(INDIRECT("F"&amp;ROW()+1)&gt;0,INDIRECT("F"&amp;ROW()+1)-H55,IF(INDIRECT("H"&amp;ROW()+1)&gt;0,INDIRECT("H"&amp;ROW()+1)-H55,0)))),0)</f>
        <v>0</v>
      </c>
    </row>
    <row r="56" s="66" customFormat="true" ht="12.75" hidden="false" customHeight="false" outlineLevel="0" collapsed="false">
      <c r="A56" s="60" t="s">
        <v>57</v>
      </c>
      <c r="B56" s="67"/>
      <c r="C56" s="62" t="s">
        <v>58</v>
      </c>
      <c r="D56" s="67"/>
      <c r="E56" s="63" t="s">
        <v>59</v>
      </c>
      <c r="F56" s="67"/>
      <c r="G56" s="64" t="s">
        <v>60</v>
      </c>
      <c r="H56" s="67"/>
      <c r="I56" s="65" t="n">
        <f aca="true">IF(B56&gt;0,IF(INDIRECT("B"&amp;ROW()+1)&gt;0,INDIRECT("B"&amp;ROW()+1)-B56,IF(INDIRECT("D"&amp;ROW()+1)&gt;0,INDIRECT("D"&amp;ROW()+1)-B56,IF(INDIRECT("F"&amp;ROW()+1)&gt;0,INDIRECT("F"&amp;ROW()+1)-B56,IF(INDIRECT("H"&amp;ROW()+1)&gt;0,INDIRECT("H"&amp;ROW()+1)-B56,0)))),0)</f>
        <v>0</v>
      </c>
      <c r="J56" s="65" t="n">
        <f aca="true">IF(D56&gt;0,IF(INDIRECT("B"&amp;ROW()+1)&gt;0,INDIRECT("B"&amp;ROW()+1)-D56,IF(INDIRECT("D"&amp;ROW()+1)&gt;0,INDIRECT("D"&amp;ROW()+1)-D56,IF(INDIRECT("F"&amp;ROW()+1)&gt;0,INDIRECT("F"&amp;ROW()+1)-D56,IF(INDIRECT("H"&amp;ROW()+1)&gt;0,INDIRECT("H"&amp;ROW()+1)-D56,0)))),0)</f>
        <v>0</v>
      </c>
      <c r="K56" s="65" t="n">
        <f aca="true">IF(F56&gt;0,IF(INDIRECT("B"&amp;ROW()+1)&gt;0,INDIRECT("B"&amp;ROW()+1)-F56,IF(INDIRECT("D"&amp;ROW()+1)&gt;0,INDIRECT("D"&amp;ROW()+1)-F56,IF(INDIRECT("F"&amp;ROW()+1)&gt;0,INDIRECT("F"&amp;ROW()+1)-F56,IF(INDIRECT("H"&amp;ROW()+1)&gt;0,INDIRECT("H"&amp;ROW()+1)-F56,0)))),0)</f>
        <v>0</v>
      </c>
      <c r="L56" s="65" t="n">
        <f aca="true">IF(H56&gt;0,IF(INDIRECT("B"&amp;ROW()+1)&gt;0,INDIRECT("B"&amp;ROW()+1)-H56,IF(INDIRECT("D"&amp;ROW()+1)&gt;0,INDIRECT("D"&amp;ROW()+1)-H56,IF(INDIRECT("F"&amp;ROW()+1)&gt;0,INDIRECT("F"&amp;ROW()+1)-H56,IF(INDIRECT("H"&amp;ROW()+1)&gt;0,INDIRECT("H"&amp;ROW()+1)-H56,0)))),0)</f>
        <v>0</v>
      </c>
    </row>
    <row r="57" s="66" customFormat="true" ht="12.75" hidden="false" customHeight="false" outlineLevel="0" collapsed="false">
      <c r="A57" s="60" t="s">
        <v>57</v>
      </c>
      <c r="B57" s="67"/>
      <c r="C57" s="62" t="s">
        <v>58</v>
      </c>
      <c r="D57" s="67"/>
      <c r="E57" s="63" t="s">
        <v>59</v>
      </c>
      <c r="F57" s="67"/>
      <c r="G57" s="64" t="s">
        <v>60</v>
      </c>
      <c r="H57" s="67"/>
      <c r="I57" s="65" t="n">
        <f aca="true">IF(B57&gt;0,IF(INDIRECT("B"&amp;ROW()+1)&gt;0,INDIRECT("B"&amp;ROW()+1)-B57,IF(INDIRECT("D"&amp;ROW()+1)&gt;0,INDIRECT("D"&amp;ROW()+1)-B57,IF(INDIRECT("F"&amp;ROW()+1)&gt;0,INDIRECT("F"&amp;ROW()+1)-B57,IF(INDIRECT("H"&amp;ROW()+1)&gt;0,INDIRECT("H"&amp;ROW()+1)-B57,0)))),0)</f>
        <v>0</v>
      </c>
      <c r="J57" s="65" t="n">
        <f aca="true">IF(D57&gt;0,IF(INDIRECT("B"&amp;ROW()+1)&gt;0,INDIRECT("B"&amp;ROW()+1)-D57,IF(INDIRECT("D"&amp;ROW()+1)&gt;0,INDIRECT("D"&amp;ROW()+1)-D57,IF(INDIRECT("F"&amp;ROW()+1)&gt;0,INDIRECT("F"&amp;ROW()+1)-D57,IF(INDIRECT("H"&amp;ROW()+1)&gt;0,INDIRECT("H"&amp;ROW()+1)-D57,0)))),0)</f>
        <v>0</v>
      </c>
      <c r="K57" s="65" t="n">
        <f aca="true">IF(F57&gt;0,IF(INDIRECT("B"&amp;ROW()+1)&gt;0,INDIRECT("B"&amp;ROW()+1)-F57,IF(INDIRECT("D"&amp;ROW()+1)&gt;0,INDIRECT("D"&amp;ROW()+1)-F57,IF(INDIRECT("F"&amp;ROW()+1)&gt;0,INDIRECT("F"&amp;ROW()+1)-F57,IF(INDIRECT("H"&amp;ROW()+1)&gt;0,INDIRECT("H"&amp;ROW()+1)-F57,0)))),0)</f>
        <v>0</v>
      </c>
      <c r="L57" s="65" t="n">
        <f aca="true">IF(H57&gt;0,IF(INDIRECT("B"&amp;ROW()+1)&gt;0,INDIRECT("B"&amp;ROW()+1)-H57,IF(INDIRECT("D"&amp;ROW()+1)&gt;0,INDIRECT("D"&amp;ROW()+1)-H57,IF(INDIRECT("F"&amp;ROW()+1)&gt;0,INDIRECT("F"&amp;ROW()+1)-H57,IF(INDIRECT("H"&amp;ROW()+1)&gt;0,INDIRECT("H"&amp;ROW()+1)-H57,0)))),0)</f>
        <v>0</v>
      </c>
    </row>
    <row r="58" s="66" customFormat="true" ht="12.75" hidden="false" customHeight="false" outlineLevel="0" collapsed="false">
      <c r="A58" s="60" t="s">
        <v>57</v>
      </c>
      <c r="B58" s="67"/>
      <c r="C58" s="62" t="s">
        <v>58</v>
      </c>
      <c r="D58" s="67"/>
      <c r="E58" s="63" t="s">
        <v>59</v>
      </c>
      <c r="F58" s="67"/>
      <c r="G58" s="64" t="s">
        <v>60</v>
      </c>
      <c r="H58" s="67"/>
      <c r="I58" s="65" t="n">
        <f aca="true">IF(B58&gt;0,IF(INDIRECT("B"&amp;ROW()+1)&gt;0,INDIRECT("B"&amp;ROW()+1)-B58,IF(INDIRECT("D"&amp;ROW()+1)&gt;0,INDIRECT("D"&amp;ROW()+1)-B58,IF(INDIRECT("F"&amp;ROW()+1)&gt;0,INDIRECT("F"&amp;ROW()+1)-B58,IF(INDIRECT("H"&amp;ROW()+1)&gt;0,INDIRECT("H"&amp;ROW()+1)-B58,0)))),0)</f>
        <v>0</v>
      </c>
      <c r="J58" s="65" t="n">
        <f aca="true">IF(D58&gt;0,IF(INDIRECT("B"&amp;ROW()+1)&gt;0,INDIRECT("B"&amp;ROW()+1)-D58,IF(INDIRECT("D"&amp;ROW()+1)&gt;0,INDIRECT("D"&amp;ROW()+1)-D58,IF(INDIRECT("F"&amp;ROW()+1)&gt;0,INDIRECT("F"&amp;ROW()+1)-D58,IF(INDIRECT("H"&amp;ROW()+1)&gt;0,INDIRECT("H"&amp;ROW()+1)-D58,0)))),0)</f>
        <v>0</v>
      </c>
      <c r="K58" s="65" t="n">
        <f aca="true">IF(F58&gt;0,IF(INDIRECT("B"&amp;ROW()+1)&gt;0,INDIRECT("B"&amp;ROW()+1)-F58,IF(INDIRECT("D"&amp;ROW()+1)&gt;0,INDIRECT("D"&amp;ROW()+1)-F58,IF(INDIRECT("F"&amp;ROW()+1)&gt;0,INDIRECT("F"&amp;ROW()+1)-F58,IF(INDIRECT("H"&amp;ROW()+1)&gt;0,INDIRECT("H"&amp;ROW()+1)-F58,0)))),0)</f>
        <v>0</v>
      </c>
      <c r="L58" s="65" t="n">
        <f aca="true">IF(H58&gt;0,IF(INDIRECT("B"&amp;ROW()+1)&gt;0,INDIRECT("B"&amp;ROW()+1)-H58,IF(INDIRECT("D"&amp;ROW()+1)&gt;0,INDIRECT("D"&amp;ROW()+1)-H58,IF(INDIRECT("F"&amp;ROW()+1)&gt;0,INDIRECT("F"&amp;ROW()+1)-H58,IF(INDIRECT("H"&amp;ROW()+1)&gt;0,INDIRECT("H"&amp;ROW()+1)-H58,0)))),0)</f>
        <v>0</v>
      </c>
    </row>
    <row r="59" s="66" customFormat="true" ht="12.75" hidden="false" customHeight="false" outlineLevel="0" collapsed="false">
      <c r="A59" s="60" t="s">
        <v>57</v>
      </c>
      <c r="B59" s="67"/>
      <c r="C59" s="62" t="s">
        <v>58</v>
      </c>
      <c r="D59" s="67"/>
      <c r="E59" s="63" t="s">
        <v>59</v>
      </c>
      <c r="F59" s="67"/>
      <c r="G59" s="64" t="s">
        <v>60</v>
      </c>
      <c r="H59" s="67"/>
      <c r="I59" s="65" t="n">
        <f aca="true">IF(B59&gt;0,IF(INDIRECT("B"&amp;ROW()+1)&gt;0,INDIRECT("B"&amp;ROW()+1)-B59,IF(INDIRECT("D"&amp;ROW()+1)&gt;0,INDIRECT("D"&amp;ROW()+1)-B59,IF(INDIRECT("F"&amp;ROW()+1)&gt;0,INDIRECT("F"&amp;ROW()+1)-B59,IF(INDIRECT("H"&amp;ROW()+1)&gt;0,INDIRECT("H"&amp;ROW()+1)-B59,0)))),0)</f>
        <v>0</v>
      </c>
      <c r="J59" s="65" t="n">
        <f aca="true">IF(D59&gt;0,IF(INDIRECT("B"&amp;ROW()+1)&gt;0,INDIRECT("B"&amp;ROW()+1)-D59,IF(INDIRECT("D"&amp;ROW()+1)&gt;0,INDIRECT("D"&amp;ROW()+1)-D59,IF(INDIRECT("F"&amp;ROW()+1)&gt;0,INDIRECT("F"&amp;ROW()+1)-D59,IF(INDIRECT("H"&amp;ROW()+1)&gt;0,INDIRECT("H"&amp;ROW()+1)-D59,0)))),0)</f>
        <v>0</v>
      </c>
      <c r="K59" s="65" t="n">
        <f aca="true">IF(F59&gt;0,IF(INDIRECT("B"&amp;ROW()+1)&gt;0,INDIRECT("B"&amp;ROW()+1)-F59,IF(INDIRECT("D"&amp;ROW()+1)&gt;0,INDIRECT("D"&amp;ROW()+1)-F59,IF(INDIRECT("F"&amp;ROW()+1)&gt;0,INDIRECT("F"&amp;ROW()+1)-F59,IF(INDIRECT("H"&amp;ROW()+1)&gt;0,INDIRECT("H"&amp;ROW()+1)-F59,0)))),0)</f>
        <v>0</v>
      </c>
      <c r="L59" s="65" t="n">
        <f aca="true">IF(H59&gt;0,IF(INDIRECT("B"&amp;ROW()+1)&gt;0,INDIRECT("B"&amp;ROW()+1)-H59,IF(INDIRECT("D"&amp;ROW()+1)&gt;0,INDIRECT("D"&amp;ROW()+1)-H59,IF(INDIRECT("F"&amp;ROW()+1)&gt;0,INDIRECT("F"&amp;ROW()+1)-H59,IF(INDIRECT("H"&amp;ROW()+1)&gt;0,INDIRECT("H"&amp;ROW()+1)-H59,0)))),0)</f>
        <v>0</v>
      </c>
    </row>
    <row r="60" s="66" customFormat="true" ht="12.75" hidden="false" customHeight="false" outlineLevel="0" collapsed="false">
      <c r="A60" s="60" t="s">
        <v>57</v>
      </c>
      <c r="B60" s="67"/>
      <c r="C60" s="62" t="s">
        <v>58</v>
      </c>
      <c r="D60" s="67"/>
      <c r="E60" s="63" t="s">
        <v>59</v>
      </c>
      <c r="F60" s="67"/>
      <c r="G60" s="64" t="s">
        <v>60</v>
      </c>
      <c r="H60" s="67"/>
      <c r="I60" s="65" t="n">
        <f aca="true">IF(B60&gt;0,IF(INDIRECT("B"&amp;ROW()+1)&gt;0,INDIRECT("B"&amp;ROW()+1)-B60,IF(INDIRECT("D"&amp;ROW()+1)&gt;0,INDIRECT("D"&amp;ROW()+1)-B60,IF(INDIRECT("F"&amp;ROW()+1)&gt;0,INDIRECT("F"&amp;ROW()+1)-B60,IF(INDIRECT("H"&amp;ROW()+1)&gt;0,INDIRECT("H"&amp;ROW()+1)-B60,0)))),0)</f>
        <v>0</v>
      </c>
      <c r="J60" s="65" t="n">
        <f aca="true">IF(D60&gt;0,IF(INDIRECT("B"&amp;ROW()+1)&gt;0,INDIRECT("B"&amp;ROW()+1)-D60,IF(INDIRECT("D"&amp;ROW()+1)&gt;0,INDIRECT("D"&amp;ROW()+1)-D60,IF(INDIRECT("F"&amp;ROW()+1)&gt;0,INDIRECT("F"&amp;ROW()+1)-D60,IF(INDIRECT("H"&amp;ROW()+1)&gt;0,INDIRECT("H"&amp;ROW()+1)-D60,0)))),0)</f>
        <v>0</v>
      </c>
      <c r="K60" s="65" t="n">
        <f aca="true">IF(F60&gt;0,IF(INDIRECT("B"&amp;ROW()+1)&gt;0,INDIRECT("B"&amp;ROW()+1)-F60,IF(INDIRECT("D"&amp;ROW()+1)&gt;0,INDIRECT("D"&amp;ROW()+1)-F60,IF(INDIRECT("F"&amp;ROW()+1)&gt;0,INDIRECT("F"&amp;ROW()+1)-F60,IF(INDIRECT("H"&amp;ROW()+1)&gt;0,INDIRECT("H"&amp;ROW()+1)-F60,0)))),0)</f>
        <v>0</v>
      </c>
      <c r="L60" s="65" t="n">
        <f aca="true">IF(H60&gt;0,IF(INDIRECT("B"&amp;ROW()+1)&gt;0,INDIRECT("B"&amp;ROW()+1)-H60,IF(INDIRECT("D"&amp;ROW()+1)&gt;0,INDIRECT("D"&amp;ROW()+1)-H60,IF(INDIRECT("F"&amp;ROW()+1)&gt;0,INDIRECT("F"&amp;ROW()+1)-H60,IF(INDIRECT("H"&amp;ROW()+1)&gt;0,INDIRECT("H"&amp;ROW()+1)-H60,0)))),0)</f>
        <v>0</v>
      </c>
    </row>
    <row r="61" s="66" customFormat="true" ht="12.75" hidden="false" customHeight="false" outlineLevel="0" collapsed="false">
      <c r="A61" s="60" t="s">
        <v>57</v>
      </c>
      <c r="B61" s="67"/>
      <c r="C61" s="62" t="s">
        <v>58</v>
      </c>
      <c r="D61" s="67"/>
      <c r="E61" s="63" t="s">
        <v>59</v>
      </c>
      <c r="F61" s="67"/>
      <c r="G61" s="64" t="s">
        <v>60</v>
      </c>
      <c r="H61" s="67"/>
      <c r="I61" s="65" t="n">
        <f aca="true">IF(B61&gt;0,IF(INDIRECT("B"&amp;ROW()+1)&gt;0,INDIRECT("B"&amp;ROW()+1)-B61,IF(INDIRECT("D"&amp;ROW()+1)&gt;0,INDIRECT("D"&amp;ROW()+1)-B61,IF(INDIRECT("F"&amp;ROW()+1)&gt;0,INDIRECT("F"&amp;ROW()+1)-B61,IF(INDIRECT("H"&amp;ROW()+1)&gt;0,INDIRECT("H"&amp;ROW()+1)-B61,0)))),0)</f>
        <v>0</v>
      </c>
      <c r="J61" s="65" t="n">
        <f aca="true">IF(D61&gt;0,IF(INDIRECT("B"&amp;ROW()+1)&gt;0,INDIRECT("B"&amp;ROW()+1)-D61,IF(INDIRECT("D"&amp;ROW()+1)&gt;0,INDIRECT("D"&amp;ROW()+1)-D61,IF(INDIRECT("F"&amp;ROW()+1)&gt;0,INDIRECT("F"&amp;ROW()+1)-D61,IF(INDIRECT("H"&amp;ROW()+1)&gt;0,INDIRECT("H"&amp;ROW()+1)-D61,0)))),0)</f>
        <v>0</v>
      </c>
      <c r="K61" s="65" t="n">
        <f aca="true">IF(F61&gt;0,IF(INDIRECT("B"&amp;ROW()+1)&gt;0,INDIRECT("B"&amp;ROW()+1)-F61,IF(INDIRECT("D"&amp;ROW()+1)&gt;0,INDIRECT("D"&amp;ROW()+1)-F61,IF(INDIRECT("F"&amp;ROW()+1)&gt;0,INDIRECT("F"&amp;ROW()+1)-F61,IF(INDIRECT("H"&amp;ROW()+1)&gt;0,INDIRECT("H"&amp;ROW()+1)-F61,0)))),0)</f>
        <v>0</v>
      </c>
      <c r="L61" s="65" t="n">
        <f aca="true">IF(H61&gt;0,IF(INDIRECT("B"&amp;ROW()+1)&gt;0,INDIRECT("B"&amp;ROW()+1)-H61,IF(INDIRECT("D"&amp;ROW()+1)&gt;0,INDIRECT("D"&amp;ROW()+1)-H61,IF(INDIRECT("F"&amp;ROW()+1)&gt;0,INDIRECT("F"&amp;ROW()+1)-H61,IF(INDIRECT("H"&amp;ROW()+1)&gt;0,INDIRECT("H"&amp;ROW()+1)-H61,0)))),0)</f>
        <v>0</v>
      </c>
    </row>
    <row r="62" s="66" customFormat="true" ht="12.75" hidden="false" customHeight="false" outlineLevel="0" collapsed="false">
      <c r="A62" s="60" t="s">
        <v>57</v>
      </c>
      <c r="B62" s="67"/>
      <c r="C62" s="62" t="s">
        <v>58</v>
      </c>
      <c r="D62" s="67"/>
      <c r="E62" s="63" t="s">
        <v>59</v>
      </c>
      <c r="F62" s="67"/>
      <c r="G62" s="64" t="s">
        <v>60</v>
      </c>
      <c r="H62" s="67"/>
      <c r="I62" s="65" t="n">
        <f aca="true">IF(B62&gt;0,IF(INDIRECT("B"&amp;ROW()+1)&gt;0,INDIRECT("B"&amp;ROW()+1)-B62,IF(INDIRECT("D"&amp;ROW()+1)&gt;0,INDIRECT("D"&amp;ROW()+1)-B62,IF(INDIRECT("F"&amp;ROW()+1)&gt;0,INDIRECT("F"&amp;ROW()+1)-B62,IF(INDIRECT("H"&amp;ROW()+1)&gt;0,INDIRECT("H"&amp;ROW()+1)-B62,0)))),0)</f>
        <v>0</v>
      </c>
      <c r="J62" s="65" t="n">
        <f aca="true">IF(D62&gt;0,IF(INDIRECT("B"&amp;ROW()+1)&gt;0,INDIRECT("B"&amp;ROW()+1)-D62,IF(INDIRECT("D"&amp;ROW()+1)&gt;0,INDIRECT("D"&amp;ROW()+1)-D62,IF(INDIRECT("F"&amp;ROW()+1)&gt;0,INDIRECT("F"&amp;ROW()+1)-D62,IF(INDIRECT("H"&amp;ROW()+1)&gt;0,INDIRECT("H"&amp;ROW()+1)-D62,0)))),0)</f>
        <v>0</v>
      </c>
      <c r="K62" s="65" t="n">
        <f aca="true">IF(F62&gt;0,IF(INDIRECT("B"&amp;ROW()+1)&gt;0,INDIRECT("B"&amp;ROW()+1)-F62,IF(INDIRECT("D"&amp;ROW()+1)&gt;0,INDIRECT("D"&amp;ROW()+1)-F62,IF(INDIRECT("F"&amp;ROW()+1)&gt;0,INDIRECT("F"&amp;ROW()+1)-F62,IF(INDIRECT("H"&amp;ROW()+1)&gt;0,INDIRECT("H"&amp;ROW()+1)-F62,0)))),0)</f>
        <v>0</v>
      </c>
      <c r="L62" s="65" t="n">
        <f aca="true">IF(H62&gt;0,IF(INDIRECT("B"&amp;ROW()+1)&gt;0,INDIRECT("B"&amp;ROW()+1)-H62,IF(INDIRECT("D"&amp;ROW()+1)&gt;0,INDIRECT("D"&amp;ROW()+1)-H62,IF(INDIRECT("F"&amp;ROW()+1)&gt;0,INDIRECT("F"&amp;ROW()+1)-H62,IF(INDIRECT("H"&amp;ROW()+1)&gt;0,INDIRECT("H"&amp;ROW()+1)-H62,0)))),0)</f>
        <v>0</v>
      </c>
    </row>
    <row r="63" s="66" customFormat="true" ht="12.75" hidden="false" customHeight="false" outlineLevel="0" collapsed="false">
      <c r="A63" s="60" t="s">
        <v>57</v>
      </c>
      <c r="B63" s="67"/>
      <c r="C63" s="62" t="s">
        <v>58</v>
      </c>
      <c r="D63" s="67"/>
      <c r="E63" s="63" t="s">
        <v>59</v>
      </c>
      <c r="F63" s="67"/>
      <c r="G63" s="64" t="s">
        <v>60</v>
      </c>
      <c r="H63" s="67"/>
      <c r="I63" s="65" t="n">
        <f aca="true">IF(B63&gt;0,IF(INDIRECT("B"&amp;ROW()+1)&gt;0,INDIRECT("B"&amp;ROW()+1)-B63,IF(INDIRECT("D"&amp;ROW()+1)&gt;0,INDIRECT("D"&amp;ROW()+1)-B63,IF(INDIRECT("F"&amp;ROW()+1)&gt;0,INDIRECT("F"&amp;ROW()+1)-B63,IF(INDIRECT("H"&amp;ROW()+1)&gt;0,INDIRECT("H"&amp;ROW()+1)-B63,0)))),0)</f>
        <v>0</v>
      </c>
      <c r="J63" s="65" t="n">
        <f aca="true">IF(D63&gt;0,IF(INDIRECT("B"&amp;ROW()+1)&gt;0,INDIRECT("B"&amp;ROW()+1)-D63,IF(INDIRECT("D"&amp;ROW()+1)&gt;0,INDIRECT("D"&amp;ROW()+1)-D63,IF(INDIRECT("F"&amp;ROW()+1)&gt;0,INDIRECT("F"&amp;ROW()+1)-D63,IF(INDIRECT("H"&amp;ROW()+1)&gt;0,INDIRECT("H"&amp;ROW()+1)-D63,0)))),0)</f>
        <v>0</v>
      </c>
      <c r="K63" s="65" t="n">
        <f aca="true">IF(F63&gt;0,IF(INDIRECT("B"&amp;ROW()+1)&gt;0,INDIRECT("B"&amp;ROW()+1)-F63,IF(INDIRECT("D"&amp;ROW()+1)&gt;0,INDIRECT("D"&amp;ROW()+1)-F63,IF(INDIRECT("F"&amp;ROW()+1)&gt;0,INDIRECT("F"&amp;ROW()+1)-F63,IF(INDIRECT("H"&amp;ROW()+1)&gt;0,INDIRECT("H"&amp;ROW()+1)-F63,0)))),0)</f>
        <v>0</v>
      </c>
      <c r="L63" s="65" t="n">
        <f aca="true">IF(H63&gt;0,IF(INDIRECT("B"&amp;ROW()+1)&gt;0,INDIRECT("B"&amp;ROW()+1)-H63,IF(INDIRECT("D"&amp;ROW()+1)&gt;0,INDIRECT("D"&amp;ROW()+1)-H63,IF(INDIRECT("F"&amp;ROW()+1)&gt;0,INDIRECT("F"&amp;ROW()+1)-H63,IF(INDIRECT("H"&amp;ROW()+1)&gt;0,INDIRECT("H"&amp;ROW()+1)-H63,0)))),0)</f>
        <v>0</v>
      </c>
    </row>
    <row r="64" s="66" customFormat="true" ht="12.75" hidden="false" customHeight="false" outlineLevel="0" collapsed="false">
      <c r="A64" s="60" t="s">
        <v>57</v>
      </c>
      <c r="B64" s="67"/>
      <c r="C64" s="62" t="s">
        <v>58</v>
      </c>
      <c r="D64" s="67"/>
      <c r="E64" s="63" t="s">
        <v>59</v>
      </c>
      <c r="F64" s="67"/>
      <c r="G64" s="64" t="s">
        <v>60</v>
      </c>
      <c r="H64" s="67"/>
      <c r="I64" s="65" t="n">
        <f aca="true">IF(B64&gt;0,IF(INDIRECT("B"&amp;ROW()+1)&gt;0,INDIRECT("B"&amp;ROW()+1)-B64,IF(INDIRECT("D"&amp;ROW()+1)&gt;0,INDIRECT("D"&amp;ROW()+1)-B64,IF(INDIRECT("F"&amp;ROW()+1)&gt;0,INDIRECT("F"&amp;ROW()+1)-B64,IF(INDIRECT("H"&amp;ROW()+1)&gt;0,INDIRECT("H"&amp;ROW()+1)-B64,0)))),0)</f>
        <v>0</v>
      </c>
      <c r="J64" s="65" t="n">
        <f aca="true">IF(D64&gt;0,IF(INDIRECT("B"&amp;ROW()+1)&gt;0,INDIRECT("B"&amp;ROW()+1)-D64,IF(INDIRECT("D"&amp;ROW()+1)&gt;0,INDIRECT("D"&amp;ROW()+1)-D64,IF(INDIRECT("F"&amp;ROW()+1)&gt;0,INDIRECT("F"&amp;ROW()+1)-D64,IF(INDIRECT("H"&amp;ROW()+1)&gt;0,INDIRECT("H"&amp;ROW()+1)-D64,0)))),0)</f>
        <v>0</v>
      </c>
      <c r="K64" s="65" t="n">
        <f aca="true">IF(F64&gt;0,IF(INDIRECT("B"&amp;ROW()+1)&gt;0,INDIRECT("B"&amp;ROW()+1)-F64,IF(INDIRECT("D"&amp;ROW()+1)&gt;0,INDIRECT("D"&amp;ROW()+1)-F64,IF(INDIRECT("F"&amp;ROW()+1)&gt;0,INDIRECT("F"&amp;ROW()+1)-F64,IF(INDIRECT("H"&amp;ROW()+1)&gt;0,INDIRECT("H"&amp;ROW()+1)-F64,0)))),0)</f>
        <v>0</v>
      </c>
      <c r="L64" s="65" t="n">
        <f aca="true">IF(H64&gt;0,IF(INDIRECT("B"&amp;ROW()+1)&gt;0,INDIRECT("B"&amp;ROW()+1)-H64,IF(INDIRECT("D"&amp;ROW()+1)&gt;0,INDIRECT("D"&amp;ROW()+1)-H64,IF(INDIRECT("F"&amp;ROW()+1)&gt;0,INDIRECT("F"&amp;ROW()+1)-H64,IF(INDIRECT("H"&amp;ROW()+1)&gt;0,INDIRECT("H"&amp;ROW()+1)-H64,0)))),0)</f>
        <v>0</v>
      </c>
    </row>
    <row r="65" s="66" customFormat="true" ht="12.75" hidden="false" customHeight="false" outlineLevel="0" collapsed="false">
      <c r="A65" s="60" t="s">
        <v>57</v>
      </c>
      <c r="B65" s="67"/>
      <c r="C65" s="62" t="s">
        <v>58</v>
      </c>
      <c r="D65" s="67"/>
      <c r="E65" s="63" t="s">
        <v>59</v>
      </c>
      <c r="F65" s="67"/>
      <c r="G65" s="64" t="s">
        <v>60</v>
      </c>
      <c r="H65" s="67"/>
      <c r="I65" s="65" t="n">
        <f aca="true">IF(B65&gt;0,IF(INDIRECT("B"&amp;ROW()+1)&gt;0,INDIRECT("B"&amp;ROW()+1)-B65,IF(INDIRECT("D"&amp;ROW()+1)&gt;0,INDIRECT("D"&amp;ROW()+1)-B65,IF(INDIRECT("F"&amp;ROW()+1)&gt;0,INDIRECT("F"&amp;ROW()+1)-B65,IF(INDIRECT("H"&amp;ROW()+1)&gt;0,INDIRECT("H"&amp;ROW()+1)-B65,0)))),0)</f>
        <v>0</v>
      </c>
      <c r="J65" s="65" t="n">
        <f aca="true">IF(D65&gt;0,IF(INDIRECT("B"&amp;ROW()+1)&gt;0,INDIRECT("B"&amp;ROW()+1)-D65,IF(INDIRECT("D"&amp;ROW()+1)&gt;0,INDIRECT("D"&amp;ROW()+1)-D65,IF(INDIRECT("F"&amp;ROW()+1)&gt;0,INDIRECT("F"&amp;ROW()+1)-D65,IF(INDIRECT("H"&amp;ROW()+1)&gt;0,INDIRECT("H"&amp;ROW()+1)-D65,0)))),0)</f>
        <v>0</v>
      </c>
      <c r="K65" s="65" t="n">
        <f aca="true">IF(F65&gt;0,IF(INDIRECT("B"&amp;ROW()+1)&gt;0,INDIRECT("B"&amp;ROW()+1)-F65,IF(INDIRECT("D"&amp;ROW()+1)&gt;0,INDIRECT("D"&amp;ROW()+1)-F65,IF(INDIRECT("F"&amp;ROW()+1)&gt;0,INDIRECT("F"&amp;ROW()+1)-F65,IF(INDIRECT("H"&amp;ROW()+1)&gt;0,INDIRECT("H"&amp;ROW()+1)-F65,0)))),0)</f>
        <v>0</v>
      </c>
      <c r="L65" s="65" t="n">
        <f aca="true">IF(H65&gt;0,IF(INDIRECT("B"&amp;ROW()+1)&gt;0,INDIRECT("B"&amp;ROW()+1)-H65,IF(INDIRECT("D"&amp;ROW()+1)&gt;0,INDIRECT("D"&amp;ROW()+1)-H65,IF(INDIRECT("F"&amp;ROW()+1)&gt;0,INDIRECT("F"&amp;ROW()+1)-H65,IF(INDIRECT("H"&amp;ROW()+1)&gt;0,INDIRECT("H"&amp;ROW()+1)-H65,0)))),0)</f>
        <v>0</v>
      </c>
    </row>
    <row r="66" s="66" customFormat="true" ht="12.75" hidden="false" customHeight="false" outlineLevel="0" collapsed="false">
      <c r="A66" s="60" t="s">
        <v>57</v>
      </c>
      <c r="B66" s="67"/>
      <c r="C66" s="62" t="s">
        <v>58</v>
      </c>
      <c r="D66" s="67"/>
      <c r="E66" s="63" t="s">
        <v>59</v>
      </c>
      <c r="F66" s="67"/>
      <c r="G66" s="64" t="s">
        <v>60</v>
      </c>
      <c r="H66" s="67"/>
      <c r="I66" s="65" t="n">
        <f aca="true">IF(B66&gt;0,IF(INDIRECT("B"&amp;ROW()+1)&gt;0,INDIRECT("B"&amp;ROW()+1)-B66,IF(INDIRECT("D"&amp;ROW()+1)&gt;0,INDIRECT("D"&amp;ROW()+1)-B66,IF(INDIRECT("F"&amp;ROW()+1)&gt;0,INDIRECT("F"&amp;ROW()+1)-B66,IF(INDIRECT("H"&amp;ROW()+1)&gt;0,INDIRECT("H"&amp;ROW()+1)-B66,0)))),0)</f>
        <v>0</v>
      </c>
      <c r="J66" s="65" t="n">
        <f aca="true">IF(D66&gt;0,IF(INDIRECT("B"&amp;ROW()+1)&gt;0,INDIRECT("B"&amp;ROW()+1)-D66,IF(INDIRECT("D"&amp;ROW()+1)&gt;0,INDIRECT("D"&amp;ROW()+1)-D66,IF(INDIRECT("F"&amp;ROW()+1)&gt;0,INDIRECT("F"&amp;ROW()+1)-D66,IF(INDIRECT("H"&amp;ROW()+1)&gt;0,INDIRECT("H"&amp;ROW()+1)-D66,0)))),0)</f>
        <v>0</v>
      </c>
      <c r="K66" s="65" t="n">
        <f aca="true">IF(F66&gt;0,IF(INDIRECT("B"&amp;ROW()+1)&gt;0,INDIRECT("B"&amp;ROW()+1)-F66,IF(INDIRECT("D"&amp;ROW()+1)&gt;0,INDIRECT("D"&amp;ROW()+1)-F66,IF(INDIRECT("F"&amp;ROW()+1)&gt;0,INDIRECT("F"&amp;ROW()+1)-F66,IF(INDIRECT("H"&amp;ROW()+1)&gt;0,INDIRECT("H"&amp;ROW()+1)-F66,0)))),0)</f>
        <v>0</v>
      </c>
      <c r="L66" s="65" t="n">
        <f aca="true">IF(H66&gt;0,IF(INDIRECT("B"&amp;ROW()+1)&gt;0,INDIRECT("B"&amp;ROW()+1)-H66,IF(INDIRECT("D"&amp;ROW()+1)&gt;0,INDIRECT("D"&amp;ROW()+1)-H66,IF(INDIRECT("F"&amp;ROW()+1)&gt;0,INDIRECT("F"&amp;ROW()+1)-H66,IF(INDIRECT("H"&amp;ROW()+1)&gt;0,INDIRECT("H"&amp;ROW()+1)-H66,0)))),0)</f>
        <v>0</v>
      </c>
    </row>
    <row r="67" s="66" customFormat="true" ht="12.75" hidden="false" customHeight="false" outlineLevel="0" collapsed="false">
      <c r="A67" s="60" t="s">
        <v>57</v>
      </c>
      <c r="B67" s="67"/>
      <c r="C67" s="62" t="s">
        <v>58</v>
      </c>
      <c r="D67" s="67"/>
      <c r="E67" s="63" t="s">
        <v>59</v>
      </c>
      <c r="F67" s="67"/>
      <c r="G67" s="64" t="s">
        <v>60</v>
      </c>
      <c r="H67" s="67"/>
      <c r="I67" s="65" t="n">
        <f aca="true">IF(B67&gt;0,IF(INDIRECT("B"&amp;ROW()+1)&gt;0,INDIRECT("B"&amp;ROW()+1)-B67,IF(INDIRECT("D"&amp;ROW()+1)&gt;0,INDIRECT("D"&amp;ROW()+1)-B67,IF(INDIRECT("F"&amp;ROW()+1)&gt;0,INDIRECT("F"&amp;ROW()+1)-B67,IF(INDIRECT("H"&amp;ROW()+1)&gt;0,INDIRECT("H"&amp;ROW()+1)-B67,0)))),0)</f>
        <v>0</v>
      </c>
      <c r="J67" s="65" t="n">
        <f aca="true">IF(D67&gt;0,IF(INDIRECT("B"&amp;ROW()+1)&gt;0,INDIRECT("B"&amp;ROW()+1)-D67,IF(INDIRECT("D"&amp;ROW()+1)&gt;0,INDIRECT("D"&amp;ROW()+1)-D67,IF(INDIRECT("F"&amp;ROW()+1)&gt;0,INDIRECT("F"&amp;ROW()+1)-D67,IF(INDIRECT("H"&amp;ROW()+1)&gt;0,INDIRECT("H"&amp;ROW()+1)-D67,0)))),0)</f>
        <v>0</v>
      </c>
      <c r="K67" s="65" t="n">
        <f aca="true">IF(F67&gt;0,IF(INDIRECT("B"&amp;ROW()+1)&gt;0,INDIRECT("B"&amp;ROW()+1)-F67,IF(INDIRECT("D"&amp;ROW()+1)&gt;0,INDIRECT("D"&amp;ROW()+1)-F67,IF(INDIRECT("F"&amp;ROW()+1)&gt;0,INDIRECT("F"&amp;ROW()+1)-F67,IF(INDIRECT("H"&amp;ROW()+1)&gt;0,INDIRECT("H"&amp;ROW()+1)-F67,0)))),0)</f>
        <v>0</v>
      </c>
      <c r="L67" s="65" t="n">
        <f aca="true">IF(H67&gt;0,IF(INDIRECT("B"&amp;ROW()+1)&gt;0,INDIRECT("B"&amp;ROW()+1)-H67,IF(INDIRECT("D"&amp;ROW()+1)&gt;0,INDIRECT("D"&amp;ROW()+1)-H67,IF(INDIRECT("F"&amp;ROW()+1)&gt;0,INDIRECT("F"&amp;ROW()+1)-H67,IF(INDIRECT("H"&amp;ROW()+1)&gt;0,INDIRECT("H"&amp;ROW()+1)-H67,0)))),0)</f>
        <v>0</v>
      </c>
    </row>
    <row r="68" s="66" customFormat="true" ht="12.75" hidden="false" customHeight="false" outlineLevel="0" collapsed="false">
      <c r="A68" s="60" t="s">
        <v>57</v>
      </c>
      <c r="B68" s="67"/>
      <c r="C68" s="62" t="s">
        <v>58</v>
      </c>
      <c r="D68" s="67"/>
      <c r="E68" s="63" t="s">
        <v>59</v>
      </c>
      <c r="F68" s="67"/>
      <c r="G68" s="64" t="s">
        <v>60</v>
      </c>
      <c r="H68" s="67"/>
      <c r="I68" s="65" t="n">
        <f aca="true">IF(B68&gt;0,IF(INDIRECT("B"&amp;ROW()+1)&gt;0,INDIRECT("B"&amp;ROW()+1)-B68,IF(INDIRECT("D"&amp;ROW()+1)&gt;0,INDIRECT("D"&amp;ROW()+1)-B68,IF(INDIRECT("F"&amp;ROW()+1)&gt;0,INDIRECT("F"&amp;ROW()+1)-B68,IF(INDIRECT("H"&amp;ROW()+1)&gt;0,INDIRECT("H"&amp;ROW()+1)-B68,0)))),0)</f>
        <v>0</v>
      </c>
      <c r="J68" s="65" t="n">
        <f aca="true">IF(D68&gt;0,IF(INDIRECT("B"&amp;ROW()+1)&gt;0,INDIRECT("B"&amp;ROW()+1)-D68,IF(INDIRECT("D"&amp;ROW()+1)&gt;0,INDIRECT("D"&amp;ROW()+1)-D68,IF(INDIRECT("F"&amp;ROW()+1)&gt;0,INDIRECT("F"&amp;ROW()+1)-D68,IF(INDIRECT("H"&amp;ROW()+1)&gt;0,INDIRECT("H"&amp;ROW()+1)-D68,0)))),0)</f>
        <v>0</v>
      </c>
      <c r="K68" s="65" t="n">
        <f aca="true">IF(F68&gt;0,IF(INDIRECT("B"&amp;ROW()+1)&gt;0,INDIRECT("B"&amp;ROW()+1)-F68,IF(INDIRECT("D"&amp;ROW()+1)&gt;0,INDIRECT("D"&amp;ROW()+1)-F68,IF(INDIRECT("F"&amp;ROW()+1)&gt;0,INDIRECT("F"&amp;ROW()+1)-F68,IF(INDIRECT("H"&amp;ROW()+1)&gt;0,INDIRECT("H"&amp;ROW()+1)-F68,0)))),0)</f>
        <v>0</v>
      </c>
      <c r="L68" s="65" t="n">
        <f aca="true">IF(H68&gt;0,IF(INDIRECT("B"&amp;ROW()+1)&gt;0,INDIRECT("B"&amp;ROW()+1)-H68,IF(INDIRECT("D"&amp;ROW()+1)&gt;0,INDIRECT("D"&amp;ROW()+1)-H68,IF(INDIRECT("F"&amp;ROW()+1)&gt;0,INDIRECT("F"&amp;ROW()+1)-H68,IF(INDIRECT("H"&amp;ROW()+1)&gt;0,INDIRECT("H"&amp;ROW()+1)-H68,0)))),0)</f>
        <v>0</v>
      </c>
    </row>
    <row r="69" s="66" customFormat="true" ht="12.75" hidden="false" customHeight="false" outlineLevel="0" collapsed="false">
      <c r="A69" s="60" t="s">
        <v>57</v>
      </c>
      <c r="B69" s="67"/>
      <c r="C69" s="62" t="s">
        <v>58</v>
      </c>
      <c r="D69" s="67"/>
      <c r="E69" s="63" t="s">
        <v>59</v>
      </c>
      <c r="F69" s="67"/>
      <c r="G69" s="64" t="s">
        <v>60</v>
      </c>
      <c r="H69" s="67"/>
      <c r="I69" s="65" t="n">
        <f aca="true">IF(B69&gt;0,IF(INDIRECT("B"&amp;ROW()+1)&gt;0,INDIRECT("B"&amp;ROW()+1)-B69,IF(INDIRECT("D"&amp;ROW()+1)&gt;0,INDIRECT("D"&amp;ROW()+1)-B69,IF(INDIRECT("F"&amp;ROW()+1)&gt;0,INDIRECT("F"&amp;ROW()+1)-B69,IF(INDIRECT("H"&amp;ROW()+1)&gt;0,INDIRECT("H"&amp;ROW()+1)-B69,0)))),0)</f>
        <v>0</v>
      </c>
      <c r="J69" s="65" t="n">
        <f aca="true">IF(D69&gt;0,IF(INDIRECT("B"&amp;ROW()+1)&gt;0,INDIRECT("B"&amp;ROW()+1)-D69,IF(INDIRECT("D"&amp;ROW()+1)&gt;0,INDIRECT("D"&amp;ROW()+1)-D69,IF(INDIRECT("F"&amp;ROW()+1)&gt;0,INDIRECT("F"&amp;ROW()+1)-D69,IF(INDIRECT("H"&amp;ROW()+1)&gt;0,INDIRECT("H"&amp;ROW()+1)-D69,0)))),0)</f>
        <v>0</v>
      </c>
      <c r="K69" s="65" t="n">
        <f aca="true">IF(F69&gt;0,IF(INDIRECT("B"&amp;ROW()+1)&gt;0,INDIRECT("B"&amp;ROW()+1)-F69,IF(INDIRECT("D"&amp;ROW()+1)&gt;0,INDIRECT("D"&amp;ROW()+1)-F69,IF(INDIRECT("F"&amp;ROW()+1)&gt;0,INDIRECT("F"&amp;ROW()+1)-F69,IF(INDIRECT("H"&amp;ROW()+1)&gt;0,INDIRECT("H"&amp;ROW()+1)-F69,0)))),0)</f>
        <v>0</v>
      </c>
      <c r="L69" s="65" t="n">
        <f aca="true">IF(H69&gt;0,IF(INDIRECT("B"&amp;ROW()+1)&gt;0,INDIRECT("B"&amp;ROW()+1)-H69,IF(INDIRECT("D"&amp;ROW()+1)&gt;0,INDIRECT("D"&amp;ROW()+1)-H69,IF(INDIRECT("F"&amp;ROW()+1)&gt;0,INDIRECT("F"&amp;ROW()+1)-H69,IF(INDIRECT("H"&amp;ROW()+1)&gt;0,INDIRECT("H"&amp;ROW()+1)-H69,0)))),0)</f>
        <v>0</v>
      </c>
    </row>
    <row r="70" s="66" customFormat="true" ht="12.75" hidden="false" customHeight="false" outlineLevel="0" collapsed="false">
      <c r="A70" s="60" t="s">
        <v>57</v>
      </c>
      <c r="B70" s="67"/>
      <c r="C70" s="62" t="s">
        <v>58</v>
      </c>
      <c r="D70" s="67"/>
      <c r="E70" s="63" t="s">
        <v>59</v>
      </c>
      <c r="F70" s="67"/>
      <c r="G70" s="64" t="s">
        <v>60</v>
      </c>
      <c r="H70" s="67"/>
      <c r="I70" s="65" t="n">
        <f aca="true">IF(B70&gt;0,IF(INDIRECT("B"&amp;ROW()+1)&gt;0,INDIRECT("B"&amp;ROW()+1)-B70,IF(INDIRECT("D"&amp;ROW()+1)&gt;0,INDIRECT("D"&amp;ROW()+1)-B70,IF(INDIRECT("F"&amp;ROW()+1)&gt;0,INDIRECT("F"&amp;ROW()+1)-B70,IF(INDIRECT("H"&amp;ROW()+1)&gt;0,INDIRECT("H"&amp;ROW()+1)-B70,0)))),0)</f>
        <v>0</v>
      </c>
      <c r="J70" s="65" t="n">
        <f aca="true">IF(D70&gt;0,IF(INDIRECT("B"&amp;ROW()+1)&gt;0,INDIRECT("B"&amp;ROW()+1)-D70,IF(INDIRECT("D"&amp;ROW()+1)&gt;0,INDIRECT("D"&amp;ROW()+1)-D70,IF(INDIRECT("F"&amp;ROW()+1)&gt;0,INDIRECT("F"&amp;ROW()+1)-D70,IF(INDIRECT("H"&amp;ROW()+1)&gt;0,INDIRECT("H"&amp;ROW()+1)-D70,0)))),0)</f>
        <v>0</v>
      </c>
      <c r="K70" s="65" t="n">
        <f aca="true">IF(F70&gt;0,IF(INDIRECT("B"&amp;ROW()+1)&gt;0,INDIRECT("B"&amp;ROW()+1)-F70,IF(INDIRECT("D"&amp;ROW()+1)&gt;0,INDIRECT("D"&amp;ROW()+1)-F70,IF(INDIRECT("F"&amp;ROW()+1)&gt;0,INDIRECT("F"&amp;ROW()+1)-F70,IF(INDIRECT("H"&amp;ROW()+1)&gt;0,INDIRECT("H"&amp;ROW()+1)-F70,0)))),0)</f>
        <v>0</v>
      </c>
      <c r="L70" s="65" t="n">
        <f aca="true">IF(H70&gt;0,IF(INDIRECT("B"&amp;ROW()+1)&gt;0,INDIRECT("B"&amp;ROW()+1)-H70,IF(INDIRECT("D"&amp;ROW()+1)&gt;0,INDIRECT("D"&amp;ROW()+1)-H70,IF(INDIRECT("F"&amp;ROW()+1)&gt;0,INDIRECT("F"&amp;ROW()+1)-H70,IF(INDIRECT("H"&amp;ROW()+1)&gt;0,INDIRECT("H"&amp;ROW()+1)-H70,0)))),0)</f>
        <v>0</v>
      </c>
    </row>
    <row r="71" s="66" customFormat="true" ht="12.75" hidden="false" customHeight="false" outlineLevel="0" collapsed="false">
      <c r="A71" s="60" t="s">
        <v>57</v>
      </c>
      <c r="B71" s="67"/>
      <c r="C71" s="62" t="s">
        <v>58</v>
      </c>
      <c r="D71" s="67"/>
      <c r="E71" s="63" t="s">
        <v>59</v>
      </c>
      <c r="F71" s="67"/>
      <c r="G71" s="64" t="s">
        <v>60</v>
      </c>
      <c r="H71" s="67"/>
      <c r="I71" s="65" t="n">
        <f aca="true">IF(B71&gt;0,IF(INDIRECT("B"&amp;ROW()+1)&gt;0,INDIRECT("B"&amp;ROW()+1)-B71,IF(INDIRECT("D"&amp;ROW()+1)&gt;0,INDIRECT("D"&amp;ROW()+1)-B71,IF(INDIRECT("F"&amp;ROW()+1)&gt;0,INDIRECT("F"&amp;ROW()+1)-B71,IF(INDIRECT("H"&amp;ROW()+1)&gt;0,INDIRECT("H"&amp;ROW()+1)-B71,0)))),0)</f>
        <v>0</v>
      </c>
      <c r="J71" s="65" t="n">
        <f aca="true">IF(D71&gt;0,IF(INDIRECT("B"&amp;ROW()+1)&gt;0,INDIRECT("B"&amp;ROW()+1)-D71,IF(INDIRECT("D"&amp;ROW()+1)&gt;0,INDIRECT("D"&amp;ROW()+1)-D71,IF(INDIRECT("F"&amp;ROW()+1)&gt;0,INDIRECT("F"&amp;ROW()+1)-D71,IF(INDIRECT("H"&amp;ROW()+1)&gt;0,INDIRECT("H"&amp;ROW()+1)-D71,0)))),0)</f>
        <v>0</v>
      </c>
      <c r="K71" s="65" t="n">
        <f aca="true">IF(F71&gt;0,IF(INDIRECT("B"&amp;ROW()+1)&gt;0,INDIRECT("B"&amp;ROW()+1)-F71,IF(INDIRECT("D"&amp;ROW()+1)&gt;0,INDIRECT("D"&amp;ROW()+1)-F71,IF(INDIRECT("F"&amp;ROW()+1)&gt;0,INDIRECT("F"&amp;ROW()+1)-F71,IF(INDIRECT("H"&amp;ROW()+1)&gt;0,INDIRECT("H"&amp;ROW()+1)-F71,0)))),0)</f>
        <v>0</v>
      </c>
      <c r="L71" s="65" t="n">
        <f aca="true">IF(H71&gt;0,IF(INDIRECT("B"&amp;ROW()+1)&gt;0,INDIRECT("B"&amp;ROW()+1)-H71,IF(INDIRECT("D"&amp;ROW()+1)&gt;0,INDIRECT("D"&amp;ROW()+1)-H71,IF(INDIRECT("F"&amp;ROW()+1)&gt;0,INDIRECT("F"&amp;ROW()+1)-H71,IF(INDIRECT("H"&amp;ROW()+1)&gt;0,INDIRECT("H"&amp;ROW()+1)-H71,0)))),0)</f>
        <v>0</v>
      </c>
    </row>
    <row r="72" s="66" customFormat="true" ht="12.75" hidden="false" customHeight="false" outlineLevel="0" collapsed="false">
      <c r="A72" s="60" t="s">
        <v>57</v>
      </c>
      <c r="B72" s="67"/>
      <c r="C72" s="62" t="s">
        <v>58</v>
      </c>
      <c r="D72" s="67"/>
      <c r="E72" s="63" t="s">
        <v>59</v>
      </c>
      <c r="F72" s="67"/>
      <c r="G72" s="64" t="s">
        <v>60</v>
      </c>
      <c r="H72" s="67"/>
      <c r="I72" s="65" t="n">
        <f aca="true">IF(B72&gt;0,IF(INDIRECT("B"&amp;ROW()+1)&gt;0,INDIRECT("B"&amp;ROW()+1)-B72,IF(INDIRECT("D"&amp;ROW()+1)&gt;0,INDIRECT("D"&amp;ROW()+1)-B72,IF(INDIRECT("F"&amp;ROW()+1)&gt;0,INDIRECT("F"&amp;ROW()+1)-B72,IF(INDIRECT("H"&amp;ROW()+1)&gt;0,INDIRECT("H"&amp;ROW()+1)-B72,0)))),0)</f>
        <v>0</v>
      </c>
      <c r="J72" s="65" t="n">
        <f aca="true">IF(D72&gt;0,IF(INDIRECT("B"&amp;ROW()+1)&gt;0,INDIRECT("B"&amp;ROW()+1)-D72,IF(INDIRECT("D"&amp;ROW()+1)&gt;0,INDIRECT("D"&amp;ROW()+1)-D72,IF(INDIRECT("F"&amp;ROW()+1)&gt;0,INDIRECT("F"&amp;ROW()+1)-D72,IF(INDIRECT("H"&amp;ROW()+1)&gt;0,INDIRECT("H"&amp;ROW()+1)-D72,0)))),0)</f>
        <v>0</v>
      </c>
      <c r="K72" s="65" t="n">
        <f aca="true">IF(F72&gt;0,IF(INDIRECT("B"&amp;ROW()+1)&gt;0,INDIRECT("B"&amp;ROW()+1)-F72,IF(INDIRECT("D"&amp;ROW()+1)&gt;0,INDIRECT("D"&amp;ROW()+1)-F72,IF(INDIRECT("F"&amp;ROW()+1)&gt;0,INDIRECT("F"&amp;ROW()+1)-F72,IF(INDIRECT("H"&amp;ROW()+1)&gt;0,INDIRECT("H"&amp;ROW()+1)-F72,0)))),0)</f>
        <v>0</v>
      </c>
      <c r="L72" s="65" t="n">
        <f aca="true">IF(H72&gt;0,IF(INDIRECT("B"&amp;ROW()+1)&gt;0,INDIRECT("B"&amp;ROW()+1)-H72,IF(INDIRECT("D"&amp;ROW()+1)&gt;0,INDIRECT("D"&amp;ROW()+1)-H72,IF(INDIRECT("F"&amp;ROW()+1)&gt;0,INDIRECT("F"&amp;ROW()+1)-H72,IF(INDIRECT("H"&amp;ROW()+1)&gt;0,INDIRECT("H"&amp;ROW()+1)-H72,0)))),0)</f>
        <v>0</v>
      </c>
    </row>
    <row r="73" s="66" customFormat="true" ht="12.75" hidden="false" customHeight="false" outlineLevel="0" collapsed="false">
      <c r="A73" s="60" t="s">
        <v>57</v>
      </c>
      <c r="B73" s="67"/>
      <c r="C73" s="62" t="s">
        <v>58</v>
      </c>
      <c r="D73" s="67"/>
      <c r="E73" s="63" t="s">
        <v>59</v>
      </c>
      <c r="F73" s="67"/>
      <c r="G73" s="64" t="s">
        <v>60</v>
      </c>
      <c r="H73" s="67"/>
      <c r="I73" s="65" t="n">
        <f aca="true">IF(B73&gt;0,IF(INDIRECT("B"&amp;ROW()+1)&gt;0,INDIRECT("B"&amp;ROW()+1)-B73,IF(INDIRECT("D"&amp;ROW()+1)&gt;0,INDIRECT("D"&amp;ROW()+1)-B73,IF(INDIRECT("F"&amp;ROW()+1)&gt;0,INDIRECT("F"&amp;ROW()+1)-B73,IF(INDIRECT("H"&amp;ROW()+1)&gt;0,INDIRECT("H"&amp;ROW()+1)-B73,0)))),0)</f>
        <v>0</v>
      </c>
      <c r="J73" s="65" t="n">
        <f aca="true">IF(D73&gt;0,IF(INDIRECT("B"&amp;ROW()+1)&gt;0,INDIRECT("B"&amp;ROW()+1)-D73,IF(INDIRECT("D"&amp;ROW()+1)&gt;0,INDIRECT("D"&amp;ROW()+1)-D73,IF(INDIRECT("F"&amp;ROW()+1)&gt;0,INDIRECT("F"&amp;ROW()+1)-D73,IF(INDIRECT("H"&amp;ROW()+1)&gt;0,INDIRECT("H"&amp;ROW()+1)-D73,0)))),0)</f>
        <v>0</v>
      </c>
      <c r="K73" s="65" t="n">
        <f aca="true">IF(F73&gt;0,IF(INDIRECT("B"&amp;ROW()+1)&gt;0,INDIRECT("B"&amp;ROW()+1)-F73,IF(INDIRECT("D"&amp;ROW()+1)&gt;0,INDIRECT("D"&amp;ROW()+1)-F73,IF(INDIRECT("F"&amp;ROW()+1)&gt;0,INDIRECT("F"&amp;ROW()+1)-F73,IF(INDIRECT("H"&amp;ROW()+1)&gt;0,INDIRECT("H"&amp;ROW()+1)-F73,0)))),0)</f>
        <v>0</v>
      </c>
      <c r="L73" s="65" t="n">
        <f aca="true">IF(H73&gt;0,IF(INDIRECT("B"&amp;ROW()+1)&gt;0,INDIRECT("B"&amp;ROW()+1)-H73,IF(INDIRECT("D"&amp;ROW()+1)&gt;0,INDIRECT("D"&amp;ROW()+1)-H73,IF(INDIRECT("F"&amp;ROW()+1)&gt;0,INDIRECT("F"&amp;ROW()+1)-H73,IF(INDIRECT("H"&amp;ROW()+1)&gt;0,INDIRECT("H"&amp;ROW()+1)-H73,0)))),0)</f>
        <v>0</v>
      </c>
    </row>
    <row r="74" s="66" customFormat="true" ht="12.75" hidden="false" customHeight="false" outlineLevel="0" collapsed="false">
      <c r="A74" s="60" t="s">
        <v>57</v>
      </c>
      <c r="B74" s="67"/>
      <c r="C74" s="62" t="s">
        <v>58</v>
      </c>
      <c r="D74" s="67"/>
      <c r="E74" s="63" t="s">
        <v>59</v>
      </c>
      <c r="F74" s="67"/>
      <c r="G74" s="64" t="s">
        <v>60</v>
      </c>
      <c r="H74" s="67"/>
      <c r="I74" s="65" t="n">
        <f aca="true">IF(B74&gt;0,IF(INDIRECT("B"&amp;ROW()+1)&gt;0,INDIRECT("B"&amp;ROW()+1)-B74,IF(INDIRECT("D"&amp;ROW()+1)&gt;0,INDIRECT("D"&amp;ROW()+1)-B74,IF(INDIRECT("F"&amp;ROW()+1)&gt;0,INDIRECT("F"&amp;ROW()+1)-B74,IF(INDIRECT("H"&amp;ROW()+1)&gt;0,INDIRECT("H"&amp;ROW()+1)-B74,0)))),0)</f>
        <v>0</v>
      </c>
      <c r="J74" s="65" t="n">
        <f aca="true">IF(D74&gt;0,IF(INDIRECT("B"&amp;ROW()+1)&gt;0,INDIRECT("B"&amp;ROW()+1)-D74,IF(INDIRECT("D"&amp;ROW()+1)&gt;0,INDIRECT("D"&amp;ROW()+1)-D74,IF(INDIRECT("F"&amp;ROW()+1)&gt;0,INDIRECT("F"&amp;ROW()+1)-D74,IF(INDIRECT("H"&amp;ROW()+1)&gt;0,INDIRECT("H"&amp;ROW()+1)-D74,0)))),0)</f>
        <v>0</v>
      </c>
      <c r="K74" s="65" t="n">
        <f aca="true">IF(F74&gt;0,IF(INDIRECT("B"&amp;ROW()+1)&gt;0,INDIRECT("B"&amp;ROW()+1)-F74,IF(INDIRECT("D"&amp;ROW()+1)&gt;0,INDIRECT("D"&amp;ROW()+1)-F74,IF(INDIRECT("F"&amp;ROW()+1)&gt;0,INDIRECT("F"&amp;ROW()+1)-F74,IF(INDIRECT("H"&amp;ROW()+1)&gt;0,INDIRECT("H"&amp;ROW()+1)-F74,0)))),0)</f>
        <v>0</v>
      </c>
      <c r="L74" s="65" t="n">
        <f aca="true">IF(H74&gt;0,IF(INDIRECT("B"&amp;ROW()+1)&gt;0,INDIRECT("B"&amp;ROW()+1)-H74,IF(INDIRECT("D"&amp;ROW()+1)&gt;0,INDIRECT("D"&amp;ROW()+1)-H74,IF(INDIRECT("F"&amp;ROW()+1)&gt;0,INDIRECT("F"&amp;ROW()+1)-H74,IF(INDIRECT("H"&amp;ROW()+1)&gt;0,INDIRECT("H"&amp;ROW()+1)-H74,0)))),0)</f>
        <v>0</v>
      </c>
    </row>
    <row r="75" s="66" customFormat="true" ht="12.75" hidden="false" customHeight="false" outlineLevel="0" collapsed="false">
      <c r="A75" s="60" t="s">
        <v>57</v>
      </c>
      <c r="B75" s="67"/>
      <c r="C75" s="62" t="s">
        <v>58</v>
      </c>
      <c r="D75" s="67"/>
      <c r="E75" s="63" t="s">
        <v>59</v>
      </c>
      <c r="F75" s="67"/>
      <c r="G75" s="64" t="s">
        <v>60</v>
      </c>
      <c r="H75" s="67"/>
      <c r="I75" s="65" t="n">
        <f aca="true">IF(B75&gt;0,IF(INDIRECT("B"&amp;ROW()+1)&gt;0,INDIRECT("B"&amp;ROW()+1)-B75,IF(INDIRECT("D"&amp;ROW()+1)&gt;0,INDIRECT("D"&amp;ROW()+1)-B75,IF(INDIRECT("F"&amp;ROW()+1)&gt;0,INDIRECT("F"&amp;ROW()+1)-B75,IF(INDIRECT("H"&amp;ROW()+1)&gt;0,INDIRECT("H"&amp;ROW()+1)-B75,0)))),0)</f>
        <v>0</v>
      </c>
      <c r="J75" s="65" t="n">
        <f aca="true">IF(D75&gt;0,IF(INDIRECT("B"&amp;ROW()+1)&gt;0,INDIRECT("B"&amp;ROW()+1)-D75,IF(INDIRECT("D"&amp;ROW()+1)&gt;0,INDIRECT("D"&amp;ROW()+1)-D75,IF(INDIRECT("F"&amp;ROW()+1)&gt;0,INDIRECT("F"&amp;ROW()+1)-D75,IF(INDIRECT("H"&amp;ROW()+1)&gt;0,INDIRECT("H"&amp;ROW()+1)-D75,0)))),0)</f>
        <v>0</v>
      </c>
      <c r="K75" s="65" t="n">
        <f aca="true">IF(F75&gt;0,IF(INDIRECT("B"&amp;ROW()+1)&gt;0,INDIRECT("B"&amp;ROW()+1)-F75,IF(INDIRECT("D"&amp;ROW()+1)&gt;0,INDIRECT("D"&amp;ROW()+1)-F75,IF(INDIRECT("F"&amp;ROW()+1)&gt;0,INDIRECT("F"&amp;ROW()+1)-F75,IF(INDIRECT("H"&amp;ROW()+1)&gt;0,INDIRECT("H"&amp;ROW()+1)-F75,0)))),0)</f>
        <v>0</v>
      </c>
      <c r="L75" s="65" t="n">
        <f aca="true">IF(H75&gt;0,IF(INDIRECT("B"&amp;ROW()+1)&gt;0,INDIRECT("B"&amp;ROW()+1)-H75,IF(INDIRECT("D"&amp;ROW()+1)&gt;0,INDIRECT("D"&amp;ROW()+1)-H75,IF(INDIRECT("F"&amp;ROW()+1)&gt;0,INDIRECT("F"&amp;ROW()+1)-H75,IF(INDIRECT("H"&amp;ROW()+1)&gt;0,INDIRECT("H"&amp;ROW()+1)-H75,0)))),0)</f>
        <v>0</v>
      </c>
    </row>
    <row r="76" s="66" customFormat="true" ht="12.75" hidden="false" customHeight="false" outlineLevel="0" collapsed="false">
      <c r="A76" s="60" t="s">
        <v>57</v>
      </c>
      <c r="B76" s="67"/>
      <c r="C76" s="62" t="s">
        <v>58</v>
      </c>
      <c r="D76" s="67"/>
      <c r="E76" s="63" t="s">
        <v>59</v>
      </c>
      <c r="F76" s="67"/>
      <c r="G76" s="64" t="s">
        <v>60</v>
      </c>
      <c r="H76" s="67"/>
      <c r="I76" s="65" t="n">
        <f aca="true">IF(B76&gt;0,IF(INDIRECT("B"&amp;ROW()+1)&gt;0,INDIRECT("B"&amp;ROW()+1)-B76,IF(INDIRECT("D"&amp;ROW()+1)&gt;0,INDIRECT("D"&amp;ROW()+1)-B76,IF(INDIRECT("F"&amp;ROW()+1)&gt;0,INDIRECT("F"&amp;ROW()+1)-B76,IF(INDIRECT("H"&amp;ROW()+1)&gt;0,INDIRECT("H"&amp;ROW()+1)-B76,0)))),0)</f>
        <v>0</v>
      </c>
      <c r="J76" s="65" t="n">
        <f aca="true">IF(D76&gt;0,IF(INDIRECT("B"&amp;ROW()+1)&gt;0,INDIRECT("B"&amp;ROW()+1)-D76,IF(INDIRECT("D"&amp;ROW()+1)&gt;0,INDIRECT("D"&amp;ROW()+1)-D76,IF(INDIRECT("F"&amp;ROW()+1)&gt;0,INDIRECT("F"&amp;ROW()+1)-D76,IF(INDIRECT("H"&amp;ROW()+1)&gt;0,INDIRECT("H"&amp;ROW()+1)-D76,0)))),0)</f>
        <v>0</v>
      </c>
      <c r="K76" s="65" t="n">
        <f aca="true">IF(F76&gt;0,IF(INDIRECT("B"&amp;ROW()+1)&gt;0,INDIRECT("B"&amp;ROW()+1)-F76,IF(INDIRECT("D"&amp;ROW()+1)&gt;0,INDIRECT("D"&amp;ROW()+1)-F76,IF(INDIRECT("F"&amp;ROW()+1)&gt;0,INDIRECT("F"&amp;ROW()+1)-F76,IF(INDIRECT("H"&amp;ROW()+1)&gt;0,INDIRECT("H"&amp;ROW()+1)-F76,0)))),0)</f>
        <v>0</v>
      </c>
      <c r="L76" s="65" t="n">
        <f aca="true">IF(H76&gt;0,IF(INDIRECT("B"&amp;ROW()+1)&gt;0,INDIRECT("B"&amp;ROW()+1)-H76,IF(INDIRECT("D"&amp;ROW()+1)&gt;0,INDIRECT("D"&amp;ROW()+1)-H76,IF(INDIRECT("F"&amp;ROW()+1)&gt;0,INDIRECT("F"&amp;ROW()+1)-H76,IF(INDIRECT("H"&amp;ROW()+1)&gt;0,INDIRECT("H"&amp;ROW()+1)-H76,0)))),0)</f>
        <v>0</v>
      </c>
    </row>
    <row r="77" s="66" customFormat="true" ht="12.75" hidden="false" customHeight="false" outlineLevel="0" collapsed="false">
      <c r="A77" s="60" t="s">
        <v>57</v>
      </c>
      <c r="B77" s="67"/>
      <c r="C77" s="62" t="s">
        <v>58</v>
      </c>
      <c r="D77" s="67"/>
      <c r="E77" s="63" t="s">
        <v>59</v>
      </c>
      <c r="F77" s="67"/>
      <c r="G77" s="64" t="s">
        <v>60</v>
      </c>
      <c r="H77" s="67"/>
      <c r="I77" s="65" t="n">
        <f aca="true">IF(B77&gt;0,IF(INDIRECT("B"&amp;ROW()+1)&gt;0,INDIRECT("B"&amp;ROW()+1)-B77,IF(INDIRECT("D"&amp;ROW()+1)&gt;0,INDIRECT("D"&amp;ROW()+1)-B77,IF(INDIRECT("F"&amp;ROW()+1)&gt;0,INDIRECT("F"&amp;ROW()+1)-B77,IF(INDIRECT("H"&amp;ROW()+1)&gt;0,INDIRECT("H"&amp;ROW()+1)-B77,0)))),0)</f>
        <v>0</v>
      </c>
      <c r="J77" s="65" t="n">
        <f aca="true">IF(D77&gt;0,IF(INDIRECT("B"&amp;ROW()+1)&gt;0,INDIRECT("B"&amp;ROW()+1)-D77,IF(INDIRECT("D"&amp;ROW()+1)&gt;0,INDIRECT("D"&amp;ROW()+1)-D77,IF(INDIRECT("F"&amp;ROW()+1)&gt;0,INDIRECT("F"&amp;ROW()+1)-D77,IF(INDIRECT("H"&amp;ROW()+1)&gt;0,INDIRECT("H"&amp;ROW()+1)-D77,0)))),0)</f>
        <v>0</v>
      </c>
      <c r="K77" s="65" t="n">
        <f aca="true">IF(F77&gt;0,IF(INDIRECT("B"&amp;ROW()+1)&gt;0,INDIRECT("B"&amp;ROW()+1)-F77,IF(INDIRECT("D"&amp;ROW()+1)&gt;0,INDIRECT("D"&amp;ROW()+1)-F77,IF(INDIRECT("F"&amp;ROW()+1)&gt;0,INDIRECT("F"&amp;ROW()+1)-F77,IF(INDIRECT("H"&amp;ROW()+1)&gt;0,INDIRECT("H"&amp;ROW()+1)-F77,0)))),0)</f>
        <v>0</v>
      </c>
      <c r="L77" s="65" t="n">
        <f aca="true">IF(H77&gt;0,IF(INDIRECT("B"&amp;ROW()+1)&gt;0,INDIRECT("B"&amp;ROW()+1)-H77,IF(INDIRECT("D"&amp;ROW()+1)&gt;0,INDIRECT("D"&amp;ROW()+1)-H77,IF(INDIRECT("F"&amp;ROW()+1)&gt;0,INDIRECT("F"&amp;ROW()+1)-H77,IF(INDIRECT("H"&amp;ROW()+1)&gt;0,INDIRECT("H"&amp;ROW()+1)-H77,0)))),0)</f>
        <v>0</v>
      </c>
    </row>
    <row r="78" s="66" customFormat="true" ht="12.75" hidden="false" customHeight="false" outlineLevel="0" collapsed="false">
      <c r="A78" s="60" t="s">
        <v>57</v>
      </c>
      <c r="B78" s="67"/>
      <c r="C78" s="62" t="s">
        <v>58</v>
      </c>
      <c r="D78" s="67"/>
      <c r="E78" s="63" t="s">
        <v>59</v>
      </c>
      <c r="F78" s="67"/>
      <c r="G78" s="64" t="s">
        <v>60</v>
      </c>
      <c r="H78" s="67"/>
      <c r="I78" s="65" t="n">
        <f aca="true">IF(B78&gt;0,IF(INDIRECT("B"&amp;ROW()+1)&gt;0,INDIRECT("B"&amp;ROW()+1)-B78,IF(INDIRECT("D"&amp;ROW()+1)&gt;0,INDIRECT("D"&amp;ROW()+1)-B78,IF(INDIRECT("F"&amp;ROW()+1)&gt;0,INDIRECT("F"&amp;ROW()+1)-B78,IF(INDIRECT("H"&amp;ROW()+1)&gt;0,INDIRECT("H"&amp;ROW()+1)-B78,0)))),0)</f>
        <v>0</v>
      </c>
      <c r="J78" s="65" t="n">
        <f aca="true">IF(D78&gt;0,IF(INDIRECT("B"&amp;ROW()+1)&gt;0,INDIRECT("B"&amp;ROW()+1)-D78,IF(INDIRECT("D"&amp;ROW()+1)&gt;0,INDIRECT("D"&amp;ROW()+1)-D78,IF(INDIRECT("F"&amp;ROW()+1)&gt;0,INDIRECT("F"&amp;ROW()+1)-D78,IF(INDIRECT("H"&amp;ROW()+1)&gt;0,INDIRECT("H"&amp;ROW()+1)-D78,0)))),0)</f>
        <v>0</v>
      </c>
      <c r="K78" s="65" t="n">
        <f aca="true">IF(F78&gt;0,IF(INDIRECT("B"&amp;ROW()+1)&gt;0,INDIRECT("B"&amp;ROW()+1)-F78,IF(INDIRECT("D"&amp;ROW()+1)&gt;0,INDIRECT("D"&amp;ROW()+1)-F78,IF(INDIRECT("F"&amp;ROW()+1)&gt;0,INDIRECT("F"&amp;ROW()+1)-F78,IF(INDIRECT("H"&amp;ROW()+1)&gt;0,INDIRECT("H"&amp;ROW()+1)-F78,0)))),0)</f>
        <v>0</v>
      </c>
      <c r="L78" s="65" t="n">
        <f aca="true">IF(H78&gt;0,IF(INDIRECT("B"&amp;ROW()+1)&gt;0,INDIRECT("B"&amp;ROW()+1)-H78,IF(INDIRECT("D"&amp;ROW()+1)&gt;0,INDIRECT("D"&amp;ROW()+1)-H78,IF(INDIRECT("F"&amp;ROW()+1)&gt;0,INDIRECT("F"&amp;ROW()+1)-H78,IF(INDIRECT("H"&amp;ROW()+1)&gt;0,INDIRECT("H"&amp;ROW()+1)-H78,0)))),0)</f>
        <v>0</v>
      </c>
    </row>
    <row r="79" s="66" customFormat="true" ht="12.75" hidden="false" customHeight="false" outlineLevel="0" collapsed="false">
      <c r="A79" s="60" t="s">
        <v>57</v>
      </c>
      <c r="B79" s="67"/>
      <c r="C79" s="62" t="s">
        <v>58</v>
      </c>
      <c r="D79" s="67"/>
      <c r="E79" s="63" t="s">
        <v>59</v>
      </c>
      <c r="F79" s="67"/>
      <c r="G79" s="64" t="s">
        <v>60</v>
      </c>
      <c r="H79" s="67"/>
      <c r="I79" s="65" t="n">
        <f aca="true">IF(B79&gt;0,IF(INDIRECT("B"&amp;ROW()+1)&gt;0,INDIRECT("B"&amp;ROW()+1)-B79,IF(INDIRECT("D"&amp;ROW()+1)&gt;0,INDIRECT("D"&amp;ROW()+1)-B79,IF(INDIRECT("F"&amp;ROW()+1)&gt;0,INDIRECT("F"&amp;ROW()+1)-B79,IF(INDIRECT("H"&amp;ROW()+1)&gt;0,INDIRECT("H"&amp;ROW()+1)-B79,0)))),0)</f>
        <v>0</v>
      </c>
      <c r="J79" s="65" t="n">
        <f aca="true">IF(D79&gt;0,IF(INDIRECT("B"&amp;ROW()+1)&gt;0,INDIRECT("B"&amp;ROW()+1)-D79,IF(INDIRECT("D"&amp;ROW()+1)&gt;0,INDIRECT("D"&amp;ROW()+1)-D79,IF(INDIRECT("F"&amp;ROW()+1)&gt;0,INDIRECT("F"&amp;ROW()+1)-D79,IF(INDIRECT("H"&amp;ROW()+1)&gt;0,INDIRECT("H"&amp;ROW()+1)-D79,0)))),0)</f>
        <v>0</v>
      </c>
      <c r="K79" s="65" t="n">
        <f aca="true">IF(F79&gt;0,IF(INDIRECT("B"&amp;ROW()+1)&gt;0,INDIRECT("B"&amp;ROW()+1)-F79,IF(INDIRECT("D"&amp;ROW()+1)&gt;0,INDIRECT("D"&amp;ROW()+1)-F79,IF(INDIRECT("F"&amp;ROW()+1)&gt;0,INDIRECT("F"&amp;ROW()+1)-F79,IF(INDIRECT("H"&amp;ROW()+1)&gt;0,INDIRECT("H"&amp;ROW()+1)-F79,0)))),0)</f>
        <v>0</v>
      </c>
      <c r="L79" s="65" t="n">
        <f aca="true">IF(H79&gt;0,IF(INDIRECT("B"&amp;ROW()+1)&gt;0,INDIRECT("B"&amp;ROW()+1)-H79,IF(INDIRECT("D"&amp;ROW()+1)&gt;0,INDIRECT("D"&amp;ROW()+1)-H79,IF(INDIRECT("F"&amp;ROW()+1)&gt;0,INDIRECT("F"&amp;ROW()+1)-H79,IF(INDIRECT("H"&amp;ROW()+1)&gt;0,INDIRECT("H"&amp;ROW()+1)-H79,0)))),0)</f>
        <v>0</v>
      </c>
    </row>
    <row r="80" s="66" customFormat="true" ht="12.75" hidden="false" customHeight="false" outlineLevel="0" collapsed="false">
      <c r="A80" s="60" t="s">
        <v>57</v>
      </c>
      <c r="B80" s="67"/>
      <c r="C80" s="62" t="s">
        <v>58</v>
      </c>
      <c r="D80" s="67"/>
      <c r="E80" s="63" t="s">
        <v>59</v>
      </c>
      <c r="F80" s="67"/>
      <c r="G80" s="64" t="s">
        <v>60</v>
      </c>
      <c r="H80" s="67"/>
      <c r="I80" s="65" t="n">
        <f aca="true">IF(B80&gt;0,IF(INDIRECT("B"&amp;ROW()+1)&gt;0,INDIRECT("B"&amp;ROW()+1)-B80,IF(INDIRECT("D"&amp;ROW()+1)&gt;0,INDIRECT("D"&amp;ROW()+1)-B80,IF(INDIRECT("F"&amp;ROW()+1)&gt;0,INDIRECT("F"&amp;ROW()+1)-B80,IF(INDIRECT("H"&amp;ROW()+1)&gt;0,INDIRECT("H"&amp;ROW()+1)-B80,0)))),0)</f>
        <v>0</v>
      </c>
      <c r="J80" s="65" t="n">
        <f aca="true">IF(D80&gt;0,IF(INDIRECT("B"&amp;ROW()+1)&gt;0,INDIRECT("B"&amp;ROW()+1)-D80,IF(INDIRECT("D"&amp;ROW()+1)&gt;0,INDIRECT("D"&amp;ROW()+1)-D80,IF(INDIRECT("F"&amp;ROW()+1)&gt;0,INDIRECT("F"&amp;ROW()+1)-D80,IF(INDIRECT("H"&amp;ROW()+1)&gt;0,INDIRECT("H"&amp;ROW()+1)-D80,0)))),0)</f>
        <v>0</v>
      </c>
      <c r="K80" s="65" t="n">
        <f aca="true">IF(F80&gt;0,IF(INDIRECT("B"&amp;ROW()+1)&gt;0,INDIRECT("B"&amp;ROW()+1)-F80,IF(INDIRECT("D"&amp;ROW()+1)&gt;0,INDIRECT("D"&amp;ROW()+1)-F80,IF(INDIRECT("F"&amp;ROW()+1)&gt;0,INDIRECT("F"&amp;ROW()+1)-F80,IF(INDIRECT("H"&amp;ROW()+1)&gt;0,INDIRECT("H"&amp;ROW()+1)-F80,0)))),0)</f>
        <v>0</v>
      </c>
      <c r="L80" s="65" t="n">
        <f aca="true">IF(H80&gt;0,IF(INDIRECT("B"&amp;ROW()+1)&gt;0,INDIRECT("B"&amp;ROW()+1)-H80,IF(INDIRECT("D"&amp;ROW()+1)&gt;0,INDIRECT("D"&amp;ROW()+1)-H80,IF(INDIRECT("F"&amp;ROW()+1)&gt;0,INDIRECT("F"&amp;ROW()+1)-H80,IF(INDIRECT("H"&amp;ROW()+1)&gt;0,INDIRECT("H"&amp;ROW()+1)-H80,0)))),0)</f>
        <v>0</v>
      </c>
    </row>
    <row r="81" s="66" customFormat="true" ht="12.75" hidden="false" customHeight="false" outlineLevel="0" collapsed="false">
      <c r="A81" s="60" t="s">
        <v>57</v>
      </c>
      <c r="B81" s="67"/>
      <c r="C81" s="62" t="s">
        <v>58</v>
      </c>
      <c r="D81" s="67"/>
      <c r="E81" s="63" t="s">
        <v>59</v>
      </c>
      <c r="F81" s="67"/>
      <c r="G81" s="64" t="s">
        <v>60</v>
      </c>
      <c r="H81" s="67"/>
      <c r="I81" s="65" t="n">
        <f aca="true">IF(B81&gt;0,IF(INDIRECT("B"&amp;ROW()+1)&gt;0,INDIRECT("B"&amp;ROW()+1)-B81,IF(INDIRECT("D"&amp;ROW()+1)&gt;0,INDIRECT("D"&amp;ROW()+1)-B81,IF(INDIRECT("F"&amp;ROW()+1)&gt;0,INDIRECT("F"&amp;ROW()+1)-B81,IF(INDIRECT("H"&amp;ROW()+1)&gt;0,INDIRECT("H"&amp;ROW()+1)-B81,0)))),0)</f>
        <v>0</v>
      </c>
      <c r="J81" s="65" t="n">
        <f aca="true">IF(D81&gt;0,IF(INDIRECT("B"&amp;ROW()+1)&gt;0,INDIRECT("B"&amp;ROW()+1)-D81,IF(INDIRECT("D"&amp;ROW()+1)&gt;0,INDIRECT("D"&amp;ROW()+1)-D81,IF(INDIRECT("F"&amp;ROW()+1)&gt;0,INDIRECT("F"&amp;ROW()+1)-D81,IF(INDIRECT("H"&amp;ROW()+1)&gt;0,INDIRECT("H"&amp;ROW()+1)-D81,0)))),0)</f>
        <v>0</v>
      </c>
      <c r="K81" s="65" t="n">
        <f aca="true">IF(F81&gt;0,IF(INDIRECT("B"&amp;ROW()+1)&gt;0,INDIRECT("B"&amp;ROW()+1)-F81,IF(INDIRECT("D"&amp;ROW()+1)&gt;0,INDIRECT("D"&amp;ROW()+1)-F81,IF(INDIRECT("F"&amp;ROW()+1)&gt;0,INDIRECT("F"&amp;ROW()+1)-F81,IF(INDIRECT("H"&amp;ROW()+1)&gt;0,INDIRECT("H"&amp;ROW()+1)-F81,0)))),0)</f>
        <v>0</v>
      </c>
      <c r="L81" s="65" t="n">
        <f aca="true">IF(H81&gt;0,IF(INDIRECT("B"&amp;ROW()+1)&gt;0,INDIRECT("B"&amp;ROW()+1)-H81,IF(INDIRECT("D"&amp;ROW()+1)&gt;0,INDIRECT("D"&amp;ROW()+1)-H81,IF(INDIRECT("F"&amp;ROW()+1)&gt;0,INDIRECT("F"&amp;ROW()+1)-H81,IF(INDIRECT("H"&amp;ROW()+1)&gt;0,INDIRECT("H"&amp;ROW()+1)-H81,0)))),0)</f>
        <v>0</v>
      </c>
    </row>
    <row r="82" s="66" customFormat="true" ht="12.75" hidden="false" customHeight="false" outlineLevel="0" collapsed="false">
      <c r="A82" s="60" t="s">
        <v>57</v>
      </c>
      <c r="B82" s="67"/>
      <c r="C82" s="62" t="s">
        <v>58</v>
      </c>
      <c r="D82" s="67"/>
      <c r="E82" s="63" t="s">
        <v>59</v>
      </c>
      <c r="F82" s="67"/>
      <c r="G82" s="64" t="s">
        <v>60</v>
      </c>
      <c r="H82" s="67"/>
      <c r="I82" s="65" t="n">
        <f aca="true">IF(B82&gt;0,IF(INDIRECT("B"&amp;ROW()+1)&gt;0,INDIRECT("B"&amp;ROW()+1)-B82,IF(INDIRECT("D"&amp;ROW()+1)&gt;0,INDIRECT("D"&amp;ROW()+1)-B82,IF(INDIRECT("F"&amp;ROW()+1)&gt;0,INDIRECT("F"&amp;ROW()+1)-B82,IF(INDIRECT("H"&amp;ROW()+1)&gt;0,INDIRECT("H"&amp;ROW()+1)-B82,0)))),0)</f>
        <v>0</v>
      </c>
      <c r="J82" s="65" t="n">
        <f aca="true">IF(D82&gt;0,IF(INDIRECT("B"&amp;ROW()+1)&gt;0,INDIRECT("B"&amp;ROW()+1)-D82,IF(INDIRECT("D"&amp;ROW()+1)&gt;0,INDIRECT("D"&amp;ROW()+1)-D82,IF(INDIRECT("F"&amp;ROW()+1)&gt;0,INDIRECT("F"&amp;ROW()+1)-D82,IF(INDIRECT("H"&amp;ROW()+1)&gt;0,INDIRECT("H"&amp;ROW()+1)-D82,0)))),0)</f>
        <v>0</v>
      </c>
      <c r="K82" s="65" t="n">
        <f aca="true">IF(F82&gt;0,IF(INDIRECT("B"&amp;ROW()+1)&gt;0,INDIRECT("B"&amp;ROW()+1)-F82,IF(INDIRECT("D"&amp;ROW()+1)&gt;0,INDIRECT("D"&amp;ROW()+1)-F82,IF(INDIRECT("F"&amp;ROW()+1)&gt;0,INDIRECT("F"&amp;ROW()+1)-F82,IF(INDIRECT("H"&amp;ROW()+1)&gt;0,INDIRECT("H"&amp;ROW()+1)-F82,0)))),0)</f>
        <v>0</v>
      </c>
      <c r="L82" s="65" t="n">
        <f aca="true">IF(H82&gt;0,IF(INDIRECT("B"&amp;ROW()+1)&gt;0,INDIRECT("B"&amp;ROW()+1)-H82,IF(INDIRECT("D"&amp;ROW()+1)&gt;0,INDIRECT("D"&amp;ROW()+1)-H82,IF(INDIRECT("F"&amp;ROW()+1)&gt;0,INDIRECT("F"&amp;ROW()+1)-H82,IF(INDIRECT("H"&amp;ROW()+1)&gt;0,INDIRECT("H"&amp;ROW()+1)-H82,0)))),0)</f>
        <v>0</v>
      </c>
    </row>
    <row r="83" s="66" customFormat="true" ht="12.75" hidden="false" customHeight="false" outlineLevel="0" collapsed="false">
      <c r="A83" s="60" t="s">
        <v>57</v>
      </c>
      <c r="B83" s="67"/>
      <c r="C83" s="62" t="s">
        <v>58</v>
      </c>
      <c r="D83" s="67"/>
      <c r="E83" s="63" t="s">
        <v>59</v>
      </c>
      <c r="F83" s="67"/>
      <c r="G83" s="64" t="s">
        <v>60</v>
      </c>
      <c r="H83" s="67"/>
      <c r="I83" s="65" t="n">
        <f aca="true">IF(B83&gt;0,IF(INDIRECT("B"&amp;ROW()+1)&gt;0,INDIRECT("B"&amp;ROW()+1)-B83,IF(INDIRECT("D"&amp;ROW()+1)&gt;0,INDIRECT("D"&amp;ROW()+1)-B83,IF(INDIRECT("F"&amp;ROW()+1)&gt;0,INDIRECT("F"&amp;ROW()+1)-B83,IF(INDIRECT("H"&amp;ROW()+1)&gt;0,INDIRECT("H"&amp;ROW()+1)-B83,0)))),0)</f>
        <v>0</v>
      </c>
      <c r="J83" s="65" t="n">
        <f aca="true">IF(D83&gt;0,IF(INDIRECT("B"&amp;ROW()+1)&gt;0,INDIRECT("B"&amp;ROW()+1)-D83,IF(INDIRECT("D"&amp;ROW()+1)&gt;0,INDIRECT("D"&amp;ROW()+1)-D83,IF(INDIRECT("F"&amp;ROW()+1)&gt;0,INDIRECT("F"&amp;ROW()+1)-D83,IF(INDIRECT("H"&amp;ROW()+1)&gt;0,INDIRECT("H"&amp;ROW()+1)-D83,0)))),0)</f>
        <v>0</v>
      </c>
      <c r="K83" s="65" t="n">
        <f aca="true">IF(F83&gt;0,IF(INDIRECT("B"&amp;ROW()+1)&gt;0,INDIRECT("B"&amp;ROW()+1)-F83,IF(INDIRECT("D"&amp;ROW()+1)&gt;0,INDIRECT("D"&amp;ROW()+1)-F83,IF(INDIRECT("F"&amp;ROW()+1)&gt;0,INDIRECT("F"&amp;ROW()+1)-F83,IF(INDIRECT("H"&amp;ROW()+1)&gt;0,INDIRECT("H"&amp;ROW()+1)-F83,0)))),0)</f>
        <v>0</v>
      </c>
      <c r="L83" s="65" t="n">
        <f aca="true">IF(H83&gt;0,IF(INDIRECT("B"&amp;ROW()+1)&gt;0,INDIRECT("B"&amp;ROW()+1)-H83,IF(INDIRECT("D"&amp;ROW()+1)&gt;0,INDIRECT("D"&amp;ROW()+1)-H83,IF(INDIRECT("F"&amp;ROW()+1)&gt;0,INDIRECT("F"&amp;ROW()+1)-H83,IF(INDIRECT("H"&amp;ROW()+1)&gt;0,INDIRECT("H"&amp;ROW()+1)-H83,0)))),0)</f>
        <v>0</v>
      </c>
    </row>
    <row r="84" s="66" customFormat="true" ht="12.75" hidden="false" customHeight="false" outlineLevel="0" collapsed="false">
      <c r="A84" s="60" t="s">
        <v>57</v>
      </c>
      <c r="B84" s="67"/>
      <c r="C84" s="62" t="s">
        <v>58</v>
      </c>
      <c r="D84" s="67"/>
      <c r="E84" s="63" t="s">
        <v>59</v>
      </c>
      <c r="F84" s="67"/>
      <c r="G84" s="64" t="s">
        <v>60</v>
      </c>
      <c r="H84" s="67"/>
      <c r="I84" s="65" t="n">
        <f aca="true">IF(B84&gt;0,IF(INDIRECT("B"&amp;ROW()+1)&gt;0,INDIRECT("B"&amp;ROW()+1)-B84,IF(INDIRECT("D"&amp;ROW()+1)&gt;0,INDIRECT("D"&amp;ROW()+1)-B84,IF(INDIRECT("F"&amp;ROW()+1)&gt;0,INDIRECT("F"&amp;ROW()+1)-B84,IF(INDIRECT("H"&amp;ROW()+1)&gt;0,INDIRECT("H"&amp;ROW()+1)-B84,0)))),0)</f>
        <v>0</v>
      </c>
      <c r="J84" s="65" t="n">
        <f aca="true">IF(D84&gt;0,IF(INDIRECT("B"&amp;ROW()+1)&gt;0,INDIRECT("B"&amp;ROW()+1)-D84,IF(INDIRECT("D"&amp;ROW()+1)&gt;0,INDIRECT("D"&amp;ROW()+1)-D84,IF(INDIRECT("F"&amp;ROW()+1)&gt;0,INDIRECT("F"&amp;ROW()+1)-D84,IF(INDIRECT("H"&amp;ROW()+1)&gt;0,INDIRECT("H"&amp;ROW()+1)-D84,0)))),0)</f>
        <v>0</v>
      </c>
      <c r="K84" s="65" t="n">
        <f aca="true">IF(F84&gt;0,IF(INDIRECT("B"&amp;ROW()+1)&gt;0,INDIRECT("B"&amp;ROW()+1)-F84,IF(INDIRECT("D"&amp;ROW()+1)&gt;0,INDIRECT("D"&amp;ROW()+1)-F84,IF(INDIRECT("F"&amp;ROW()+1)&gt;0,INDIRECT("F"&amp;ROW()+1)-F84,IF(INDIRECT("H"&amp;ROW()+1)&gt;0,INDIRECT("H"&amp;ROW()+1)-F84,0)))),0)</f>
        <v>0</v>
      </c>
      <c r="L84" s="65" t="n">
        <f aca="true">IF(H84&gt;0,IF(INDIRECT("B"&amp;ROW()+1)&gt;0,INDIRECT("B"&amp;ROW()+1)-H84,IF(INDIRECT("D"&amp;ROW()+1)&gt;0,INDIRECT("D"&amp;ROW()+1)-H84,IF(INDIRECT("F"&amp;ROW()+1)&gt;0,INDIRECT("F"&amp;ROW()+1)-H84,IF(INDIRECT("H"&amp;ROW()+1)&gt;0,INDIRECT("H"&amp;ROW()+1)-H84,0)))),0)</f>
        <v>0</v>
      </c>
    </row>
    <row r="85" s="66" customFormat="true" ht="12.75" hidden="false" customHeight="false" outlineLevel="0" collapsed="false">
      <c r="A85" s="60" t="s">
        <v>57</v>
      </c>
      <c r="B85" s="67"/>
      <c r="C85" s="62" t="s">
        <v>58</v>
      </c>
      <c r="D85" s="67"/>
      <c r="E85" s="63" t="s">
        <v>59</v>
      </c>
      <c r="F85" s="67"/>
      <c r="G85" s="64" t="s">
        <v>60</v>
      </c>
      <c r="H85" s="67"/>
      <c r="I85" s="65" t="n">
        <f aca="true">IF(B85&gt;0,IF(INDIRECT("B"&amp;ROW()+1)&gt;0,INDIRECT("B"&amp;ROW()+1)-B85,IF(INDIRECT("D"&amp;ROW()+1)&gt;0,INDIRECT("D"&amp;ROW()+1)-B85,IF(INDIRECT("F"&amp;ROW()+1)&gt;0,INDIRECT("F"&amp;ROW()+1)-B85,IF(INDIRECT("H"&amp;ROW()+1)&gt;0,INDIRECT("H"&amp;ROW()+1)-B85,0)))),0)</f>
        <v>0</v>
      </c>
      <c r="J85" s="65" t="n">
        <f aca="true">IF(D85&gt;0,IF(INDIRECT("B"&amp;ROW()+1)&gt;0,INDIRECT("B"&amp;ROW()+1)-D85,IF(INDIRECT("D"&amp;ROW()+1)&gt;0,INDIRECT("D"&amp;ROW()+1)-D85,IF(INDIRECT("F"&amp;ROW()+1)&gt;0,INDIRECT("F"&amp;ROW()+1)-D85,IF(INDIRECT("H"&amp;ROW()+1)&gt;0,INDIRECT("H"&amp;ROW()+1)-D85,0)))),0)</f>
        <v>0</v>
      </c>
      <c r="K85" s="65" t="n">
        <f aca="true">IF(F85&gt;0,IF(INDIRECT("B"&amp;ROW()+1)&gt;0,INDIRECT("B"&amp;ROW()+1)-F85,IF(INDIRECT("D"&amp;ROW()+1)&gt;0,INDIRECT("D"&amp;ROW()+1)-F85,IF(INDIRECT("F"&amp;ROW()+1)&gt;0,INDIRECT("F"&amp;ROW()+1)-F85,IF(INDIRECT("H"&amp;ROW()+1)&gt;0,INDIRECT("H"&amp;ROW()+1)-F85,0)))),0)</f>
        <v>0</v>
      </c>
      <c r="L85" s="65" t="n">
        <f aca="true">IF(H85&gt;0,IF(INDIRECT("B"&amp;ROW()+1)&gt;0,INDIRECT("B"&amp;ROW()+1)-H85,IF(INDIRECT("D"&amp;ROW()+1)&gt;0,INDIRECT("D"&amp;ROW()+1)-H85,IF(INDIRECT("F"&amp;ROW()+1)&gt;0,INDIRECT("F"&amp;ROW()+1)-H85,IF(INDIRECT("H"&amp;ROW()+1)&gt;0,INDIRECT("H"&amp;ROW()+1)-H85,0)))),0)</f>
        <v>0</v>
      </c>
    </row>
    <row r="86" s="66" customFormat="true" ht="12.75" hidden="false" customHeight="false" outlineLevel="0" collapsed="false">
      <c r="A86" s="60" t="s">
        <v>57</v>
      </c>
      <c r="B86" s="67"/>
      <c r="C86" s="62" t="s">
        <v>58</v>
      </c>
      <c r="D86" s="67"/>
      <c r="E86" s="63" t="s">
        <v>59</v>
      </c>
      <c r="F86" s="67"/>
      <c r="G86" s="64" t="s">
        <v>60</v>
      </c>
      <c r="H86" s="67"/>
      <c r="I86" s="65" t="n">
        <f aca="true">IF(B86&gt;0,IF(INDIRECT("B"&amp;ROW()+1)&gt;0,INDIRECT("B"&amp;ROW()+1)-B86,IF(INDIRECT("D"&amp;ROW()+1)&gt;0,INDIRECT("D"&amp;ROW()+1)-B86,IF(INDIRECT("F"&amp;ROW()+1)&gt;0,INDIRECT("F"&amp;ROW()+1)-B86,IF(INDIRECT("H"&amp;ROW()+1)&gt;0,INDIRECT("H"&amp;ROW()+1)-B86,0)))),0)</f>
        <v>0</v>
      </c>
      <c r="J86" s="65" t="n">
        <f aca="true">IF(D86&gt;0,IF(INDIRECT("B"&amp;ROW()+1)&gt;0,INDIRECT("B"&amp;ROW()+1)-D86,IF(INDIRECT("D"&amp;ROW()+1)&gt;0,INDIRECT("D"&amp;ROW()+1)-D86,IF(INDIRECT("F"&amp;ROW()+1)&gt;0,INDIRECT("F"&amp;ROW()+1)-D86,IF(INDIRECT("H"&amp;ROW()+1)&gt;0,INDIRECT("H"&amp;ROW()+1)-D86,0)))),0)</f>
        <v>0</v>
      </c>
      <c r="K86" s="65" t="n">
        <f aca="true">IF(F86&gt;0,IF(INDIRECT("B"&amp;ROW()+1)&gt;0,INDIRECT("B"&amp;ROW()+1)-F86,IF(INDIRECT("D"&amp;ROW()+1)&gt;0,INDIRECT("D"&amp;ROW()+1)-F86,IF(INDIRECT("F"&amp;ROW()+1)&gt;0,INDIRECT("F"&amp;ROW()+1)-F86,IF(INDIRECT("H"&amp;ROW()+1)&gt;0,INDIRECT("H"&amp;ROW()+1)-F86,0)))),0)</f>
        <v>0</v>
      </c>
      <c r="L86" s="65" t="n">
        <f aca="true">IF(H86&gt;0,IF(INDIRECT("B"&amp;ROW()+1)&gt;0,INDIRECT("B"&amp;ROW()+1)-H86,IF(INDIRECT("D"&amp;ROW()+1)&gt;0,INDIRECT("D"&amp;ROW()+1)-H86,IF(INDIRECT("F"&amp;ROW()+1)&gt;0,INDIRECT("F"&amp;ROW()+1)-H86,IF(INDIRECT("H"&amp;ROW()+1)&gt;0,INDIRECT("H"&amp;ROW()+1)-H86,0)))),0)</f>
        <v>0</v>
      </c>
    </row>
    <row r="87" s="66" customFormat="true" ht="12.75" hidden="false" customHeight="false" outlineLevel="0" collapsed="false">
      <c r="A87" s="60" t="s">
        <v>57</v>
      </c>
      <c r="B87" s="67"/>
      <c r="C87" s="62" t="s">
        <v>58</v>
      </c>
      <c r="D87" s="67"/>
      <c r="E87" s="63" t="s">
        <v>59</v>
      </c>
      <c r="F87" s="67"/>
      <c r="G87" s="64" t="s">
        <v>60</v>
      </c>
      <c r="H87" s="67"/>
      <c r="I87" s="65" t="n">
        <f aca="true">IF(B87&gt;0,IF(INDIRECT("B"&amp;ROW()+1)&gt;0,INDIRECT("B"&amp;ROW()+1)-B87,IF(INDIRECT("D"&amp;ROW()+1)&gt;0,INDIRECT("D"&amp;ROW()+1)-B87,IF(INDIRECT("F"&amp;ROW()+1)&gt;0,INDIRECT("F"&amp;ROW()+1)-B87,IF(INDIRECT("H"&amp;ROW()+1)&gt;0,INDIRECT("H"&amp;ROW()+1)-B87,0)))),0)</f>
        <v>0</v>
      </c>
      <c r="J87" s="65" t="n">
        <f aca="true">IF(D87&gt;0,IF(INDIRECT("B"&amp;ROW()+1)&gt;0,INDIRECT("B"&amp;ROW()+1)-D87,IF(INDIRECT("D"&amp;ROW()+1)&gt;0,INDIRECT("D"&amp;ROW()+1)-D87,IF(INDIRECT("F"&amp;ROW()+1)&gt;0,INDIRECT("F"&amp;ROW()+1)-D87,IF(INDIRECT("H"&amp;ROW()+1)&gt;0,INDIRECT("H"&amp;ROW()+1)-D87,0)))),0)</f>
        <v>0</v>
      </c>
      <c r="K87" s="65" t="n">
        <f aca="true">IF(F87&gt;0,IF(INDIRECT("B"&amp;ROW()+1)&gt;0,INDIRECT("B"&amp;ROW()+1)-F87,IF(INDIRECT("D"&amp;ROW()+1)&gt;0,INDIRECT("D"&amp;ROW()+1)-F87,IF(INDIRECT("F"&amp;ROW()+1)&gt;0,INDIRECT("F"&amp;ROW()+1)-F87,IF(INDIRECT("H"&amp;ROW()+1)&gt;0,INDIRECT("H"&amp;ROW()+1)-F87,0)))),0)</f>
        <v>0</v>
      </c>
      <c r="L87" s="65" t="n">
        <f aca="true">IF(H87&gt;0,IF(INDIRECT("B"&amp;ROW()+1)&gt;0,INDIRECT("B"&amp;ROW()+1)-H87,IF(INDIRECT("D"&amp;ROW()+1)&gt;0,INDIRECT("D"&amp;ROW()+1)-H87,IF(INDIRECT("F"&amp;ROW()+1)&gt;0,INDIRECT("F"&amp;ROW()+1)-H87,IF(INDIRECT("H"&amp;ROW()+1)&gt;0,INDIRECT("H"&amp;ROW()+1)-H87,0)))),0)</f>
        <v>0</v>
      </c>
    </row>
    <row r="88" s="66" customFormat="true" ht="12.75" hidden="false" customHeight="false" outlineLevel="0" collapsed="false">
      <c r="A88" s="60" t="s">
        <v>57</v>
      </c>
      <c r="B88" s="67"/>
      <c r="C88" s="62" t="s">
        <v>58</v>
      </c>
      <c r="D88" s="67"/>
      <c r="E88" s="63" t="s">
        <v>59</v>
      </c>
      <c r="F88" s="67"/>
      <c r="G88" s="64" t="s">
        <v>60</v>
      </c>
      <c r="H88" s="67"/>
      <c r="I88" s="65" t="n">
        <f aca="true">IF(B88&gt;0,IF(INDIRECT("B"&amp;ROW()+1)&gt;0,INDIRECT("B"&amp;ROW()+1)-B88,IF(INDIRECT("D"&amp;ROW()+1)&gt;0,INDIRECT("D"&amp;ROW()+1)-B88,IF(INDIRECT("F"&amp;ROW()+1)&gt;0,INDIRECT("F"&amp;ROW()+1)-B88,IF(INDIRECT("H"&amp;ROW()+1)&gt;0,INDIRECT("H"&amp;ROW()+1)-B88,0)))),0)</f>
        <v>0</v>
      </c>
      <c r="J88" s="65" t="n">
        <f aca="true">IF(D88&gt;0,IF(INDIRECT("B"&amp;ROW()+1)&gt;0,INDIRECT("B"&amp;ROW()+1)-D88,IF(INDIRECT("D"&amp;ROW()+1)&gt;0,INDIRECT("D"&amp;ROW()+1)-D88,IF(INDIRECT("F"&amp;ROW()+1)&gt;0,INDIRECT("F"&amp;ROW()+1)-D88,IF(INDIRECT("H"&amp;ROW()+1)&gt;0,INDIRECT("H"&amp;ROW()+1)-D88,0)))),0)</f>
        <v>0</v>
      </c>
      <c r="K88" s="65" t="n">
        <f aca="true">IF(F88&gt;0,IF(INDIRECT("B"&amp;ROW()+1)&gt;0,INDIRECT("B"&amp;ROW()+1)-F88,IF(INDIRECT("D"&amp;ROW()+1)&gt;0,INDIRECT("D"&amp;ROW()+1)-F88,IF(INDIRECT("F"&amp;ROW()+1)&gt;0,INDIRECT("F"&amp;ROW()+1)-F88,IF(INDIRECT("H"&amp;ROW()+1)&gt;0,INDIRECT("H"&amp;ROW()+1)-F88,0)))),0)</f>
        <v>0</v>
      </c>
      <c r="L88" s="65" t="n">
        <f aca="true">IF(H88&gt;0,IF(INDIRECT("B"&amp;ROW()+1)&gt;0,INDIRECT("B"&amp;ROW()+1)-H88,IF(INDIRECT("D"&amp;ROW()+1)&gt;0,INDIRECT("D"&amp;ROW()+1)-H88,IF(INDIRECT("F"&amp;ROW()+1)&gt;0,INDIRECT("F"&amp;ROW()+1)-H88,IF(INDIRECT("H"&amp;ROW()+1)&gt;0,INDIRECT("H"&amp;ROW()+1)-H88,0)))),0)</f>
        <v>0</v>
      </c>
    </row>
    <row r="89" s="66" customFormat="true" ht="12.75" hidden="false" customHeight="false" outlineLevel="0" collapsed="false">
      <c r="A89" s="60" t="s">
        <v>57</v>
      </c>
      <c r="B89" s="67"/>
      <c r="C89" s="62" t="s">
        <v>58</v>
      </c>
      <c r="D89" s="67"/>
      <c r="E89" s="63" t="s">
        <v>59</v>
      </c>
      <c r="F89" s="67"/>
      <c r="G89" s="64" t="s">
        <v>60</v>
      </c>
      <c r="H89" s="67"/>
      <c r="I89" s="65" t="n">
        <f aca="true">IF(B89&gt;0,IF(INDIRECT("B"&amp;ROW()+1)&gt;0,INDIRECT("B"&amp;ROW()+1)-B89,IF(INDIRECT("D"&amp;ROW()+1)&gt;0,INDIRECT("D"&amp;ROW()+1)-B89,IF(INDIRECT("F"&amp;ROW()+1)&gt;0,INDIRECT("F"&amp;ROW()+1)-B89,IF(INDIRECT("H"&amp;ROW()+1)&gt;0,INDIRECT("H"&amp;ROW()+1)-B89,0)))),0)</f>
        <v>0</v>
      </c>
      <c r="J89" s="65" t="n">
        <f aca="true">IF(D89&gt;0,IF(INDIRECT("B"&amp;ROW()+1)&gt;0,INDIRECT("B"&amp;ROW()+1)-D89,IF(INDIRECT("D"&amp;ROW()+1)&gt;0,INDIRECT("D"&amp;ROW()+1)-D89,IF(INDIRECT("F"&amp;ROW()+1)&gt;0,INDIRECT("F"&amp;ROW()+1)-D89,IF(INDIRECT("H"&amp;ROW()+1)&gt;0,INDIRECT("H"&amp;ROW()+1)-D89,0)))),0)</f>
        <v>0</v>
      </c>
      <c r="K89" s="65" t="n">
        <f aca="true">IF(F89&gt;0,IF(INDIRECT("B"&amp;ROW()+1)&gt;0,INDIRECT("B"&amp;ROW()+1)-F89,IF(INDIRECT("D"&amp;ROW()+1)&gt;0,INDIRECT("D"&amp;ROW()+1)-F89,IF(INDIRECT("F"&amp;ROW()+1)&gt;0,INDIRECT("F"&amp;ROW()+1)-F89,IF(INDIRECT("H"&amp;ROW()+1)&gt;0,INDIRECT("H"&amp;ROW()+1)-F89,0)))),0)</f>
        <v>0</v>
      </c>
      <c r="L89" s="65" t="n">
        <f aca="true">IF(H89&gt;0,IF(INDIRECT("B"&amp;ROW()+1)&gt;0,INDIRECT("B"&amp;ROW()+1)-H89,IF(INDIRECT("D"&amp;ROW()+1)&gt;0,INDIRECT("D"&amp;ROW()+1)-H89,IF(INDIRECT("F"&amp;ROW()+1)&gt;0,INDIRECT("F"&amp;ROW()+1)-H89,IF(INDIRECT("H"&amp;ROW()+1)&gt;0,INDIRECT("H"&amp;ROW()+1)-H89,0)))),0)</f>
        <v>0</v>
      </c>
    </row>
    <row r="90" s="66" customFormat="true" ht="12.75" hidden="false" customHeight="false" outlineLevel="0" collapsed="false">
      <c r="A90" s="60" t="s">
        <v>57</v>
      </c>
      <c r="B90" s="67"/>
      <c r="C90" s="62" t="s">
        <v>58</v>
      </c>
      <c r="D90" s="67"/>
      <c r="E90" s="63" t="s">
        <v>59</v>
      </c>
      <c r="F90" s="67"/>
      <c r="G90" s="64" t="s">
        <v>60</v>
      </c>
      <c r="H90" s="67"/>
      <c r="I90" s="65" t="n">
        <f aca="true">IF(B90&gt;0,IF(INDIRECT("B"&amp;ROW()+1)&gt;0,INDIRECT("B"&amp;ROW()+1)-B90,IF(INDIRECT("D"&amp;ROW()+1)&gt;0,INDIRECT("D"&amp;ROW()+1)-B90,IF(INDIRECT("F"&amp;ROW()+1)&gt;0,INDIRECT("F"&amp;ROW()+1)-B90,IF(INDIRECT("H"&amp;ROW()+1)&gt;0,INDIRECT("H"&amp;ROW()+1)-B90,0)))),0)</f>
        <v>0</v>
      </c>
      <c r="J90" s="65" t="n">
        <f aca="true">IF(D90&gt;0,IF(INDIRECT("B"&amp;ROW()+1)&gt;0,INDIRECT("B"&amp;ROW()+1)-D90,IF(INDIRECT("D"&amp;ROW()+1)&gt;0,INDIRECT("D"&amp;ROW()+1)-D90,IF(INDIRECT("F"&amp;ROW()+1)&gt;0,INDIRECT("F"&amp;ROW()+1)-D90,IF(INDIRECT("H"&amp;ROW()+1)&gt;0,INDIRECT("H"&amp;ROW()+1)-D90,0)))),0)</f>
        <v>0</v>
      </c>
      <c r="K90" s="65" t="n">
        <f aca="true">IF(F90&gt;0,IF(INDIRECT("B"&amp;ROW()+1)&gt;0,INDIRECT("B"&amp;ROW()+1)-F90,IF(INDIRECT("D"&amp;ROW()+1)&gt;0,INDIRECT("D"&amp;ROW()+1)-F90,IF(INDIRECT("F"&amp;ROW()+1)&gt;0,INDIRECT("F"&amp;ROW()+1)-F90,IF(INDIRECT("H"&amp;ROW()+1)&gt;0,INDIRECT("H"&amp;ROW()+1)-F90,0)))),0)</f>
        <v>0</v>
      </c>
      <c r="L90" s="65" t="n">
        <f aca="true">IF(H90&gt;0,IF(INDIRECT("B"&amp;ROW()+1)&gt;0,INDIRECT("B"&amp;ROW()+1)-H90,IF(INDIRECT("D"&amp;ROW()+1)&gt;0,INDIRECT("D"&amp;ROW()+1)-H90,IF(INDIRECT("F"&amp;ROW()+1)&gt;0,INDIRECT("F"&amp;ROW()+1)-H90,IF(INDIRECT("H"&amp;ROW()+1)&gt;0,INDIRECT("H"&amp;ROW()+1)-H90,0)))),0)</f>
        <v>0</v>
      </c>
    </row>
    <row r="91" s="66" customFormat="true" ht="12.75" hidden="false" customHeight="false" outlineLevel="0" collapsed="false">
      <c r="A91" s="60" t="s">
        <v>57</v>
      </c>
      <c r="B91" s="67"/>
      <c r="C91" s="62" t="s">
        <v>58</v>
      </c>
      <c r="D91" s="67"/>
      <c r="E91" s="63" t="s">
        <v>59</v>
      </c>
      <c r="F91" s="67"/>
      <c r="G91" s="64" t="s">
        <v>60</v>
      </c>
      <c r="H91" s="67"/>
      <c r="I91" s="65" t="n">
        <f aca="true">IF(B91&gt;0,IF(INDIRECT("B"&amp;ROW()+1)&gt;0,INDIRECT("B"&amp;ROW()+1)-B91,IF(INDIRECT("D"&amp;ROW()+1)&gt;0,INDIRECT("D"&amp;ROW()+1)-B91,IF(INDIRECT("F"&amp;ROW()+1)&gt;0,INDIRECT("F"&amp;ROW()+1)-B91,IF(INDIRECT("H"&amp;ROW()+1)&gt;0,INDIRECT("H"&amp;ROW()+1)-B91,0)))),0)</f>
        <v>0</v>
      </c>
      <c r="J91" s="65" t="n">
        <f aca="true">IF(D91&gt;0,IF(INDIRECT("B"&amp;ROW()+1)&gt;0,INDIRECT("B"&amp;ROW()+1)-D91,IF(INDIRECT("D"&amp;ROW()+1)&gt;0,INDIRECT("D"&amp;ROW()+1)-D91,IF(INDIRECT("F"&amp;ROW()+1)&gt;0,INDIRECT("F"&amp;ROW()+1)-D91,IF(INDIRECT("H"&amp;ROW()+1)&gt;0,INDIRECT("H"&amp;ROW()+1)-D91,0)))),0)</f>
        <v>0</v>
      </c>
      <c r="K91" s="65" t="n">
        <f aca="true">IF(F91&gt;0,IF(INDIRECT("B"&amp;ROW()+1)&gt;0,INDIRECT("B"&amp;ROW()+1)-F91,IF(INDIRECT("D"&amp;ROW()+1)&gt;0,INDIRECT("D"&amp;ROW()+1)-F91,IF(INDIRECT("F"&amp;ROW()+1)&gt;0,INDIRECT("F"&amp;ROW()+1)-F91,IF(INDIRECT("H"&amp;ROW()+1)&gt;0,INDIRECT("H"&amp;ROW()+1)-F91,0)))),0)</f>
        <v>0</v>
      </c>
      <c r="L91" s="65" t="n">
        <f aca="true">IF(H91&gt;0,IF(INDIRECT("B"&amp;ROW()+1)&gt;0,INDIRECT("B"&amp;ROW()+1)-H91,IF(INDIRECT("D"&amp;ROW()+1)&gt;0,INDIRECT("D"&amp;ROW()+1)-H91,IF(INDIRECT("F"&amp;ROW()+1)&gt;0,INDIRECT("F"&amp;ROW()+1)-H91,IF(INDIRECT("H"&amp;ROW()+1)&gt;0,INDIRECT("H"&amp;ROW()+1)-H91,0)))),0)</f>
        <v>0</v>
      </c>
    </row>
    <row r="92" s="66" customFormat="true" ht="12.75" hidden="false" customHeight="false" outlineLevel="0" collapsed="false">
      <c r="A92" s="60" t="s">
        <v>57</v>
      </c>
      <c r="B92" s="67"/>
      <c r="C92" s="62" t="s">
        <v>58</v>
      </c>
      <c r="D92" s="67"/>
      <c r="E92" s="63" t="s">
        <v>59</v>
      </c>
      <c r="F92" s="67"/>
      <c r="G92" s="64" t="s">
        <v>60</v>
      </c>
      <c r="H92" s="67"/>
      <c r="I92" s="65" t="n">
        <f aca="true">IF(B92&gt;0,IF(INDIRECT("B"&amp;ROW()+1)&gt;0,INDIRECT("B"&amp;ROW()+1)-B92,IF(INDIRECT("D"&amp;ROW()+1)&gt;0,INDIRECT("D"&amp;ROW()+1)-B92,IF(INDIRECT("F"&amp;ROW()+1)&gt;0,INDIRECT("F"&amp;ROW()+1)-B92,IF(INDIRECT("H"&amp;ROW()+1)&gt;0,INDIRECT("H"&amp;ROW()+1)-B92,0)))),0)</f>
        <v>0</v>
      </c>
      <c r="J92" s="65" t="n">
        <f aca="true">IF(D92&gt;0,IF(INDIRECT("B"&amp;ROW()+1)&gt;0,INDIRECT("B"&amp;ROW()+1)-D92,IF(INDIRECT("D"&amp;ROW()+1)&gt;0,INDIRECT("D"&amp;ROW()+1)-D92,IF(INDIRECT("F"&amp;ROW()+1)&gt;0,INDIRECT("F"&amp;ROW()+1)-D92,IF(INDIRECT("H"&amp;ROW()+1)&gt;0,INDIRECT("H"&amp;ROW()+1)-D92,0)))),0)</f>
        <v>0</v>
      </c>
      <c r="K92" s="65" t="n">
        <f aca="true">IF(F92&gt;0,IF(INDIRECT("B"&amp;ROW()+1)&gt;0,INDIRECT("B"&amp;ROW()+1)-F92,IF(INDIRECT("D"&amp;ROW()+1)&gt;0,INDIRECT("D"&amp;ROW()+1)-F92,IF(INDIRECT("F"&amp;ROW()+1)&gt;0,INDIRECT("F"&amp;ROW()+1)-F92,IF(INDIRECT("H"&amp;ROW()+1)&gt;0,INDIRECT("H"&amp;ROW()+1)-F92,0)))),0)</f>
        <v>0</v>
      </c>
      <c r="L92" s="65" t="n">
        <f aca="true">IF(H92&gt;0,IF(INDIRECT("B"&amp;ROW()+1)&gt;0,INDIRECT("B"&amp;ROW()+1)-H92,IF(INDIRECT("D"&amp;ROW()+1)&gt;0,INDIRECT("D"&amp;ROW()+1)-H92,IF(INDIRECT("F"&amp;ROW()+1)&gt;0,INDIRECT("F"&amp;ROW()+1)-H92,IF(INDIRECT("H"&amp;ROW()+1)&gt;0,INDIRECT("H"&amp;ROW()+1)-H92,0)))),0)</f>
        <v>0</v>
      </c>
    </row>
    <row r="93" s="66" customFormat="true" ht="12.75" hidden="false" customHeight="false" outlineLevel="0" collapsed="false">
      <c r="A93" s="60" t="s">
        <v>57</v>
      </c>
      <c r="B93" s="67"/>
      <c r="C93" s="62" t="s">
        <v>58</v>
      </c>
      <c r="D93" s="67"/>
      <c r="E93" s="63" t="s">
        <v>59</v>
      </c>
      <c r="F93" s="67"/>
      <c r="G93" s="64" t="s">
        <v>60</v>
      </c>
      <c r="H93" s="67"/>
      <c r="I93" s="65" t="n">
        <f aca="true">IF(B93&gt;0,IF(INDIRECT("B"&amp;ROW()+1)&gt;0,INDIRECT("B"&amp;ROW()+1)-B93,IF(INDIRECT("D"&amp;ROW()+1)&gt;0,INDIRECT("D"&amp;ROW()+1)-B93,IF(INDIRECT("F"&amp;ROW()+1)&gt;0,INDIRECT("F"&amp;ROW()+1)-B93,IF(INDIRECT("H"&amp;ROW()+1)&gt;0,INDIRECT("H"&amp;ROW()+1)-B93,0)))),0)</f>
        <v>0</v>
      </c>
      <c r="J93" s="65" t="n">
        <f aca="true">IF(D93&gt;0,IF(INDIRECT("B"&amp;ROW()+1)&gt;0,INDIRECT("B"&amp;ROW()+1)-D93,IF(INDIRECT("D"&amp;ROW()+1)&gt;0,INDIRECT("D"&amp;ROW()+1)-D93,IF(INDIRECT("F"&amp;ROW()+1)&gt;0,INDIRECT("F"&amp;ROW()+1)-D93,IF(INDIRECT("H"&amp;ROW()+1)&gt;0,INDIRECT("H"&amp;ROW()+1)-D93,0)))),0)</f>
        <v>0</v>
      </c>
      <c r="K93" s="65" t="n">
        <f aca="true">IF(F93&gt;0,IF(INDIRECT("B"&amp;ROW()+1)&gt;0,INDIRECT("B"&amp;ROW()+1)-F93,IF(INDIRECT("D"&amp;ROW()+1)&gt;0,INDIRECT("D"&amp;ROW()+1)-F93,IF(INDIRECT("F"&amp;ROW()+1)&gt;0,INDIRECT("F"&amp;ROW()+1)-F93,IF(INDIRECT("H"&amp;ROW()+1)&gt;0,INDIRECT("H"&amp;ROW()+1)-F93,0)))),0)</f>
        <v>0</v>
      </c>
      <c r="L93" s="65" t="n">
        <f aca="true">IF(H93&gt;0,IF(INDIRECT("B"&amp;ROW()+1)&gt;0,INDIRECT("B"&amp;ROW()+1)-H93,IF(INDIRECT("D"&amp;ROW()+1)&gt;0,INDIRECT("D"&amp;ROW()+1)-H93,IF(INDIRECT("F"&amp;ROW()+1)&gt;0,INDIRECT("F"&amp;ROW()+1)-H93,IF(INDIRECT("H"&amp;ROW()+1)&gt;0,INDIRECT("H"&amp;ROW()+1)-H93,0)))),0)</f>
        <v>0</v>
      </c>
    </row>
    <row r="94" s="66" customFormat="true" ht="12.75" hidden="false" customHeight="false" outlineLevel="0" collapsed="false">
      <c r="A94" s="60" t="s">
        <v>57</v>
      </c>
      <c r="B94" s="67"/>
      <c r="C94" s="62" t="s">
        <v>58</v>
      </c>
      <c r="D94" s="67"/>
      <c r="E94" s="63" t="s">
        <v>59</v>
      </c>
      <c r="F94" s="67"/>
      <c r="G94" s="64" t="s">
        <v>60</v>
      </c>
      <c r="H94" s="67"/>
      <c r="I94" s="65" t="n">
        <f aca="true">IF(B94&gt;0,IF(INDIRECT("B"&amp;ROW()+1)&gt;0,INDIRECT("B"&amp;ROW()+1)-B94,IF(INDIRECT("D"&amp;ROW()+1)&gt;0,INDIRECT("D"&amp;ROW()+1)-B94,IF(INDIRECT("F"&amp;ROW()+1)&gt;0,INDIRECT("F"&amp;ROW()+1)-B94,IF(INDIRECT("H"&amp;ROW()+1)&gt;0,INDIRECT("H"&amp;ROW()+1)-B94,0)))),0)</f>
        <v>0</v>
      </c>
      <c r="J94" s="65" t="n">
        <f aca="true">IF(D94&gt;0,IF(INDIRECT("B"&amp;ROW()+1)&gt;0,INDIRECT("B"&amp;ROW()+1)-D94,IF(INDIRECT("D"&amp;ROW()+1)&gt;0,INDIRECT("D"&amp;ROW()+1)-D94,IF(INDIRECT("F"&amp;ROW()+1)&gt;0,INDIRECT("F"&amp;ROW()+1)-D94,IF(INDIRECT("H"&amp;ROW()+1)&gt;0,INDIRECT("H"&amp;ROW()+1)-D94,0)))),0)</f>
        <v>0</v>
      </c>
      <c r="K94" s="65" t="n">
        <f aca="true">IF(F94&gt;0,IF(INDIRECT("B"&amp;ROW()+1)&gt;0,INDIRECT("B"&amp;ROW()+1)-F94,IF(INDIRECT("D"&amp;ROW()+1)&gt;0,INDIRECT("D"&amp;ROW()+1)-F94,IF(INDIRECT("F"&amp;ROW()+1)&gt;0,INDIRECT("F"&amp;ROW()+1)-F94,IF(INDIRECT("H"&amp;ROW()+1)&gt;0,INDIRECT("H"&amp;ROW()+1)-F94,0)))),0)</f>
        <v>0</v>
      </c>
      <c r="L94" s="65" t="n">
        <f aca="true">IF(H94&gt;0,IF(INDIRECT("B"&amp;ROW()+1)&gt;0,INDIRECT("B"&amp;ROW()+1)-H94,IF(INDIRECT("D"&amp;ROW()+1)&gt;0,INDIRECT("D"&amp;ROW()+1)-H94,IF(INDIRECT("F"&amp;ROW()+1)&gt;0,INDIRECT("F"&amp;ROW()+1)-H94,IF(INDIRECT("H"&amp;ROW()+1)&gt;0,INDIRECT("H"&amp;ROW()+1)-H94,0)))),0)</f>
        <v>0</v>
      </c>
    </row>
    <row r="95" s="66" customFormat="true" ht="12.75" hidden="false" customHeight="false" outlineLevel="0" collapsed="false">
      <c r="A95" s="60" t="s">
        <v>57</v>
      </c>
      <c r="B95" s="67"/>
      <c r="C95" s="62" t="s">
        <v>58</v>
      </c>
      <c r="D95" s="67"/>
      <c r="E95" s="63" t="s">
        <v>59</v>
      </c>
      <c r="F95" s="67"/>
      <c r="G95" s="64" t="s">
        <v>60</v>
      </c>
      <c r="H95" s="67"/>
      <c r="I95" s="65" t="n">
        <f aca="true">IF(B95&gt;0,IF(INDIRECT("B"&amp;ROW()+1)&gt;0,INDIRECT("B"&amp;ROW()+1)-B95,IF(INDIRECT("D"&amp;ROW()+1)&gt;0,INDIRECT("D"&amp;ROW()+1)-B95,IF(INDIRECT("F"&amp;ROW()+1)&gt;0,INDIRECT("F"&amp;ROW()+1)-B95,IF(INDIRECT("H"&amp;ROW()+1)&gt;0,INDIRECT("H"&amp;ROW()+1)-B95,0)))),0)</f>
        <v>0</v>
      </c>
      <c r="J95" s="65" t="n">
        <f aca="true">IF(D95&gt;0,IF(INDIRECT("B"&amp;ROW()+1)&gt;0,INDIRECT("B"&amp;ROW()+1)-D95,IF(INDIRECT("D"&amp;ROW()+1)&gt;0,INDIRECT("D"&amp;ROW()+1)-D95,IF(INDIRECT("F"&amp;ROW()+1)&gt;0,INDIRECT("F"&amp;ROW()+1)-D95,IF(INDIRECT("H"&amp;ROW()+1)&gt;0,INDIRECT("H"&amp;ROW()+1)-D95,0)))),0)</f>
        <v>0</v>
      </c>
      <c r="K95" s="65" t="n">
        <f aca="true">IF(F95&gt;0,IF(INDIRECT("B"&amp;ROW()+1)&gt;0,INDIRECT("B"&amp;ROW()+1)-F95,IF(INDIRECT("D"&amp;ROW()+1)&gt;0,INDIRECT("D"&amp;ROW()+1)-F95,IF(INDIRECT("F"&amp;ROW()+1)&gt;0,INDIRECT("F"&amp;ROW()+1)-F95,IF(INDIRECT("H"&amp;ROW()+1)&gt;0,INDIRECT("H"&amp;ROW()+1)-F95,0)))),0)</f>
        <v>0</v>
      </c>
      <c r="L95" s="65" t="n">
        <f aca="true">IF(H95&gt;0,IF(INDIRECT("B"&amp;ROW()+1)&gt;0,INDIRECT("B"&amp;ROW()+1)-H95,IF(INDIRECT("D"&amp;ROW()+1)&gt;0,INDIRECT("D"&amp;ROW()+1)-H95,IF(INDIRECT("F"&amp;ROW()+1)&gt;0,INDIRECT("F"&amp;ROW()+1)-H95,IF(INDIRECT("H"&amp;ROW()+1)&gt;0,INDIRECT("H"&amp;ROW()+1)-H95,0)))),0)</f>
        <v>0</v>
      </c>
    </row>
    <row r="96" s="66" customFormat="true" ht="12.75" hidden="false" customHeight="false" outlineLevel="0" collapsed="false">
      <c r="A96" s="60" t="s">
        <v>57</v>
      </c>
      <c r="B96" s="67"/>
      <c r="C96" s="62" t="s">
        <v>58</v>
      </c>
      <c r="D96" s="67"/>
      <c r="E96" s="63" t="s">
        <v>59</v>
      </c>
      <c r="F96" s="67"/>
      <c r="G96" s="64" t="s">
        <v>60</v>
      </c>
      <c r="H96" s="67"/>
      <c r="I96" s="65" t="n">
        <f aca="true">IF(B96&gt;0,IF(INDIRECT("B"&amp;ROW()+1)&gt;0,INDIRECT("B"&amp;ROW()+1)-B96,IF(INDIRECT("D"&amp;ROW()+1)&gt;0,INDIRECT("D"&amp;ROW()+1)-B96,IF(INDIRECT("F"&amp;ROW()+1)&gt;0,INDIRECT("F"&amp;ROW()+1)-B96,IF(INDIRECT("H"&amp;ROW()+1)&gt;0,INDIRECT("H"&amp;ROW()+1)-B96,0)))),0)</f>
        <v>0</v>
      </c>
      <c r="J96" s="65" t="n">
        <f aca="true">IF(D96&gt;0,IF(INDIRECT("B"&amp;ROW()+1)&gt;0,INDIRECT("B"&amp;ROW()+1)-D96,IF(INDIRECT("D"&amp;ROW()+1)&gt;0,INDIRECT("D"&amp;ROW()+1)-D96,IF(INDIRECT("F"&amp;ROW()+1)&gt;0,INDIRECT("F"&amp;ROW()+1)-D96,IF(INDIRECT("H"&amp;ROW()+1)&gt;0,INDIRECT("H"&amp;ROW()+1)-D96,0)))),0)</f>
        <v>0</v>
      </c>
      <c r="K96" s="65" t="n">
        <f aca="true">IF(F96&gt;0,IF(INDIRECT("B"&amp;ROW()+1)&gt;0,INDIRECT("B"&amp;ROW()+1)-F96,IF(INDIRECT("D"&amp;ROW()+1)&gt;0,INDIRECT("D"&amp;ROW()+1)-F96,IF(INDIRECT("F"&amp;ROW()+1)&gt;0,INDIRECT("F"&amp;ROW()+1)-F96,IF(INDIRECT("H"&amp;ROW()+1)&gt;0,INDIRECT("H"&amp;ROW()+1)-F96,0)))),0)</f>
        <v>0</v>
      </c>
      <c r="L96" s="65" t="n">
        <f aca="true">IF(H96&gt;0,IF(INDIRECT("B"&amp;ROW()+1)&gt;0,INDIRECT("B"&amp;ROW()+1)-H96,IF(INDIRECT("D"&amp;ROW()+1)&gt;0,INDIRECT("D"&amp;ROW()+1)-H96,IF(INDIRECT("F"&amp;ROW()+1)&gt;0,INDIRECT("F"&amp;ROW()+1)-H96,IF(INDIRECT("H"&amp;ROW()+1)&gt;0,INDIRECT("H"&amp;ROW()+1)-H96,0)))),0)</f>
        <v>0</v>
      </c>
    </row>
    <row r="97" s="66" customFormat="true" ht="12.75" hidden="false" customHeight="false" outlineLevel="0" collapsed="false">
      <c r="A97" s="60" t="s">
        <v>57</v>
      </c>
      <c r="B97" s="67"/>
      <c r="C97" s="62" t="s">
        <v>58</v>
      </c>
      <c r="D97" s="67"/>
      <c r="E97" s="63" t="s">
        <v>59</v>
      </c>
      <c r="F97" s="67"/>
      <c r="G97" s="64" t="s">
        <v>60</v>
      </c>
      <c r="H97" s="67"/>
      <c r="I97" s="65" t="n">
        <f aca="true">IF(B97&gt;0,IF(INDIRECT("B"&amp;ROW()+1)&gt;0,INDIRECT("B"&amp;ROW()+1)-B97,IF(INDIRECT("D"&amp;ROW()+1)&gt;0,INDIRECT("D"&amp;ROW()+1)-B97,IF(INDIRECT("F"&amp;ROW()+1)&gt;0,INDIRECT("F"&amp;ROW()+1)-B97,IF(INDIRECT("H"&amp;ROW()+1)&gt;0,INDIRECT("H"&amp;ROW()+1)-B97,0)))),0)</f>
        <v>0</v>
      </c>
      <c r="J97" s="65" t="n">
        <f aca="true">IF(D97&gt;0,IF(INDIRECT("B"&amp;ROW()+1)&gt;0,INDIRECT("B"&amp;ROW()+1)-D97,IF(INDIRECT("D"&amp;ROW()+1)&gt;0,INDIRECT("D"&amp;ROW()+1)-D97,IF(INDIRECT("F"&amp;ROW()+1)&gt;0,INDIRECT("F"&amp;ROW()+1)-D97,IF(INDIRECT("H"&amp;ROW()+1)&gt;0,INDIRECT("H"&amp;ROW()+1)-D97,0)))),0)</f>
        <v>0</v>
      </c>
      <c r="K97" s="65" t="n">
        <f aca="true">IF(F97&gt;0,IF(INDIRECT("B"&amp;ROW()+1)&gt;0,INDIRECT("B"&amp;ROW()+1)-F97,IF(INDIRECT("D"&amp;ROW()+1)&gt;0,INDIRECT("D"&amp;ROW()+1)-F97,IF(INDIRECT("F"&amp;ROW()+1)&gt;0,INDIRECT("F"&amp;ROW()+1)-F97,IF(INDIRECT("H"&amp;ROW()+1)&gt;0,INDIRECT("H"&amp;ROW()+1)-F97,0)))),0)</f>
        <v>0</v>
      </c>
      <c r="L97" s="65" t="n">
        <f aca="true">IF(H97&gt;0,IF(INDIRECT("B"&amp;ROW()+1)&gt;0,INDIRECT("B"&amp;ROW()+1)-H97,IF(INDIRECT("D"&amp;ROW()+1)&gt;0,INDIRECT("D"&amp;ROW()+1)-H97,IF(INDIRECT("F"&amp;ROW()+1)&gt;0,INDIRECT("F"&amp;ROW()+1)-H97,IF(INDIRECT("H"&amp;ROW()+1)&gt;0,INDIRECT("H"&amp;ROW()+1)-H97,0)))),0)</f>
        <v>0</v>
      </c>
    </row>
    <row r="98" s="66" customFormat="true" ht="12.75" hidden="false" customHeight="false" outlineLevel="0" collapsed="false">
      <c r="A98" s="60" t="s">
        <v>57</v>
      </c>
      <c r="B98" s="67"/>
      <c r="C98" s="62" t="s">
        <v>58</v>
      </c>
      <c r="D98" s="67"/>
      <c r="E98" s="63" t="s">
        <v>59</v>
      </c>
      <c r="F98" s="67"/>
      <c r="G98" s="64" t="s">
        <v>60</v>
      </c>
      <c r="H98" s="67"/>
      <c r="I98" s="65" t="n">
        <f aca="true">IF(B98&gt;0,IF(INDIRECT("B"&amp;ROW()+1)&gt;0,INDIRECT("B"&amp;ROW()+1)-B98,IF(INDIRECT("D"&amp;ROW()+1)&gt;0,INDIRECT("D"&amp;ROW()+1)-B98,IF(INDIRECT("F"&amp;ROW()+1)&gt;0,INDIRECT("F"&amp;ROW()+1)-B98,IF(INDIRECT("H"&amp;ROW()+1)&gt;0,INDIRECT("H"&amp;ROW()+1)-B98,0)))),0)</f>
        <v>0</v>
      </c>
      <c r="J98" s="65" t="n">
        <f aca="true">IF(D98&gt;0,IF(INDIRECT("B"&amp;ROW()+1)&gt;0,INDIRECT("B"&amp;ROW()+1)-D98,IF(INDIRECT("D"&amp;ROW()+1)&gt;0,INDIRECT("D"&amp;ROW()+1)-D98,IF(INDIRECT("F"&amp;ROW()+1)&gt;0,INDIRECT("F"&amp;ROW()+1)-D98,IF(INDIRECT("H"&amp;ROW()+1)&gt;0,INDIRECT("H"&amp;ROW()+1)-D98,0)))),0)</f>
        <v>0</v>
      </c>
      <c r="K98" s="65" t="n">
        <f aca="true">IF(F98&gt;0,IF(INDIRECT("B"&amp;ROW()+1)&gt;0,INDIRECT("B"&amp;ROW()+1)-F98,IF(INDIRECT("D"&amp;ROW()+1)&gt;0,INDIRECT("D"&amp;ROW()+1)-F98,IF(INDIRECT("F"&amp;ROW()+1)&gt;0,INDIRECT("F"&amp;ROW()+1)-F98,IF(INDIRECT("H"&amp;ROW()+1)&gt;0,INDIRECT("H"&amp;ROW()+1)-F98,0)))),0)</f>
        <v>0</v>
      </c>
      <c r="L98" s="65" t="n">
        <f aca="true">IF(H98&gt;0,IF(INDIRECT("B"&amp;ROW()+1)&gt;0,INDIRECT("B"&amp;ROW()+1)-H98,IF(INDIRECT("D"&amp;ROW()+1)&gt;0,INDIRECT("D"&amp;ROW()+1)-H98,IF(INDIRECT("F"&amp;ROW()+1)&gt;0,INDIRECT("F"&amp;ROW()+1)-H98,IF(INDIRECT("H"&amp;ROW()+1)&gt;0,INDIRECT("H"&amp;ROW()+1)-H98,0)))),0)</f>
        <v>0</v>
      </c>
    </row>
    <row r="99" s="66" customFormat="true" ht="12.75" hidden="false" customHeight="false" outlineLevel="0" collapsed="false">
      <c r="A99" s="60" t="s">
        <v>57</v>
      </c>
      <c r="B99" s="67"/>
      <c r="C99" s="62" t="s">
        <v>58</v>
      </c>
      <c r="D99" s="67"/>
      <c r="E99" s="63" t="s">
        <v>59</v>
      </c>
      <c r="F99" s="67"/>
      <c r="G99" s="64" t="s">
        <v>60</v>
      </c>
      <c r="H99" s="67"/>
      <c r="I99" s="65" t="n">
        <f aca="true">IF(B99&gt;0,IF(INDIRECT("B"&amp;ROW()+1)&gt;0,INDIRECT("B"&amp;ROW()+1)-B99,IF(INDIRECT("D"&amp;ROW()+1)&gt;0,INDIRECT("D"&amp;ROW()+1)-B99,IF(INDIRECT("F"&amp;ROW()+1)&gt;0,INDIRECT("F"&amp;ROW()+1)-B99,IF(INDIRECT("H"&amp;ROW()+1)&gt;0,INDIRECT("H"&amp;ROW()+1)-B99,0)))),0)</f>
        <v>0</v>
      </c>
      <c r="J99" s="65" t="n">
        <f aca="true">IF(D99&gt;0,IF(INDIRECT("B"&amp;ROW()+1)&gt;0,INDIRECT("B"&amp;ROW()+1)-D99,IF(INDIRECT("D"&amp;ROW()+1)&gt;0,INDIRECT("D"&amp;ROW()+1)-D99,IF(INDIRECT("F"&amp;ROW()+1)&gt;0,INDIRECT("F"&amp;ROW()+1)-D99,IF(INDIRECT("H"&amp;ROW()+1)&gt;0,INDIRECT("H"&amp;ROW()+1)-D99,0)))),0)</f>
        <v>0</v>
      </c>
      <c r="K99" s="65" t="n">
        <f aca="true">IF(F99&gt;0,IF(INDIRECT("B"&amp;ROW()+1)&gt;0,INDIRECT("B"&amp;ROW()+1)-F99,IF(INDIRECT("D"&amp;ROW()+1)&gt;0,INDIRECT("D"&amp;ROW()+1)-F99,IF(INDIRECT("F"&amp;ROW()+1)&gt;0,INDIRECT("F"&amp;ROW()+1)-F99,IF(INDIRECT("H"&amp;ROW()+1)&gt;0,INDIRECT("H"&amp;ROW()+1)-F99,0)))),0)</f>
        <v>0</v>
      </c>
      <c r="L99" s="65" t="n">
        <f aca="true">IF(H99&gt;0,IF(INDIRECT("B"&amp;ROW()+1)&gt;0,INDIRECT("B"&amp;ROW()+1)-H99,IF(INDIRECT("D"&amp;ROW()+1)&gt;0,INDIRECT("D"&amp;ROW()+1)-H99,IF(INDIRECT("F"&amp;ROW()+1)&gt;0,INDIRECT("F"&amp;ROW()+1)-H99,IF(INDIRECT("H"&amp;ROW()+1)&gt;0,INDIRECT("H"&amp;ROW()+1)-H99,0)))),0)</f>
        <v>0</v>
      </c>
    </row>
    <row r="100" s="66" customFormat="true" ht="12.75" hidden="false" customHeight="false" outlineLevel="0" collapsed="false">
      <c r="A100" s="60" t="s">
        <v>57</v>
      </c>
      <c r="B100" s="67"/>
      <c r="C100" s="62" t="s">
        <v>58</v>
      </c>
      <c r="D100" s="67"/>
      <c r="E100" s="63" t="s">
        <v>59</v>
      </c>
      <c r="F100" s="67"/>
      <c r="G100" s="64" t="s">
        <v>60</v>
      </c>
      <c r="H100" s="67"/>
      <c r="I100" s="65" t="n">
        <f aca="true">IF(B100&gt;0,IF(INDIRECT("B"&amp;ROW()+1)&gt;0,INDIRECT("B"&amp;ROW()+1)-B100,IF(INDIRECT("D"&amp;ROW()+1)&gt;0,INDIRECT("D"&amp;ROW()+1)-B100,IF(INDIRECT("F"&amp;ROW()+1)&gt;0,INDIRECT("F"&amp;ROW()+1)-B100,IF(INDIRECT("H"&amp;ROW()+1)&gt;0,INDIRECT("H"&amp;ROW()+1)-B100,0)))),0)</f>
        <v>0</v>
      </c>
      <c r="J100" s="65" t="n">
        <f aca="true">IF(D100&gt;0,IF(INDIRECT("B"&amp;ROW()+1)&gt;0,INDIRECT("B"&amp;ROW()+1)-D100,IF(INDIRECT("D"&amp;ROW()+1)&gt;0,INDIRECT("D"&amp;ROW()+1)-D100,IF(INDIRECT("F"&amp;ROW()+1)&gt;0,INDIRECT("F"&amp;ROW()+1)-D100,IF(INDIRECT("H"&amp;ROW()+1)&gt;0,INDIRECT("H"&amp;ROW()+1)-D100,0)))),0)</f>
        <v>0</v>
      </c>
      <c r="K100" s="65" t="n">
        <f aca="true">IF(F100&gt;0,IF(INDIRECT("B"&amp;ROW()+1)&gt;0,INDIRECT("B"&amp;ROW()+1)-F100,IF(INDIRECT("D"&amp;ROW()+1)&gt;0,INDIRECT("D"&amp;ROW()+1)-F100,IF(INDIRECT("F"&amp;ROW()+1)&gt;0,INDIRECT("F"&amp;ROW()+1)-F100,IF(INDIRECT("H"&amp;ROW()+1)&gt;0,INDIRECT("H"&amp;ROW()+1)-F100,0)))),0)</f>
        <v>0</v>
      </c>
      <c r="L100" s="65" t="n">
        <f aca="true">IF(H100&gt;0,IF(INDIRECT("B"&amp;ROW()+1)&gt;0,INDIRECT("B"&amp;ROW()+1)-H100,IF(INDIRECT("D"&amp;ROW()+1)&gt;0,INDIRECT("D"&amp;ROW()+1)-H100,IF(INDIRECT("F"&amp;ROW()+1)&gt;0,INDIRECT("F"&amp;ROW()+1)-H100,IF(INDIRECT("H"&amp;ROW()+1)&gt;0,INDIRECT("H"&amp;ROW()+1)-H100,0)))),0)</f>
        <v>0</v>
      </c>
    </row>
    <row r="101" s="66" customFormat="true" ht="12.75" hidden="false" customHeight="false" outlineLevel="0" collapsed="false">
      <c r="A101" s="60" t="s">
        <v>57</v>
      </c>
      <c r="B101" s="67"/>
      <c r="C101" s="62" t="s">
        <v>58</v>
      </c>
      <c r="D101" s="67"/>
      <c r="E101" s="63" t="s">
        <v>59</v>
      </c>
      <c r="F101" s="67"/>
      <c r="G101" s="64" t="s">
        <v>60</v>
      </c>
      <c r="H101" s="67"/>
      <c r="I101" s="65" t="n">
        <f aca="true">IF(B101&gt;0,IF(INDIRECT("B"&amp;ROW()+1)&gt;0,INDIRECT("B"&amp;ROW()+1)-B101,IF(INDIRECT("D"&amp;ROW()+1)&gt;0,INDIRECT("D"&amp;ROW()+1)-B101,IF(INDIRECT("F"&amp;ROW()+1)&gt;0,INDIRECT("F"&amp;ROW()+1)-B101,IF(INDIRECT("H"&amp;ROW()+1)&gt;0,INDIRECT("H"&amp;ROW()+1)-B101,0)))),0)</f>
        <v>0</v>
      </c>
      <c r="J101" s="65" t="n">
        <f aca="true">IF(D101&gt;0,IF(INDIRECT("B"&amp;ROW()+1)&gt;0,INDIRECT("B"&amp;ROW()+1)-D101,IF(INDIRECT("D"&amp;ROW()+1)&gt;0,INDIRECT("D"&amp;ROW()+1)-D101,IF(INDIRECT("F"&amp;ROW()+1)&gt;0,INDIRECT("F"&amp;ROW()+1)-D101,IF(INDIRECT("H"&amp;ROW()+1)&gt;0,INDIRECT("H"&amp;ROW()+1)-D101,0)))),0)</f>
        <v>0</v>
      </c>
      <c r="K101" s="65" t="n">
        <f aca="true">IF(F101&gt;0,IF(INDIRECT("B"&amp;ROW()+1)&gt;0,INDIRECT("B"&amp;ROW()+1)-F101,IF(INDIRECT("D"&amp;ROW()+1)&gt;0,INDIRECT("D"&amp;ROW()+1)-F101,IF(INDIRECT("F"&amp;ROW()+1)&gt;0,INDIRECT("F"&amp;ROW()+1)-F101,IF(INDIRECT("H"&amp;ROW()+1)&gt;0,INDIRECT("H"&amp;ROW()+1)-F101,0)))),0)</f>
        <v>0</v>
      </c>
      <c r="L101" s="65" t="n">
        <f aca="true">IF(H101&gt;0,IF(INDIRECT("B"&amp;ROW()+1)&gt;0,INDIRECT("B"&amp;ROW()+1)-H101,IF(INDIRECT("D"&amp;ROW()+1)&gt;0,INDIRECT("D"&amp;ROW()+1)-H101,IF(INDIRECT("F"&amp;ROW()+1)&gt;0,INDIRECT("F"&amp;ROW()+1)-H101,IF(INDIRECT("H"&amp;ROW()+1)&gt;0,INDIRECT("H"&amp;ROW()+1)-H101,0)))),0)</f>
        <v>0</v>
      </c>
    </row>
    <row r="102" s="66" customFormat="true" ht="12.75" hidden="false" customHeight="false" outlineLevel="0" collapsed="false">
      <c r="A102" s="60" t="s">
        <v>57</v>
      </c>
      <c r="B102" s="67"/>
      <c r="C102" s="62" t="s">
        <v>58</v>
      </c>
      <c r="D102" s="67"/>
      <c r="E102" s="63" t="s">
        <v>59</v>
      </c>
      <c r="F102" s="67"/>
      <c r="G102" s="64" t="s">
        <v>60</v>
      </c>
      <c r="H102" s="67"/>
      <c r="I102" s="65" t="n">
        <f aca="true">IF(B102&gt;0,IF(INDIRECT("B"&amp;ROW()+1)&gt;0,INDIRECT("B"&amp;ROW()+1)-B102,IF(INDIRECT("D"&amp;ROW()+1)&gt;0,INDIRECT("D"&amp;ROW()+1)-B102,IF(INDIRECT("F"&amp;ROW()+1)&gt;0,INDIRECT("F"&amp;ROW()+1)-B102,IF(INDIRECT("H"&amp;ROW()+1)&gt;0,INDIRECT("H"&amp;ROW()+1)-B102,0)))),0)</f>
        <v>0</v>
      </c>
      <c r="J102" s="65" t="n">
        <f aca="true">IF(D102&gt;0,IF(INDIRECT("B"&amp;ROW()+1)&gt;0,INDIRECT("B"&amp;ROW()+1)-D102,IF(INDIRECT("D"&amp;ROW()+1)&gt;0,INDIRECT("D"&amp;ROW()+1)-D102,IF(INDIRECT("F"&amp;ROW()+1)&gt;0,INDIRECT("F"&amp;ROW()+1)-D102,IF(INDIRECT("H"&amp;ROW()+1)&gt;0,INDIRECT("H"&amp;ROW()+1)-D102,0)))),0)</f>
        <v>0</v>
      </c>
      <c r="K102" s="65" t="n">
        <f aca="true">IF(F102&gt;0,IF(INDIRECT("B"&amp;ROW()+1)&gt;0,INDIRECT("B"&amp;ROW()+1)-F102,IF(INDIRECT("D"&amp;ROW()+1)&gt;0,INDIRECT("D"&amp;ROW()+1)-F102,IF(INDIRECT("F"&amp;ROW()+1)&gt;0,INDIRECT("F"&amp;ROW()+1)-F102,IF(INDIRECT("H"&amp;ROW()+1)&gt;0,INDIRECT("H"&amp;ROW()+1)-F102,0)))),0)</f>
        <v>0</v>
      </c>
      <c r="L102" s="65" t="n">
        <f aca="true">IF(H102&gt;0,IF(INDIRECT("B"&amp;ROW()+1)&gt;0,INDIRECT("B"&amp;ROW()+1)-H102,IF(INDIRECT("D"&amp;ROW()+1)&gt;0,INDIRECT("D"&amp;ROW()+1)-H102,IF(INDIRECT("F"&amp;ROW()+1)&gt;0,INDIRECT("F"&amp;ROW()+1)-H102,IF(INDIRECT("H"&amp;ROW()+1)&gt;0,INDIRECT("H"&amp;ROW()+1)-H102,0)))),0)</f>
        <v>0</v>
      </c>
    </row>
    <row r="103" s="66" customFormat="true" ht="12.75" hidden="false" customHeight="false" outlineLevel="0" collapsed="false">
      <c r="A103" s="60" t="s">
        <v>57</v>
      </c>
      <c r="B103" s="67"/>
      <c r="C103" s="62" t="s">
        <v>58</v>
      </c>
      <c r="D103" s="67"/>
      <c r="E103" s="63" t="s">
        <v>59</v>
      </c>
      <c r="F103" s="67"/>
      <c r="G103" s="64" t="s">
        <v>60</v>
      </c>
      <c r="H103" s="67"/>
      <c r="I103" s="65" t="n">
        <f aca="true">IF(B103&gt;0,IF(INDIRECT("B"&amp;ROW()+1)&gt;0,INDIRECT("B"&amp;ROW()+1)-B103,IF(INDIRECT("D"&amp;ROW()+1)&gt;0,INDIRECT("D"&amp;ROW()+1)-B103,IF(INDIRECT("F"&amp;ROW()+1)&gt;0,INDIRECT("F"&amp;ROW()+1)-B103,IF(INDIRECT("H"&amp;ROW()+1)&gt;0,INDIRECT("H"&amp;ROW()+1)-B103,0)))),0)</f>
        <v>0</v>
      </c>
      <c r="J103" s="65" t="n">
        <f aca="true">IF(D103&gt;0,IF(INDIRECT("B"&amp;ROW()+1)&gt;0,INDIRECT("B"&amp;ROW()+1)-D103,IF(INDIRECT("D"&amp;ROW()+1)&gt;0,INDIRECT("D"&amp;ROW()+1)-D103,IF(INDIRECT("F"&amp;ROW()+1)&gt;0,INDIRECT("F"&amp;ROW()+1)-D103,IF(INDIRECT("H"&amp;ROW()+1)&gt;0,INDIRECT("H"&amp;ROW()+1)-D103,0)))),0)</f>
        <v>0</v>
      </c>
      <c r="K103" s="65" t="n">
        <f aca="true">IF(F103&gt;0,IF(INDIRECT("B"&amp;ROW()+1)&gt;0,INDIRECT("B"&amp;ROW()+1)-F103,IF(INDIRECT("D"&amp;ROW()+1)&gt;0,INDIRECT("D"&amp;ROW()+1)-F103,IF(INDIRECT("F"&amp;ROW()+1)&gt;0,INDIRECT("F"&amp;ROW()+1)-F103,IF(INDIRECT("H"&amp;ROW()+1)&gt;0,INDIRECT("H"&amp;ROW()+1)-F103,0)))),0)</f>
        <v>0</v>
      </c>
      <c r="L103" s="65" t="n">
        <f aca="true">IF(H103&gt;0,IF(INDIRECT("B"&amp;ROW()+1)&gt;0,INDIRECT("B"&amp;ROW()+1)-H103,IF(INDIRECT("D"&amp;ROW()+1)&gt;0,INDIRECT("D"&amp;ROW()+1)-H103,IF(INDIRECT("F"&amp;ROW()+1)&gt;0,INDIRECT("F"&amp;ROW()+1)-H103,IF(INDIRECT("H"&amp;ROW()+1)&gt;0,INDIRECT("H"&amp;ROW()+1)-H103,0)))),0)</f>
        <v>0</v>
      </c>
    </row>
    <row r="104" s="66" customFormat="true" ht="12.75" hidden="false" customHeight="false" outlineLevel="0" collapsed="false">
      <c r="A104" s="60" t="s">
        <v>57</v>
      </c>
      <c r="B104" s="67"/>
      <c r="C104" s="62" t="s">
        <v>58</v>
      </c>
      <c r="D104" s="67"/>
      <c r="E104" s="63" t="s">
        <v>59</v>
      </c>
      <c r="F104" s="67"/>
      <c r="G104" s="64" t="s">
        <v>60</v>
      </c>
      <c r="H104" s="67"/>
      <c r="I104" s="65" t="n">
        <f aca="true">IF(B104&gt;0,IF(INDIRECT("B"&amp;ROW()+1)&gt;0,INDIRECT("B"&amp;ROW()+1)-B104,IF(INDIRECT("D"&amp;ROW()+1)&gt;0,INDIRECT("D"&amp;ROW()+1)-B104,IF(INDIRECT("F"&amp;ROW()+1)&gt;0,INDIRECT("F"&amp;ROW()+1)-B104,IF(INDIRECT("H"&amp;ROW()+1)&gt;0,INDIRECT("H"&amp;ROW()+1)-B104,0)))),0)</f>
        <v>0</v>
      </c>
      <c r="J104" s="65" t="n">
        <f aca="true">IF(D104&gt;0,IF(INDIRECT("B"&amp;ROW()+1)&gt;0,INDIRECT("B"&amp;ROW()+1)-D104,IF(INDIRECT("D"&amp;ROW()+1)&gt;0,INDIRECT("D"&amp;ROW()+1)-D104,IF(INDIRECT("F"&amp;ROW()+1)&gt;0,INDIRECT("F"&amp;ROW()+1)-D104,IF(INDIRECT("H"&amp;ROW()+1)&gt;0,INDIRECT("H"&amp;ROW()+1)-D104,0)))),0)</f>
        <v>0</v>
      </c>
      <c r="K104" s="65" t="n">
        <f aca="true">IF(F104&gt;0,IF(INDIRECT("B"&amp;ROW()+1)&gt;0,INDIRECT("B"&amp;ROW()+1)-F104,IF(INDIRECT("D"&amp;ROW()+1)&gt;0,INDIRECT("D"&amp;ROW()+1)-F104,IF(INDIRECT("F"&amp;ROW()+1)&gt;0,INDIRECT("F"&amp;ROW()+1)-F104,IF(INDIRECT("H"&amp;ROW()+1)&gt;0,INDIRECT("H"&amp;ROW()+1)-F104,0)))),0)</f>
        <v>0</v>
      </c>
      <c r="L104" s="65" t="n">
        <f aca="true">IF(H104&gt;0,IF(INDIRECT("B"&amp;ROW()+1)&gt;0,INDIRECT("B"&amp;ROW()+1)-H104,IF(INDIRECT("D"&amp;ROW()+1)&gt;0,INDIRECT("D"&amp;ROW()+1)-H104,IF(INDIRECT("F"&amp;ROW()+1)&gt;0,INDIRECT("F"&amp;ROW()+1)-H104,IF(INDIRECT("H"&amp;ROW()+1)&gt;0,INDIRECT("H"&amp;ROW()+1)-H104,0)))),0)</f>
        <v>0</v>
      </c>
    </row>
    <row r="105" s="66" customFormat="true" ht="12.75" hidden="false" customHeight="false" outlineLevel="0" collapsed="false">
      <c r="A105" s="60" t="s">
        <v>57</v>
      </c>
      <c r="B105" s="67"/>
      <c r="C105" s="62" t="s">
        <v>58</v>
      </c>
      <c r="D105" s="67"/>
      <c r="E105" s="63" t="s">
        <v>59</v>
      </c>
      <c r="F105" s="67"/>
      <c r="G105" s="64" t="s">
        <v>60</v>
      </c>
      <c r="H105" s="67"/>
      <c r="I105" s="65" t="n">
        <f aca="true">IF(B105&gt;0,IF(INDIRECT("B"&amp;ROW()+1)&gt;0,INDIRECT("B"&amp;ROW()+1)-B105,IF(INDIRECT("D"&amp;ROW()+1)&gt;0,INDIRECT("D"&amp;ROW()+1)-B105,IF(INDIRECT("F"&amp;ROW()+1)&gt;0,INDIRECT("F"&amp;ROW()+1)-B105,IF(INDIRECT("H"&amp;ROW()+1)&gt;0,INDIRECT("H"&amp;ROW()+1)-B105,0)))),0)</f>
        <v>0</v>
      </c>
      <c r="J105" s="65" t="n">
        <f aca="true">IF(D105&gt;0,IF(INDIRECT("B"&amp;ROW()+1)&gt;0,INDIRECT("B"&amp;ROW()+1)-D105,IF(INDIRECT("D"&amp;ROW()+1)&gt;0,INDIRECT("D"&amp;ROW()+1)-D105,IF(INDIRECT("F"&amp;ROW()+1)&gt;0,INDIRECT("F"&amp;ROW()+1)-D105,IF(INDIRECT("H"&amp;ROW()+1)&gt;0,INDIRECT("H"&amp;ROW()+1)-D105,0)))),0)</f>
        <v>0</v>
      </c>
      <c r="K105" s="65" t="n">
        <f aca="true">IF(F105&gt;0,IF(INDIRECT("B"&amp;ROW()+1)&gt;0,INDIRECT("B"&amp;ROW()+1)-F105,IF(INDIRECT("D"&amp;ROW()+1)&gt;0,INDIRECT("D"&amp;ROW()+1)-F105,IF(INDIRECT("F"&amp;ROW()+1)&gt;0,INDIRECT("F"&amp;ROW()+1)-F105,IF(INDIRECT("H"&amp;ROW()+1)&gt;0,INDIRECT("H"&amp;ROW()+1)-F105,0)))),0)</f>
        <v>0</v>
      </c>
      <c r="L105" s="65" t="n">
        <f aca="true">IF(H105&gt;0,IF(INDIRECT("B"&amp;ROW()+1)&gt;0,INDIRECT("B"&amp;ROW()+1)-H105,IF(INDIRECT("D"&amp;ROW()+1)&gt;0,INDIRECT("D"&amp;ROW()+1)-H105,IF(INDIRECT("F"&amp;ROW()+1)&gt;0,INDIRECT("F"&amp;ROW()+1)-H105,IF(INDIRECT("H"&amp;ROW()+1)&gt;0,INDIRECT("H"&amp;ROW()+1)-H105,0)))),0)</f>
        <v>0</v>
      </c>
    </row>
    <row r="106" s="66" customFormat="true" ht="12.75" hidden="false" customHeight="false" outlineLevel="0" collapsed="false">
      <c r="A106" s="60" t="s">
        <v>57</v>
      </c>
      <c r="B106" s="67"/>
      <c r="C106" s="62" t="s">
        <v>58</v>
      </c>
      <c r="D106" s="67"/>
      <c r="E106" s="63" t="s">
        <v>59</v>
      </c>
      <c r="F106" s="67"/>
      <c r="G106" s="64" t="s">
        <v>60</v>
      </c>
      <c r="H106" s="67"/>
      <c r="I106" s="65" t="n">
        <f aca="true">IF(B106&gt;0,IF(INDIRECT("B"&amp;ROW()+1)&gt;0,INDIRECT("B"&amp;ROW()+1)-B106,IF(INDIRECT("D"&amp;ROW()+1)&gt;0,INDIRECT("D"&amp;ROW()+1)-B106,IF(INDIRECT("F"&amp;ROW()+1)&gt;0,INDIRECT("F"&amp;ROW()+1)-B106,IF(INDIRECT("H"&amp;ROW()+1)&gt;0,INDIRECT("H"&amp;ROW()+1)-B106,0)))),0)</f>
        <v>0</v>
      </c>
      <c r="J106" s="65" t="n">
        <f aca="true">IF(D106&gt;0,IF(INDIRECT("B"&amp;ROW()+1)&gt;0,INDIRECT("B"&amp;ROW()+1)-D106,IF(INDIRECT("D"&amp;ROW()+1)&gt;0,INDIRECT("D"&amp;ROW()+1)-D106,IF(INDIRECT("F"&amp;ROW()+1)&gt;0,INDIRECT("F"&amp;ROW()+1)-D106,IF(INDIRECT("H"&amp;ROW()+1)&gt;0,INDIRECT("H"&amp;ROW()+1)-D106,0)))),0)</f>
        <v>0</v>
      </c>
      <c r="K106" s="65" t="n">
        <f aca="true">IF(F106&gt;0,IF(INDIRECT("B"&amp;ROW()+1)&gt;0,INDIRECT("B"&amp;ROW()+1)-F106,IF(INDIRECT("D"&amp;ROW()+1)&gt;0,INDIRECT("D"&amp;ROW()+1)-F106,IF(INDIRECT("F"&amp;ROW()+1)&gt;0,INDIRECT("F"&amp;ROW()+1)-F106,IF(INDIRECT("H"&amp;ROW()+1)&gt;0,INDIRECT("H"&amp;ROW()+1)-F106,0)))),0)</f>
        <v>0</v>
      </c>
      <c r="L106" s="65" t="n">
        <f aca="true">IF(H106&gt;0,IF(INDIRECT("B"&amp;ROW()+1)&gt;0,INDIRECT("B"&amp;ROW()+1)-H106,IF(INDIRECT("D"&amp;ROW()+1)&gt;0,INDIRECT("D"&amp;ROW()+1)-H106,IF(INDIRECT("F"&amp;ROW()+1)&gt;0,INDIRECT("F"&amp;ROW()+1)-H106,IF(INDIRECT("H"&amp;ROW()+1)&gt;0,INDIRECT("H"&amp;ROW()+1)-H106,0)))),0)</f>
        <v>0</v>
      </c>
    </row>
    <row r="107" s="66" customFormat="true" ht="12.75" hidden="false" customHeight="false" outlineLevel="0" collapsed="false">
      <c r="A107" s="60" t="s">
        <v>57</v>
      </c>
      <c r="B107" s="67"/>
      <c r="C107" s="62" t="s">
        <v>58</v>
      </c>
      <c r="D107" s="67"/>
      <c r="E107" s="63" t="s">
        <v>59</v>
      </c>
      <c r="F107" s="67"/>
      <c r="G107" s="64" t="s">
        <v>60</v>
      </c>
      <c r="H107" s="67"/>
      <c r="I107" s="65" t="n">
        <f aca="true">IF(B107&gt;0,IF(INDIRECT("B"&amp;ROW()+1)&gt;0,INDIRECT("B"&amp;ROW()+1)-B107,IF(INDIRECT("D"&amp;ROW()+1)&gt;0,INDIRECT("D"&amp;ROW()+1)-B107,IF(INDIRECT("F"&amp;ROW()+1)&gt;0,INDIRECT("F"&amp;ROW()+1)-B107,IF(INDIRECT("H"&amp;ROW()+1)&gt;0,INDIRECT("H"&amp;ROW()+1)-B107,0)))),0)</f>
        <v>0</v>
      </c>
      <c r="J107" s="65" t="n">
        <f aca="true">IF(D107&gt;0,IF(INDIRECT("B"&amp;ROW()+1)&gt;0,INDIRECT("B"&amp;ROW()+1)-D107,IF(INDIRECT("D"&amp;ROW()+1)&gt;0,INDIRECT("D"&amp;ROW()+1)-D107,IF(INDIRECT("F"&amp;ROW()+1)&gt;0,INDIRECT("F"&amp;ROW()+1)-D107,IF(INDIRECT("H"&amp;ROW()+1)&gt;0,INDIRECT("H"&amp;ROW()+1)-D107,0)))),0)</f>
        <v>0</v>
      </c>
      <c r="K107" s="65" t="n">
        <f aca="true">IF(F107&gt;0,IF(INDIRECT("B"&amp;ROW()+1)&gt;0,INDIRECT("B"&amp;ROW()+1)-F107,IF(INDIRECT("D"&amp;ROW()+1)&gt;0,INDIRECT("D"&amp;ROW()+1)-F107,IF(INDIRECT("F"&amp;ROW()+1)&gt;0,INDIRECT("F"&amp;ROW()+1)-F107,IF(INDIRECT("H"&amp;ROW()+1)&gt;0,INDIRECT("H"&amp;ROW()+1)-F107,0)))),0)</f>
        <v>0</v>
      </c>
      <c r="L107" s="65" t="n">
        <f aca="true">IF(H107&gt;0,IF(INDIRECT("B"&amp;ROW()+1)&gt;0,INDIRECT("B"&amp;ROW()+1)-H107,IF(INDIRECT("D"&amp;ROW()+1)&gt;0,INDIRECT("D"&amp;ROW()+1)-H107,IF(INDIRECT("F"&amp;ROW()+1)&gt;0,INDIRECT("F"&amp;ROW()+1)-H107,IF(INDIRECT("H"&amp;ROW()+1)&gt;0,INDIRECT("H"&amp;ROW()+1)-H107,0)))),0)</f>
        <v>0</v>
      </c>
    </row>
    <row r="108" s="66" customFormat="true" ht="12.75" hidden="false" customHeight="false" outlineLevel="0" collapsed="false">
      <c r="A108" s="60" t="s">
        <v>57</v>
      </c>
      <c r="B108" s="67"/>
      <c r="C108" s="62" t="s">
        <v>58</v>
      </c>
      <c r="D108" s="67"/>
      <c r="E108" s="63" t="s">
        <v>59</v>
      </c>
      <c r="F108" s="67"/>
      <c r="G108" s="64" t="s">
        <v>60</v>
      </c>
      <c r="H108" s="67"/>
      <c r="I108" s="65" t="n">
        <f aca="true">IF(B108&gt;0,IF(INDIRECT("B"&amp;ROW()+1)&gt;0,INDIRECT("B"&amp;ROW()+1)-B108,IF(INDIRECT("D"&amp;ROW()+1)&gt;0,INDIRECT("D"&amp;ROW()+1)-B108,IF(INDIRECT("F"&amp;ROW()+1)&gt;0,INDIRECT("F"&amp;ROW()+1)-B108,IF(INDIRECT("H"&amp;ROW()+1)&gt;0,INDIRECT("H"&amp;ROW()+1)-B108,0)))),0)</f>
        <v>0</v>
      </c>
      <c r="J108" s="65" t="n">
        <f aca="true">IF(D108&gt;0,IF(INDIRECT("B"&amp;ROW()+1)&gt;0,INDIRECT("B"&amp;ROW()+1)-D108,IF(INDIRECT("D"&amp;ROW()+1)&gt;0,INDIRECT("D"&amp;ROW()+1)-D108,IF(INDIRECT("F"&amp;ROW()+1)&gt;0,INDIRECT("F"&amp;ROW()+1)-D108,IF(INDIRECT("H"&amp;ROW()+1)&gt;0,INDIRECT("H"&amp;ROW()+1)-D108,0)))),0)</f>
        <v>0</v>
      </c>
      <c r="K108" s="65" t="n">
        <f aca="true">IF(F108&gt;0,IF(INDIRECT("B"&amp;ROW()+1)&gt;0,INDIRECT("B"&amp;ROW()+1)-F108,IF(INDIRECT("D"&amp;ROW()+1)&gt;0,INDIRECT("D"&amp;ROW()+1)-F108,IF(INDIRECT("F"&amp;ROW()+1)&gt;0,INDIRECT("F"&amp;ROW()+1)-F108,IF(INDIRECT("H"&amp;ROW()+1)&gt;0,INDIRECT("H"&amp;ROW()+1)-F108,0)))),0)</f>
        <v>0</v>
      </c>
      <c r="L108" s="65" t="n">
        <f aca="true">IF(H108&gt;0,IF(INDIRECT("B"&amp;ROW()+1)&gt;0,INDIRECT("B"&amp;ROW()+1)-H108,IF(INDIRECT("D"&amp;ROW()+1)&gt;0,INDIRECT("D"&amp;ROW()+1)-H108,IF(INDIRECT("F"&amp;ROW()+1)&gt;0,INDIRECT("F"&amp;ROW()+1)-H108,IF(INDIRECT("H"&amp;ROW()+1)&gt;0,INDIRECT("H"&amp;ROW()+1)-H108,0)))),0)</f>
        <v>0</v>
      </c>
    </row>
    <row r="109" s="66" customFormat="true" ht="12.75" hidden="false" customHeight="false" outlineLevel="0" collapsed="false">
      <c r="A109" s="60" t="s">
        <v>57</v>
      </c>
      <c r="B109" s="67"/>
      <c r="C109" s="62" t="s">
        <v>58</v>
      </c>
      <c r="D109" s="67"/>
      <c r="E109" s="63" t="s">
        <v>59</v>
      </c>
      <c r="F109" s="67"/>
      <c r="G109" s="64" t="s">
        <v>60</v>
      </c>
      <c r="H109" s="67"/>
      <c r="I109" s="65" t="n">
        <f aca="true">IF(B109&gt;0,IF(INDIRECT("B"&amp;ROW()+1)&gt;0,INDIRECT("B"&amp;ROW()+1)-B109,IF(INDIRECT("D"&amp;ROW()+1)&gt;0,INDIRECT("D"&amp;ROW()+1)-B109,IF(INDIRECT("F"&amp;ROW()+1)&gt;0,INDIRECT("F"&amp;ROW()+1)-B109,IF(INDIRECT("H"&amp;ROW()+1)&gt;0,INDIRECT("H"&amp;ROW()+1)-B109,0)))),0)</f>
        <v>0</v>
      </c>
      <c r="J109" s="65" t="n">
        <f aca="true">IF(D109&gt;0,IF(INDIRECT("B"&amp;ROW()+1)&gt;0,INDIRECT("B"&amp;ROW()+1)-D109,IF(INDIRECT("D"&amp;ROW()+1)&gt;0,INDIRECT("D"&amp;ROW()+1)-D109,IF(INDIRECT("F"&amp;ROW()+1)&gt;0,INDIRECT("F"&amp;ROW()+1)-D109,IF(INDIRECT("H"&amp;ROW()+1)&gt;0,INDIRECT("H"&amp;ROW()+1)-D109,0)))),0)</f>
        <v>0</v>
      </c>
      <c r="K109" s="65" t="n">
        <f aca="true">IF(F109&gt;0,IF(INDIRECT("B"&amp;ROW()+1)&gt;0,INDIRECT("B"&amp;ROW()+1)-F109,IF(INDIRECT("D"&amp;ROW()+1)&gt;0,INDIRECT("D"&amp;ROW()+1)-F109,IF(INDIRECT("F"&amp;ROW()+1)&gt;0,INDIRECT("F"&amp;ROW()+1)-F109,IF(INDIRECT("H"&amp;ROW()+1)&gt;0,INDIRECT("H"&amp;ROW()+1)-F109,0)))),0)</f>
        <v>0</v>
      </c>
      <c r="L109" s="65" t="n">
        <f aca="true">IF(H109&gt;0,IF(INDIRECT("B"&amp;ROW()+1)&gt;0,INDIRECT("B"&amp;ROW()+1)-H109,IF(INDIRECT("D"&amp;ROW()+1)&gt;0,INDIRECT("D"&amp;ROW()+1)-H109,IF(INDIRECT("F"&amp;ROW()+1)&gt;0,INDIRECT("F"&amp;ROW()+1)-H109,IF(INDIRECT("H"&amp;ROW()+1)&gt;0,INDIRECT("H"&amp;ROW()+1)-H109,0)))),0)</f>
        <v>0</v>
      </c>
    </row>
    <row r="110" s="66" customFormat="true" ht="12.75" hidden="false" customHeight="false" outlineLevel="0" collapsed="false">
      <c r="A110" s="60" t="s">
        <v>57</v>
      </c>
      <c r="B110" s="67"/>
      <c r="C110" s="62" t="s">
        <v>58</v>
      </c>
      <c r="D110" s="67"/>
      <c r="E110" s="63" t="s">
        <v>59</v>
      </c>
      <c r="F110" s="67"/>
      <c r="G110" s="64" t="s">
        <v>60</v>
      </c>
      <c r="H110" s="67"/>
      <c r="I110" s="65" t="n">
        <f aca="true">IF(B110&gt;0,IF(INDIRECT("B"&amp;ROW()+1)&gt;0,INDIRECT("B"&amp;ROW()+1)-B110,IF(INDIRECT("D"&amp;ROW()+1)&gt;0,INDIRECT("D"&amp;ROW()+1)-B110,IF(INDIRECT("F"&amp;ROW()+1)&gt;0,INDIRECT("F"&amp;ROW()+1)-B110,IF(INDIRECT("H"&amp;ROW()+1)&gt;0,INDIRECT("H"&amp;ROW()+1)-B110,0)))),0)</f>
        <v>0</v>
      </c>
      <c r="J110" s="65" t="n">
        <f aca="true">IF(D110&gt;0,IF(INDIRECT("B"&amp;ROW()+1)&gt;0,INDIRECT("B"&amp;ROW()+1)-D110,IF(INDIRECT("D"&amp;ROW()+1)&gt;0,INDIRECT("D"&amp;ROW()+1)-D110,IF(INDIRECT("F"&amp;ROW()+1)&gt;0,INDIRECT("F"&amp;ROW()+1)-D110,IF(INDIRECT("H"&amp;ROW()+1)&gt;0,INDIRECT("H"&amp;ROW()+1)-D110,0)))),0)</f>
        <v>0</v>
      </c>
      <c r="K110" s="65" t="n">
        <f aca="true">IF(F110&gt;0,IF(INDIRECT("B"&amp;ROW()+1)&gt;0,INDIRECT("B"&amp;ROW()+1)-F110,IF(INDIRECT("D"&amp;ROW()+1)&gt;0,INDIRECT("D"&amp;ROW()+1)-F110,IF(INDIRECT("F"&amp;ROW()+1)&gt;0,INDIRECT("F"&amp;ROW()+1)-F110,IF(INDIRECT("H"&amp;ROW()+1)&gt;0,INDIRECT("H"&amp;ROW()+1)-F110,0)))),0)</f>
        <v>0</v>
      </c>
      <c r="L110" s="65" t="n">
        <f aca="true">IF(H110&gt;0,IF(INDIRECT("B"&amp;ROW()+1)&gt;0,INDIRECT("B"&amp;ROW()+1)-H110,IF(INDIRECT("D"&amp;ROW()+1)&gt;0,INDIRECT("D"&amp;ROW()+1)-H110,IF(INDIRECT("F"&amp;ROW()+1)&gt;0,INDIRECT("F"&amp;ROW()+1)-H110,IF(INDIRECT("H"&amp;ROW()+1)&gt;0,INDIRECT("H"&amp;ROW()+1)-H110,0)))),0)</f>
        <v>0</v>
      </c>
    </row>
    <row r="111" s="66" customFormat="true" ht="12.75" hidden="false" customHeight="false" outlineLevel="0" collapsed="false">
      <c r="A111" s="60" t="s">
        <v>57</v>
      </c>
      <c r="B111" s="67"/>
      <c r="C111" s="62" t="s">
        <v>58</v>
      </c>
      <c r="D111" s="67"/>
      <c r="E111" s="63" t="s">
        <v>59</v>
      </c>
      <c r="F111" s="67"/>
      <c r="G111" s="64" t="s">
        <v>60</v>
      </c>
      <c r="H111" s="67"/>
      <c r="I111" s="65" t="n">
        <f aca="true">IF(B111&gt;0,IF(INDIRECT("B"&amp;ROW()+1)&gt;0,INDIRECT("B"&amp;ROW()+1)-B111,IF(INDIRECT("D"&amp;ROW()+1)&gt;0,INDIRECT("D"&amp;ROW()+1)-B111,IF(INDIRECT("F"&amp;ROW()+1)&gt;0,INDIRECT("F"&amp;ROW()+1)-B111,IF(INDIRECT("H"&amp;ROW()+1)&gt;0,INDIRECT("H"&amp;ROW()+1)-B111,0)))),0)</f>
        <v>0</v>
      </c>
      <c r="J111" s="65" t="n">
        <f aca="true">IF(D111&gt;0,IF(INDIRECT("B"&amp;ROW()+1)&gt;0,INDIRECT("B"&amp;ROW()+1)-D111,IF(INDIRECT("D"&amp;ROW()+1)&gt;0,INDIRECT("D"&amp;ROW()+1)-D111,IF(INDIRECT("F"&amp;ROW()+1)&gt;0,INDIRECT("F"&amp;ROW()+1)-D111,IF(INDIRECT("H"&amp;ROW()+1)&gt;0,INDIRECT("H"&amp;ROW()+1)-D111,0)))),0)</f>
        <v>0</v>
      </c>
      <c r="K111" s="65" t="n">
        <f aca="true">IF(F111&gt;0,IF(INDIRECT("B"&amp;ROW()+1)&gt;0,INDIRECT("B"&amp;ROW()+1)-F111,IF(INDIRECT("D"&amp;ROW()+1)&gt;0,INDIRECT("D"&amp;ROW()+1)-F111,IF(INDIRECT("F"&amp;ROW()+1)&gt;0,INDIRECT("F"&amp;ROW()+1)-F111,IF(INDIRECT("H"&amp;ROW()+1)&gt;0,INDIRECT("H"&amp;ROW()+1)-F111,0)))),0)</f>
        <v>0</v>
      </c>
      <c r="L111" s="65" t="n">
        <f aca="true">IF(H111&gt;0,IF(INDIRECT("B"&amp;ROW()+1)&gt;0,INDIRECT("B"&amp;ROW()+1)-H111,IF(INDIRECT("D"&amp;ROW()+1)&gt;0,INDIRECT("D"&amp;ROW()+1)-H111,IF(INDIRECT("F"&amp;ROW()+1)&gt;0,INDIRECT("F"&amp;ROW()+1)-H111,IF(INDIRECT("H"&amp;ROW()+1)&gt;0,INDIRECT("H"&amp;ROW()+1)-H111,0)))),0)</f>
        <v>0</v>
      </c>
    </row>
    <row r="112" s="66" customFormat="true" ht="12.75" hidden="false" customHeight="false" outlineLevel="0" collapsed="false">
      <c r="A112" s="60" t="s">
        <v>57</v>
      </c>
      <c r="B112" s="67"/>
      <c r="C112" s="62" t="s">
        <v>58</v>
      </c>
      <c r="D112" s="67"/>
      <c r="E112" s="63" t="s">
        <v>59</v>
      </c>
      <c r="F112" s="67"/>
      <c r="G112" s="64" t="s">
        <v>60</v>
      </c>
      <c r="H112" s="67"/>
      <c r="I112" s="65" t="n">
        <f aca="true">IF(B112&gt;0,IF(INDIRECT("B"&amp;ROW()+1)&gt;0,INDIRECT("B"&amp;ROW()+1)-B112,IF(INDIRECT("D"&amp;ROW()+1)&gt;0,INDIRECT("D"&amp;ROW()+1)-B112,IF(INDIRECT("F"&amp;ROW()+1)&gt;0,INDIRECT("F"&amp;ROW()+1)-B112,IF(INDIRECT("H"&amp;ROW()+1)&gt;0,INDIRECT("H"&amp;ROW()+1)-B112,0)))),0)</f>
        <v>0</v>
      </c>
      <c r="J112" s="65" t="n">
        <f aca="true">IF(D112&gt;0,IF(INDIRECT("B"&amp;ROW()+1)&gt;0,INDIRECT("B"&amp;ROW()+1)-D112,IF(INDIRECT("D"&amp;ROW()+1)&gt;0,INDIRECT("D"&amp;ROW()+1)-D112,IF(INDIRECT("F"&amp;ROW()+1)&gt;0,INDIRECT("F"&amp;ROW()+1)-D112,IF(INDIRECT("H"&amp;ROW()+1)&gt;0,INDIRECT("H"&amp;ROW()+1)-D112,0)))),0)</f>
        <v>0</v>
      </c>
      <c r="K112" s="65" t="n">
        <f aca="true">IF(F112&gt;0,IF(INDIRECT("B"&amp;ROW()+1)&gt;0,INDIRECT("B"&amp;ROW()+1)-F112,IF(INDIRECT("D"&amp;ROW()+1)&gt;0,INDIRECT("D"&amp;ROW()+1)-F112,IF(INDIRECT("F"&amp;ROW()+1)&gt;0,INDIRECT("F"&amp;ROW()+1)-F112,IF(INDIRECT("H"&amp;ROW()+1)&gt;0,INDIRECT("H"&amp;ROW()+1)-F112,0)))),0)</f>
        <v>0</v>
      </c>
      <c r="L112" s="65" t="n">
        <f aca="true">IF(H112&gt;0,IF(INDIRECT("B"&amp;ROW()+1)&gt;0,INDIRECT("B"&amp;ROW()+1)-H112,IF(INDIRECT("D"&amp;ROW()+1)&gt;0,INDIRECT("D"&amp;ROW()+1)-H112,IF(INDIRECT("F"&amp;ROW()+1)&gt;0,INDIRECT("F"&amp;ROW()+1)-H112,IF(INDIRECT("H"&amp;ROW()+1)&gt;0,INDIRECT("H"&amp;ROW()+1)-H112,0)))),0)</f>
        <v>0</v>
      </c>
    </row>
    <row r="113" s="66" customFormat="true" ht="12.75" hidden="false" customHeight="false" outlineLevel="0" collapsed="false">
      <c r="A113" s="60" t="s">
        <v>57</v>
      </c>
      <c r="B113" s="67"/>
      <c r="C113" s="62" t="s">
        <v>58</v>
      </c>
      <c r="D113" s="67"/>
      <c r="E113" s="63" t="s">
        <v>59</v>
      </c>
      <c r="F113" s="67"/>
      <c r="G113" s="64" t="s">
        <v>60</v>
      </c>
      <c r="H113" s="67"/>
      <c r="I113" s="65" t="n">
        <f aca="true">IF(B113&gt;0,IF(INDIRECT("B"&amp;ROW()+1)&gt;0,INDIRECT("B"&amp;ROW()+1)-B113,IF(INDIRECT("D"&amp;ROW()+1)&gt;0,INDIRECT("D"&amp;ROW()+1)-B113,IF(INDIRECT("F"&amp;ROW()+1)&gt;0,INDIRECT("F"&amp;ROW()+1)-B113,IF(INDIRECT("H"&amp;ROW()+1)&gt;0,INDIRECT("H"&amp;ROW()+1)-B113,0)))),0)</f>
        <v>0</v>
      </c>
      <c r="J113" s="65" t="n">
        <f aca="true">IF(D113&gt;0,IF(INDIRECT("B"&amp;ROW()+1)&gt;0,INDIRECT("B"&amp;ROW()+1)-D113,IF(INDIRECT("D"&amp;ROW()+1)&gt;0,INDIRECT("D"&amp;ROW()+1)-D113,IF(INDIRECT("F"&amp;ROW()+1)&gt;0,INDIRECT("F"&amp;ROW()+1)-D113,IF(INDIRECT("H"&amp;ROW()+1)&gt;0,INDIRECT("H"&amp;ROW()+1)-D113,0)))),0)</f>
        <v>0</v>
      </c>
      <c r="K113" s="65" t="n">
        <f aca="true">IF(F113&gt;0,IF(INDIRECT("B"&amp;ROW()+1)&gt;0,INDIRECT("B"&amp;ROW()+1)-F113,IF(INDIRECT("D"&amp;ROW()+1)&gt;0,INDIRECT("D"&amp;ROW()+1)-F113,IF(INDIRECT("F"&amp;ROW()+1)&gt;0,INDIRECT("F"&amp;ROW()+1)-F113,IF(INDIRECT("H"&amp;ROW()+1)&gt;0,INDIRECT("H"&amp;ROW()+1)-F113,0)))),0)</f>
        <v>0</v>
      </c>
      <c r="L113" s="65" t="n">
        <f aca="true">IF(H113&gt;0,IF(INDIRECT("B"&amp;ROW()+1)&gt;0,INDIRECT("B"&amp;ROW()+1)-H113,IF(INDIRECT("D"&amp;ROW()+1)&gt;0,INDIRECT("D"&amp;ROW()+1)-H113,IF(INDIRECT("F"&amp;ROW()+1)&gt;0,INDIRECT("F"&amp;ROW()+1)-H113,IF(INDIRECT("H"&amp;ROW()+1)&gt;0,INDIRECT("H"&amp;ROW()+1)-H113,0)))),0)</f>
        <v>0</v>
      </c>
    </row>
    <row r="114" s="66" customFormat="true" ht="12.75" hidden="false" customHeight="false" outlineLevel="0" collapsed="false">
      <c r="A114" s="60" t="s">
        <v>57</v>
      </c>
      <c r="B114" s="67"/>
      <c r="C114" s="62" t="s">
        <v>58</v>
      </c>
      <c r="D114" s="67"/>
      <c r="E114" s="63" t="s">
        <v>59</v>
      </c>
      <c r="F114" s="67"/>
      <c r="G114" s="64" t="s">
        <v>60</v>
      </c>
      <c r="H114" s="67"/>
      <c r="I114" s="65" t="n">
        <f aca="true">IF(B114&gt;0,IF(INDIRECT("B"&amp;ROW()+1)&gt;0,INDIRECT("B"&amp;ROW()+1)-B114,IF(INDIRECT("D"&amp;ROW()+1)&gt;0,INDIRECT("D"&amp;ROW()+1)-B114,IF(INDIRECT("F"&amp;ROW()+1)&gt;0,INDIRECT("F"&amp;ROW()+1)-B114,IF(INDIRECT("H"&amp;ROW()+1)&gt;0,INDIRECT("H"&amp;ROW()+1)-B114,0)))),0)</f>
        <v>0</v>
      </c>
      <c r="J114" s="65" t="n">
        <f aca="true">IF(D114&gt;0,IF(INDIRECT("B"&amp;ROW()+1)&gt;0,INDIRECT("B"&amp;ROW()+1)-D114,IF(INDIRECT("D"&amp;ROW()+1)&gt;0,INDIRECT("D"&amp;ROW()+1)-D114,IF(INDIRECT("F"&amp;ROW()+1)&gt;0,INDIRECT("F"&amp;ROW()+1)-D114,IF(INDIRECT("H"&amp;ROW()+1)&gt;0,INDIRECT("H"&amp;ROW()+1)-D114,0)))),0)</f>
        <v>0</v>
      </c>
      <c r="K114" s="65" t="n">
        <f aca="true">IF(F114&gt;0,IF(INDIRECT("B"&amp;ROW()+1)&gt;0,INDIRECT("B"&amp;ROW()+1)-F114,IF(INDIRECT("D"&amp;ROW()+1)&gt;0,INDIRECT("D"&amp;ROW()+1)-F114,IF(INDIRECT("F"&amp;ROW()+1)&gt;0,INDIRECT("F"&amp;ROW()+1)-F114,IF(INDIRECT("H"&amp;ROW()+1)&gt;0,INDIRECT("H"&amp;ROW()+1)-F114,0)))),0)</f>
        <v>0</v>
      </c>
      <c r="L114" s="65" t="n">
        <f aca="true">IF(H114&gt;0,IF(INDIRECT("B"&amp;ROW()+1)&gt;0,INDIRECT("B"&amp;ROW()+1)-H114,IF(INDIRECT("D"&amp;ROW()+1)&gt;0,INDIRECT("D"&amp;ROW()+1)-H114,IF(INDIRECT("F"&amp;ROW()+1)&gt;0,INDIRECT("F"&amp;ROW()+1)-H114,IF(INDIRECT("H"&amp;ROW()+1)&gt;0,INDIRECT("H"&amp;ROW()+1)-H114,0)))),0)</f>
        <v>0</v>
      </c>
    </row>
    <row r="115" s="66" customFormat="true" ht="12.75" hidden="false" customHeight="false" outlineLevel="0" collapsed="false">
      <c r="A115" s="60" t="s">
        <v>57</v>
      </c>
      <c r="B115" s="67"/>
      <c r="C115" s="62" t="s">
        <v>58</v>
      </c>
      <c r="D115" s="67"/>
      <c r="E115" s="63" t="s">
        <v>59</v>
      </c>
      <c r="F115" s="67"/>
      <c r="G115" s="64" t="s">
        <v>60</v>
      </c>
      <c r="H115" s="67"/>
      <c r="I115" s="65" t="n">
        <f aca="true">IF(B115&gt;0,IF(INDIRECT("B"&amp;ROW()+1)&gt;0,INDIRECT("B"&amp;ROW()+1)-B115,IF(INDIRECT("D"&amp;ROW()+1)&gt;0,INDIRECT("D"&amp;ROW()+1)-B115,IF(INDIRECT("F"&amp;ROW()+1)&gt;0,INDIRECT("F"&amp;ROW()+1)-B115,IF(INDIRECT("H"&amp;ROW()+1)&gt;0,INDIRECT("H"&amp;ROW()+1)-B115,0)))),0)</f>
        <v>0</v>
      </c>
      <c r="J115" s="65" t="n">
        <f aca="true">IF(D115&gt;0,IF(INDIRECT("B"&amp;ROW()+1)&gt;0,INDIRECT("B"&amp;ROW()+1)-D115,IF(INDIRECT("D"&amp;ROW()+1)&gt;0,INDIRECT("D"&amp;ROW()+1)-D115,IF(INDIRECT("F"&amp;ROW()+1)&gt;0,INDIRECT("F"&amp;ROW()+1)-D115,IF(INDIRECT("H"&amp;ROW()+1)&gt;0,INDIRECT("H"&amp;ROW()+1)-D115,0)))),0)</f>
        <v>0</v>
      </c>
      <c r="K115" s="65" t="n">
        <f aca="true">IF(F115&gt;0,IF(INDIRECT("B"&amp;ROW()+1)&gt;0,INDIRECT("B"&amp;ROW()+1)-F115,IF(INDIRECT("D"&amp;ROW()+1)&gt;0,INDIRECT("D"&amp;ROW()+1)-F115,IF(INDIRECT("F"&amp;ROW()+1)&gt;0,INDIRECT("F"&amp;ROW()+1)-F115,IF(INDIRECT("H"&amp;ROW()+1)&gt;0,INDIRECT("H"&amp;ROW()+1)-F115,0)))),0)</f>
        <v>0</v>
      </c>
      <c r="L115" s="65" t="n">
        <f aca="true">IF(H115&gt;0,IF(INDIRECT("B"&amp;ROW()+1)&gt;0,INDIRECT("B"&amp;ROW()+1)-H115,IF(INDIRECT("D"&amp;ROW()+1)&gt;0,INDIRECT("D"&amp;ROW()+1)-H115,IF(INDIRECT("F"&amp;ROW()+1)&gt;0,INDIRECT("F"&amp;ROW()+1)-H115,IF(INDIRECT("H"&amp;ROW()+1)&gt;0,INDIRECT("H"&amp;ROW()+1)-H115,0)))),0)</f>
        <v>0</v>
      </c>
    </row>
    <row r="116" s="66" customFormat="true" ht="12.75" hidden="false" customHeight="false" outlineLevel="0" collapsed="false">
      <c r="A116" s="60" t="s">
        <v>57</v>
      </c>
      <c r="B116" s="67"/>
      <c r="C116" s="62" t="s">
        <v>58</v>
      </c>
      <c r="D116" s="67"/>
      <c r="E116" s="63" t="s">
        <v>59</v>
      </c>
      <c r="F116" s="67"/>
      <c r="G116" s="64" t="s">
        <v>60</v>
      </c>
      <c r="H116" s="67"/>
      <c r="I116" s="65" t="n">
        <f aca="true">IF(B116&gt;0,IF(INDIRECT("B"&amp;ROW()+1)&gt;0,INDIRECT("B"&amp;ROW()+1)-B116,IF(INDIRECT("D"&amp;ROW()+1)&gt;0,INDIRECT("D"&amp;ROW()+1)-B116,IF(INDIRECT("F"&amp;ROW()+1)&gt;0,INDIRECT("F"&amp;ROW()+1)-B116,IF(INDIRECT("H"&amp;ROW()+1)&gt;0,INDIRECT("H"&amp;ROW()+1)-B116,0)))),0)</f>
        <v>0</v>
      </c>
      <c r="J116" s="65" t="n">
        <f aca="true">IF(D116&gt;0,IF(INDIRECT("B"&amp;ROW()+1)&gt;0,INDIRECT("B"&amp;ROW()+1)-D116,IF(INDIRECT("D"&amp;ROW()+1)&gt;0,INDIRECT("D"&amp;ROW()+1)-D116,IF(INDIRECT("F"&amp;ROW()+1)&gt;0,INDIRECT("F"&amp;ROW()+1)-D116,IF(INDIRECT("H"&amp;ROW()+1)&gt;0,INDIRECT("H"&amp;ROW()+1)-D116,0)))),0)</f>
        <v>0</v>
      </c>
      <c r="K116" s="65" t="n">
        <f aca="true">IF(F116&gt;0,IF(INDIRECT("B"&amp;ROW()+1)&gt;0,INDIRECT("B"&amp;ROW()+1)-F116,IF(INDIRECT("D"&amp;ROW()+1)&gt;0,INDIRECT("D"&amp;ROW()+1)-F116,IF(INDIRECT("F"&amp;ROW()+1)&gt;0,INDIRECT("F"&amp;ROW()+1)-F116,IF(INDIRECT("H"&amp;ROW()+1)&gt;0,INDIRECT("H"&amp;ROW()+1)-F116,0)))),0)</f>
        <v>0</v>
      </c>
      <c r="L116" s="65" t="n">
        <f aca="true">IF(H116&gt;0,IF(INDIRECT("B"&amp;ROW()+1)&gt;0,INDIRECT("B"&amp;ROW()+1)-H116,IF(INDIRECT("D"&amp;ROW()+1)&gt;0,INDIRECT("D"&amp;ROW()+1)-H116,IF(INDIRECT("F"&amp;ROW()+1)&gt;0,INDIRECT("F"&amp;ROW()+1)-H116,IF(INDIRECT("H"&amp;ROW()+1)&gt;0,INDIRECT("H"&amp;ROW()+1)-H116,0)))),0)</f>
        <v>0</v>
      </c>
    </row>
    <row r="117" s="66" customFormat="true" ht="12.75" hidden="false" customHeight="false" outlineLevel="0" collapsed="false">
      <c r="A117" s="60" t="s">
        <v>57</v>
      </c>
      <c r="B117" s="67"/>
      <c r="C117" s="62" t="s">
        <v>58</v>
      </c>
      <c r="D117" s="67"/>
      <c r="E117" s="63" t="s">
        <v>59</v>
      </c>
      <c r="F117" s="67"/>
      <c r="G117" s="64" t="s">
        <v>60</v>
      </c>
      <c r="H117" s="67"/>
      <c r="I117" s="65" t="n">
        <f aca="true">IF(B117&gt;0,IF(INDIRECT("B"&amp;ROW()+1)&gt;0,INDIRECT("B"&amp;ROW()+1)-B117,IF(INDIRECT("D"&amp;ROW()+1)&gt;0,INDIRECT("D"&amp;ROW()+1)-B117,IF(INDIRECT("F"&amp;ROW()+1)&gt;0,INDIRECT("F"&amp;ROW()+1)-B117,IF(INDIRECT("H"&amp;ROW()+1)&gt;0,INDIRECT("H"&amp;ROW()+1)-B117,0)))),0)</f>
        <v>0</v>
      </c>
      <c r="J117" s="65" t="n">
        <f aca="true">IF(D117&gt;0,IF(INDIRECT("B"&amp;ROW()+1)&gt;0,INDIRECT("B"&amp;ROW()+1)-D117,IF(INDIRECT("D"&amp;ROW()+1)&gt;0,INDIRECT("D"&amp;ROW()+1)-D117,IF(INDIRECT("F"&amp;ROW()+1)&gt;0,INDIRECT("F"&amp;ROW()+1)-D117,IF(INDIRECT("H"&amp;ROW()+1)&gt;0,INDIRECT("H"&amp;ROW()+1)-D117,0)))),0)</f>
        <v>0</v>
      </c>
      <c r="K117" s="65" t="n">
        <f aca="true">IF(F117&gt;0,IF(INDIRECT("B"&amp;ROW()+1)&gt;0,INDIRECT("B"&amp;ROW()+1)-F117,IF(INDIRECT("D"&amp;ROW()+1)&gt;0,INDIRECT("D"&amp;ROW()+1)-F117,IF(INDIRECT("F"&amp;ROW()+1)&gt;0,INDIRECT("F"&amp;ROW()+1)-F117,IF(INDIRECT("H"&amp;ROW()+1)&gt;0,INDIRECT("H"&amp;ROW()+1)-F117,0)))),0)</f>
        <v>0</v>
      </c>
      <c r="L117" s="65" t="n">
        <f aca="true">IF(H117&gt;0,IF(INDIRECT("B"&amp;ROW()+1)&gt;0,INDIRECT("B"&amp;ROW()+1)-H117,IF(INDIRECT("D"&amp;ROW()+1)&gt;0,INDIRECT("D"&amp;ROW()+1)-H117,IF(INDIRECT("F"&amp;ROW()+1)&gt;0,INDIRECT("F"&amp;ROW()+1)-H117,IF(INDIRECT("H"&amp;ROW()+1)&gt;0,INDIRECT("H"&amp;ROW()+1)-H117,0)))),0)</f>
        <v>0</v>
      </c>
    </row>
    <row r="118" s="66" customFormat="true" ht="12.75" hidden="false" customHeight="false" outlineLevel="0" collapsed="false">
      <c r="A118" s="60" t="s">
        <v>57</v>
      </c>
      <c r="B118" s="67"/>
      <c r="C118" s="62" t="s">
        <v>58</v>
      </c>
      <c r="D118" s="67"/>
      <c r="E118" s="63" t="s">
        <v>59</v>
      </c>
      <c r="F118" s="67"/>
      <c r="G118" s="64" t="s">
        <v>60</v>
      </c>
      <c r="H118" s="67"/>
      <c r="I118" s="65" t="n">
        <f aca="true">IF(B118&gt;0,IF(INDIRECT("B"&amp;ROW()+1)&gt;0,INDIRECT("B"&amp;ROW()+1)-B118,IF(INDIRECT("D"&amp;ROW()+1)&gt;0,INDIRECT("D"&amp;ROW()+1)-B118,IF(INDIRECT("F"&amp;ROW()+1)&gt;0,INDIRECT("F"&amp;ROW()+1)-B118,IF(INDIRECT("H"&amp;ROW()+1)&gt;0,INDIRECT("H"&amp;ROW()+1)-B118,0)))),0)</f>
        <v>0</v>
      </c>
      <c r="J118" s="65" t="n">
        <f aca="true">IF(D118&gt;0,IF(INDIRECT("B"&amp;ROW()+1)&gt;0,INDIRECT("B"&amp;ROW()+1)-D118,IF(INDIRECT("D"&amp;ROW()+1)&gt;0,INDIRECT("D"&amp;ROW()+1)-D118,IF(INDIRECT("F"&amp;ROW()+1)&gt;0,INDIRECT("F"&amp;ROW()+1)-D118,IF(INDIRECT("H"&amp;ROW()+1)&gt;0,INDIRECT("H"&amp;ROW()+1)-D118,0)))),0)</f>
        <v>0</v>
      </c>
      <c r="K118" s="65" t="n">
        <f aca="true">IF(F118&gt;0,IF(INDIRECT("B"&amp;ROW()+1)&gt;0,INDIRECT("B"&amp;ROW()+1)-F118,IF(INDIRECT("D"&amp;ROW()+1)&gt;0,INDIRECT("D"&amp;ROW()+1)-F118,IF(INDIRECT("F"&amp;ROW()+1)&gt;0,INDIRECT("F"&amp;ROW()+1)-F118,IF(INDIRECT("H"&amp;ROW()+1)&gt;0,INDIRECT("H"&amp;ROW()+1)-F118,0)))),0)</f>
        <v>0</v>
      </c>
      <c r="L118" s="65" t="n">
        <f aca="true">IF(H118&gt;0,IF(INDIRECT("B"&amp;ROW()+1)&gt;0,INDIRECT("B"&amp;ROW()+1)-H118,IF(INDIRECT("D"&amp;ROW()+1)&gt;0,INDIRECT("D"&amp;ROW()+1)-H118,IF(INDIRECT("F"&amp;ROW()+1)&gt;0,INDIRECT("F"&amp;ROW()+1)-H118,IF(INDIRECT("H"&amp;ROW()+1)&gt;0,INDIRECT("H"&amp;ROW()+1)-H118,0)))),0)</f>
        <v>0</v>
      </c>
    </row>
    <row r="119" s="66" customFormat="true" ht="12.75" hidden="false" customHeight="false" outlineLevel="0" collapsed="false">
      <c r="A119" s="60" t="s">
        <v>57</v>
      </c>
      <c r="B119" s="67"/>
      <c r="C119" s="62" t="s">
        <v>58</v>
      </c>
      <c r="D119" s="67"/>
      <c r="E119" s="63" t="s">
        <v>59</v>
      </c>
      <c r="F119" s="67"/>
      <c r="G119" s="64" t="s">
        <v>60</v>
      </c>
      <c r="H119" s="67"/>
      <c r="I119" s="65" t="n">
        <f aca="true">IF(B119&gt;0,IF(INDIRECT("B"&amp;ROW()+1)&gt;0,INDIRECT("B"&amp;ROW()+1)-B119,IF(INDIRECT("D"&amp;ROW()+1)&gt;0,INDIRECT("D"&amp;ROW()+1)-B119,IF(INDIRECT("F"&amp;ROW()+1)&gt;0,INDIRECT("F"&amp;ROW()+1)-B119,IF(INDIRECT("H"&amp;ROW()+1)&gt;0,INDIRECT("H"&amp;ROW()+1)-B119,0)))),0)</f>
        <v>0</v>
      </c>
      <c r="J119" s="65" t="n">
        <f aca="true">IF(D119&gt;0,IF(INDIRECT("B"&amp;ROW()+1)&gt;0,INDIRECT("B"&amp;ROW()+1)-D119,IF(INDIRECT("D"&amp;ROW()+1)&gt;0,INDIRECT("D"&amp;ROW()+1)-D119,IF(INDIRECT("F"&amp;ROW()+1)&gt;0,INDIRECT("F"&amp;ROW()+1)-D119,IF(INDIRECT("H"&amp;ROW()+1)&gt;0,INDIRECT("H"&amp;ROW()+1)-D119,0)))),0)</f>
        <v>0</v>
      </c>
      <c r="K119" s="65" t="n">
        <f aca="true">IF(F119&gt;0,IF(INDIRECT("B"&amp;ROW()+1)&gt;0,INDIRECT("B"&amp;ROW()+1)-F119,IF(INDIRECT("D"&amp;ROW()+1)&gt;0,INDIRECT("D"&amp;ROW()+1)-F119,IF(INDIRECT("F"&amp;ROW()+1)&gt;0,INDIRECT("F"&amp;ROW()+1)-F119,IF(INDIRECT("H"&amp;ROW()+1)&gt;0,INDIRECT("H"&amp;ROW()+1)-F119,0)))),0)</f>
        <v>0</v>
      </c>
      <c r="L119" s="65" t="n">
        <f aca="true">IF(H119&gt;0,IF(INDIRECT("B"&amp;ROW()+1)&gt;0,INDIRECT("B"&amp;ROW()+1)-H119,IF(INDIRECT("D"&amp;ROW()+1)&gt;0,INDIRECT("D"&amp;ROW()+1)-H119,IF(INDIRECT("F"&amp;ROW()+1)&gt;0,INDIRECT("F"&amp;ROW()+1)-H119,IF(INDIRECT("H"&amp;ROW()+1)&gt;0,INDIRECT("H"&amp;ROW()+1)-H119,0)))),0)</f>
        <v>0</v>
      </c>
    </row>
    <row r="120" s="66" customFormat="true" ht="12.75" hidden="false" customHeight="false" outlineLevel="0" collapsed="false">
      <c r="A120" s="60" t="s">
        <v>57</v>
      </c>
      <c r="B120" s="67"/>
      <c r="C120" s="62" t="s">
        <v>58</v>
      </c>
      <c r="D120" s="67"/>
      <c r="E120" s="63" t="s">
        <v>59</v>
      </c>
      <c r="F120" s="67"/>
      <c r="G120" s="64" t="s">
        <v>60</v>
      </c>
      <c r="H120" s="67"/>
      <c r="I120" s="65" t="n">
        <f aca="true">IF(B120&gt;0,IF(INDIRECT("B"&amp;ROW()+1)&gt;0,INDIRECT("B"&amp;ROW()+1)-B120,IF(INDIRECT("D"&amp;ROW()+1)&gt;0,INDIRECT("D"&amp;ROW()+1)-B120,IF(INDIRECT("F"&amp;ROW()+1)&gt;0,INDIRECT("F"&amp;ROW()+1)-B120,IF(INDIRECT("H"&amp;ROW()+1)&gt;0,INDIRECT("H"&amp;ROW()+1)-B120,0)))),0)</f>
        <v>0</v>
      </c>
      <c r="J120" s="65" t="n">
        <f aca="true">IF(D120&gt;0,IF(INDIRECT("B"&amp;ROW()+1)&gt;0,INDIRECT("B"&amp;ROW()+1)-D120,IF(INDIRECT("D"&amp;ROW()+1)&gt;0,INDIRECT("D"&amp;ROW()+1)-D120,IF(INDIRECT("F"&amp;ROW()+1)&gt;0,INDIRECT("F"&amp;ROW()+1)-D120,IF(INDIRECT("H"&amp;ROW()+1)&gt;0,INDIRECT("H"&amp;ROW()+1)-D120,0)))),0)</f>
        <v>0</v>
      </c>
      <c r="K120" s="65" t="n">
        <f aca="true">IF(F120&gt;0,IF(INDIRECT("B"&amp;ROW()+1)&gt;0,INDIRECT("B"&amp;ROW()+1)-F120,IF(INDIRECT("D"&amp;ROW()+1)&gt;0,INDIRECT("D"&amp;ROW()+1)-F120,IF(INDIRECT("F"&amp;ROW()+1)&gt;0,INDIRECT("F"&amp;ROW()+1)-F120,IF(INDIRECT("H"&amp;ROW()+1)&gt;0,INDIRECT("H"&amp;ROW()+1)-F120,0)))),0)</f>
        <v>0</v>
      </c>
      <c r="L120" s="65" t="n">
        <f aca="true">IF(H120&gt;0,IF(INDIRECT("B"&amp;ROW()+1)&gt;0,INDIRECT("B"&amp;ROW()+1)-H120,IF(INDIRECT("D"&amp;ROW()+1)&gt;0,INDIRECT("D"&amp;ROW()+1)-H120,IF(INDIRECT("F"&amp;ROW()+1)&gt;0,INDIRECT("F"&amp;ROW()+1)-H120,IF(INDIRECT("H"&amp;ROW()+1)&gt;0,INDIRECT("H"&amp;ROW()+1)-H120,0)))),0)</f>
        <v>0</v>
      </c>
    </row>
    <row r="121" s="66" customFormat="true" ht="12.75" hidden="false" customHeight="false" outlineLevel="0" collapsed="false">
      <c r="A121" s="60" t="s">
        <v>57</v>
      </c>
      <c r="B121" s="67"/>
      <c r="C121" s="62" t="s">
        <v>58</v>
      </c>
      <c r="D121" s="67"/>
      <c r="E121" s="63" t="s">
        <v>59</v>
      </c>
      <c r="F121" s="67"/>
      <c r="G121" s="64" t="s">
        <v>60</v>
      </c>
      <c r="H121" s="67"/>
      <c r="I121" s="65" t="n">
        <f aca="true">IF(B121&gt;0,IF(INDIRECT("B"&amp;ROW()+1)&gt;0,INDIRECT("B"&amp;ROW()+1)-B121,IF(INDIRECT("D"&amp;ROW()+1)&gt;0,INDIRECT("D"&amp;ROW()+1)-B121,IF(INDIRECT("F"&amp;ROW()+1)&gt;0,INDIRECT("F"&amp;ROW()+1)-B121,IF(INDIRECT("H"&amp;ROW()+1)&gt;0,INDIRECT("H"&amp;ROW()+1)-B121,0)))),0)</f>
        <v>0</v>
      </c>
      <c r="J121" s="65" t="n">
        <f aca="true">IF(D121&gt;0,IF(INDIRECT("B"&amp;ROW()+1)&gt;0,INDIRECT("B"&amp;ROW()+1)-D121,IF(INDIRECT("D"&amp;ROW()+1)&gt;0,INDIRECT("D"&amp;ROW()+1)-D121,IF(INDIRECT("F"&amp;ROW()+1)&gt;0,INDIRECT("F"&amp;ROW()+1)-D121,IF(INDIRECT("H"&amp;ROW()+1)&gt;0,INDIRECT("H"&amp;ROW()+1)-D121,0)))),0)</f>
        <v>0</v>
      </c>
      <c r="K121" s="65" t="n">
        <f aca="true">IF(F121&gt;0,IF(INDIRECT("B"&amp;ROW()+1)&gt;0,INDIRECT("B"&amp;ROW()+1)-F121,IF(INDIRECT("D"&amp;ROW()+1)&gt;0,INDIRECT("D"&amp;ROW()+1)-F121,IF(INDIRECT("F"&amp;ROW()+1)&gt;0,INDIRECT("F"&amp;ROW()+1)-F121,IF(INDIRECT("H"&amp;ROW()+1)&gt;0,INDIRECT("H"&amp;ROW()+1)-F121,0)))),0)</f>
        <v>0</v>
      </c>
      <c r="L121" s="65" t="n">
        <f aca="true">IF(H121&gt;0,IF(INDIRECT("B"&amp;ROW()+1)&gt;0,INDIRECT("B"&amp;ROW()+1)-H121,IF(INDIRECT("D"&amp;ROW()+1)&gt;0,INDIRECT("D"&amp;ROW()+1)-H121,IF(INDIRECT("F"&amp;ROW()+1)&gt;0,INDIRECT("F"&amp;ROW()+1)-H121,IF(INDIRECT("H"&amp;ROW()+1)&gt;0,INDIRECT("H"&amp;ROW()+1)-H121,0)))),0)</f>
        <v>0</v>
      </c>
    </row>
    <row r="122" s="66" customFormat="true" ht="12.75" hidden="false" customHeight="false" outlineLevel="0" collapsed="false">
      <c r="A122" s="60" t="s">
        <v>57</v>
      </c>
      <c r="B122" s="67"/>
      <c r="C122" s="62" t="s">
        <v>58</v>
      </c>
      <c r="D122" s="67"/>
      <c r="E122" s="63" t="s">
        <v>59</v>
      </c>
      <c r="F122" s="67"/>
      <c r="G122" s="64" t="s">
        <v>60</v>
      </c>
      <c r="H122" s="67"/>
      <c r="I122" s="65" t="n">
        <f aca="true">IF(B122&gt;0,IF(INDIRECT("B"&amp;ROW()+1)&gt;0,INDIRECT("B"&amp;ROW()+1)-B122,IF(INDIRECT("D"&amp;ROW()+1)&gt;0,INDIRECT("D"&amp;ROW()+1)-B122,IF(INDIRECT("F"&amp;ROW()+1)&gt;0,INDIRECT("F"&amp;ROW()+1)-B122,IF(INDIRECT("H"&amp;ROW()+1)&gt;0,INDIRECT("H"&amp;ROW()+1)-B122,0)))),0)</f>
        <v>0</v>
      </c>
      <c r="J122" s="65" t="n">
        <f aca="true">IF(D122&gt;0,IF(INDIRECT("B"&amp;ROW()+1)&gt;0,INDIRECT("B"&amp;ROW()+1)-D122,IF(INDIRECT("D"&amp;ROW()+1)&gt;0,INDIRECT("D"&amp;ROW()+1)-D122,IF(INDIRECT("F"&amp;ROW()+1)&gt;0,INDIRECT("F"&amp;ROW()+1)-D122,IF(INDIRECT("H"&amp;ROW()+1)&gt;0,INDIRECT("H"&amp;ROW()+1)-D122,0)))),0)</f>
        <v>0</v>
      </c>
      <c r="K122" s="65" t="n">
        <f aca="true">IF(F122&gt;0,IF(INDIRECT("B"&amp;ROW()+1)&gt;0,INDIRECT("B"&amp;ROW()+1)-F122,IF(INDIRECT("D"&amp;ROW()+1)&gt;0,INDIRECT("D"&amp;ROW()+1)-F122,IF(INDIRECT("F"&amp;ROW()+1)&gt;0,INDIRECT("F"&amp;ROW()+1)-F122,IF(INDIRECT("H"&amp;ROW()+1)&gt;0,INDIRECT("H"&amp;ROW()+1)-F122,0)))),0)</f>
        <v>0</v>
      </c>
      <c r="L122" s="65" t="n">
        <f aca="true">IF(H122&gt;0,IF(INDIRECT("B"&amp;ROW()+1)&gt;0,INDIRECT("B"&amp;ROW()+1)-H122,IF(INDIRECT("D"&amp;ROW()+1)&gt;0,INDIRECT("D"&amp;ROW()+1)-H122,IF(INDIRECT("F"&amp;ROW()+1)&gt;0,INDIRECT("F"&amp;ROW()+1)-H122,IF(INDIRECT("H"&amp;ROW()+1)&gt;0,INDIRECT("H"&amp;ROW()+1)-H122,0)))),0)</f>
        <v>0</v>
      </c>
    </row>
    <row r="123" s="66" customFormat="true" ht="12.75" hidden="false" customHeight="false" outlineLevel="0" collapsed="false">
      <c r="A123" s="60" t="s">
        <v>57</v>
      </c>
      <c r="B123" s="67"/>
      <c r="C123" s="62" t="s">
        <v>58</v>
      </c>
      <c r="D123" s="67"/>
      <c r="E123" s="63" t="s">
        <v>59</v>
      </c>
      <c r="F123" s="67"/>
      <c r="G123" s="64" t="s">
        <v>60</v>
      </c>
      <c r="H123" s="67"/>
      <c r="I123" s="65" t="n">
        <f aca="true">IF(B123&gt;0,IF(INDIRECT("B"&amp;ROW()+1)&gt;0,INDIRECT("B"&amp;ROW()+1)-B123,IF(INDIRECT("D"&amp;ROW()+1)&gt;0,INDIRECT("D"&amp;ROW()+1)-B123,IF(INDIRECT("F"&amp;ROW()+1)&gt;0,INDIRECT("F"&amp;ROW()+1)-B123,IF(INDIRECT("H"&amp;ROW()+1)&gt;0,INDIRECT("H"&amp;ROW()+1)-B123,0)))),0)</f>
        <v>0</v>
      </c>
      <c r="J123" s="65" t="n">
        <f aca="true">IF(D123&gt;0,IF(INDIRECT("B"&amp;ROW()+1)&gt;0,INDIRECT("B"&amp;ROW()+1)-D123,IF(INDIRECT("D"&amp;ROW()+1)&gt;0,INDIRECT("D"&amp;ROW()+1)-D123,IF(INDIRECT("F"&amp;ROW()+1)&gt;0,INDIRECT("F"&amp;ROW()+1)-D123,IF(INDIRECT("H"&amp;ROW()+1)&gt;0,INDIRECT("H"&amp;ROW()+1)-D123,0)))),0)</f>
        <v>0</v>
      </c>
      <c r="K123" s="65" t="n">
        <f aca="true">IF(F123&gt;0,IF(INDIRECT("B"&amp;ROW()+1)&gt;0,INDIRECT("B"&amp;ROW()+1)-F123,IF(INDIRECT("D"&amp;ROW()+1)&gt;0,INDIRECT("D"&amp;ROW()+1)-F123,IF(INDIRECT("F"&amp;ROW()+1)&gt;0,INDIRECT("F"&amp;ROW()+1)-F123,IF(INDIRECT("H"&amp;ROW()+1)&gt;0,INDIRECT("H"&amp;ROW()+1)-F123,0)))),0)</f>
        <v>0</v>
      </c>
      <c r="L123" s="65" t="n">
        <f aca="true">IF(H123&gt;0,IF(INDIRECT("B"&amp;ROW()+1)&gt;0,INDIRECT("B"&amp;ROW()+1)-H123,IF(INDIRECT("D"&amp;ROW()+1)&gt;0,INDIRECT("D"&amp;ROW()+1)-H123,IF(INDIRECT("F"&amp;ROW()+1)&gt;0,INDIRECT("F"&amp;ROW()+1)-H123,IF(INDIRECT("H"&amp;ROW()+1)&gt;0,INDIRECT("H"&amp;ROW()+1)-H123,0)))),0)</f>
        <v>0</v>
      </c>
    </row>
    <row r="124" s="66" customFormat="true" ht="12.75" hidden="false" customHeight="false" outlineLevel="0" collapsed="false">
      <c r="A124" s="60" t="s">
        <v>57</v>
      </c>
      <c r="B124" s="67"/>
      <c r="C124" s="62" t="s">
        <v>58</v>
      </c>
      <c r="D124" s="67"/>
      <c r="E124" s="63" t="s">
        <v>59</v>
      </c>
      <c r="F124" s="67"/>
      <c r="G124" s="64" t="s">
        <v>60</v>
      </c>
      <c r="H124" s="67"/>
      <c r="I124" s="65" t="n">
        <f aca="true">IF(B124&gt;0,IF(INDIRECT("B"&amp;ROW()+1)&gt;0,INDIRECT("B"&amp;ROW()+1)-B124,IF(INDIRECT("D"&amp;ROW()+1)&gt;0,INDIRECT("D"&amp;ROW()+1)-B124,IF(INDIRECT("F"&amp;ROW()+1)&gt;0,INDIRECT("F"&amp;ROW()+1)-B124,IF(INDIRECT("H"&amp;ROW()+1)&gt;0,INDIRECT("H"&amp;ROW()+1)-B124,0)))),0)</f>
        <v>0</v>
      </c>
      <c r="J124" s="65" t="n">
        <f aca="true">IF(D124&gt;0,IF(INDIRECT("B"&amp;ROW()+1)&gt;0,INDIRECT("B"&amp;ROW()+1)-D124,IF(INDIRECT("D"&amp;ROW()+1)&gt;0,INDIRECT("D"&amp;ROW()+1)-D124,IF(INDIRECT("F"&amp;ROW()+1)&gt;0,INDIRECT("F"&amp;ROW()+1)-D124,IF(INDIRECT("H"&amp;ROW()+1)&gt;0,INDIRECT("H"&amp;ROW()+1)-D124,0)))),0)</f>
        <v>0</v>
      </c>
      <c r="K124" s="65" t="n">
        <f aca="true">IF(F124&gt;0,IF(INDIRECT("B"&amp;ROW()+1)&gt;0,INDIRECT("B"&amp;ROW()+1)-F124,IF(INDIRECT("D"&amp;ROW()+1)&gt;0,INDIRECT("D"&amp;ROW()+1)-F124,IF(INDIRECT("F"&amp;ROW()+1)&gt;0,INDIRECT("F"&amp;ROW()+1)-F124,IF(INDIRECT("H"&amp;ROW()+1)&gt;0,INDIRECT("H"&amp;ROW()+1)-F124,0)))),0)</f>
        <v>0</v>
      </c>
      <c r="L124" s="65" t="n">
        <f aca="true">IF(H124&gt;0,IF(INDIRECT("B"&amp;ROW()+1)&gt;0,INDIRECT("B"&amp;ROW()+1)-H124,IF(INDIRECT("D"&amp;ROW()+1)&gt;0,INDIRECT("D"&amp;ROW()+1)-H124,IF(INDIRECT("F"&amp;ROW()+1)&gt;0,INDIRECT("F"&amp;ROW()+1)-H124,IF(INDIRECT("H"&amp;ROW()+1)&gt;0,INDIRECT("H"&amp;ROW()+1)-H124,0)))),0)</f>
        <v>0</v>
      </c>
    </row>
    <row r="125" s="66" customFormat="true" ht="12.75" hidden="false" customHeight="false" outlineLevel="0" collapsed="false">
      <c r="A125" s="60" t="s">
        <v>57</v>
      </c>
      <c r="B125" s="67"/>
      <c r="C125" s="62" t="s">
        <v>58</v>
      </c>
      <c r="D125" s="67"/>
      <c r="E125" s="63" t="s">
        <v>59</v>
      </c>
      <c r="F125" s="67"/>
      <c r="G125" s="64" t="s">
        <v>60</v>
      </c>
      <c r="H125" s="67"/>
      <c r="I125" s="65" t="n">
        <f aca="true">IF(B125&gt;0,IF(INDIRECT("B"&amp;ROW()+1)&gt;0,INDIRECT("B"&amp;ROW()+1)-B125,IF(INDIRECT("D"&amp;ROW()+1)&gt;0,INDIRECT("D"&amp;ROW()+1)-B125,IF(INDIRECT("F"&amp;ROW()+1)&gt;0,INDIRECT("F"&amp;ROW()+1)-B125,IF(INDIRECT("H"&amp;ROW()+1)&gt;0,INDIRECT("H"&amp;ROW()+1)-B125,0)))),0)</f>
        <v>0</v>
      </c>
      <c r="J125" s="65" t="n">
        <f aca="true">IF(D125&gt;0,IF(INDIRECT("B"&amp;ROW()+1)&gt;0,INDIRECT("B"&amp;ROW()+1)-D125,IF(INDIRECT("D"&amp;ROW()+1)&gt;0,INDIRECT("D"&amp;ROW()+1)-D125,IF(INDIRECT("F"&amp;ROW()+1)&gt;0,INDIRECT("F"&amp;ROW()+1)-D125,IF(INDIRECT("H"&amp;ROW()+1)&gt;0,INDIRECT("H"&amp;ROW()+1)-D125,0)))),0)</f>
        <v>0</v>
      </c>
      <c r="K125" s="65" t="n">
        <f aca="true">IF(F125&gt;0,IF(INDIRECT("B"&amp;ROW()+1)&gt;0,INDIRECT("B"&amp;ROW()+1)-F125,IF(INDIRECT("D"&amp;ROW()+1)&gt;0,INDIRECT("D"&amp;ROW()+1)-F125,IF(INDIRECT("F"&amp;ROW()+1)&gt;0,INDIRECT("F"&amp;ROW()+1)-F125,IF(INDIRECT("H"&amp;ROW()+1)&gt;0,INDIRECT("H"&amp;ROW()+1)-F125,0)))),0)</f>
        <v>0</v>
      </c>
      <c r="L125" s="65" t="n">
        <f aca="true">IF(H125&gt;0,IF(INDIRECT("B"&amp;ROW()+1)&gt;0,INDIRECT("B"&amp;ROW()+1)-H125,IF(INDIRECT("D"&amp;ROW()+1)&gt;0,INDIRECT("D"&amp;ROW()+1)-H125,IF(INDIRECT("F"&amp;ROW()+1)&gt;0,INDIRECT("F"&amp;ROW()+1)-H125,IF(INDIRECT("H"&amp;ROW()+1)&gt;0,INDIRECT("H"&amp;ROW()+1)-H125,0)))),0)</f>
        <v>0</v>
      </c>
    </row>
    <row r="126" s="66" customFormat="true" ht="12.75" hidden="false" customHeight="false" outlineLevel="0" collapsed="false">
      <c r="A126" s="60" t="s">
        <v>57</v>
      </c>
      <c r="B126" s="67"/>
      <c r="C126" s="62" t="s">
        <v>58</v>
      </c>
      <c r="D126" s="67"/>
      <c r="E126" s="63" t="s">
        <v>59</v>
      </c>
      <c r="F126" s="67"/>
      <c r="G126" s="64" t="s">
        <v>60</v>
      </c>
      <c r="H126" s="67"/>
      <c r="I126" s="65" t="n">
        <f aca="true">IF(B126&gt;0,IF(INDIRECT("B"&amp;ROW()+1)&gt;0,INDIRECT("B"&amp;ROW()+1)-B126,IF(INDIRECT("D"&amp;ROW()+1)&gt;0,INDIRECT("D"&amp;ROW()+1)-B126,IF(INDIRECT("F"&amp;ROW()+1)&gt;0,INDIRECT("F"&amp;ROW()+1)-B126,IF(INDIRECT("H"&amp;ROW()+1)&gt;0,INDIRECT("H"&amp;ROW()+1)-B126,0)))),0)</f>
        <v>0</v>
      </c>
      <c r="J126" s="65" t="n">
        <f aca="true">IF(D126&gt;0,IF(INDIRECT("B"&amp;ROW()+1)&gt;0,INDIRECT("B"&amp;ROW()+1)-D126,IF(INDIRECT("D"&amp;ROW()+1)&gt;0,INDIRECT("D"&amp;ROW()+1)-D126,IF(INDIRECT("F"&amp;ROW()+1)&gt;0,INDIRECT("F"&amp;ROW()+1)-D126,IF(INDIRECT("H"&amp;ROW()+1)&gt;0,INDIRECT("H"&amp;ROW()+1)-D126,0)))),0)</f>
        <v>0</v>
      </c>
      <c r="K126" s="65" t="n">
        <f aca="true">IF(F126&gt;0,IF(INDIRECT("B"&amp;ROW()+1)&gt;0,INDIRECT("B"&amp;ROW()+1)-F126,IF(INDIRECT("D"&amp;ROW()+1)&gt;0,INDIRECT("D"&amp;ROW()+1)-F126,IF(INDIRECT("F"&amp;ROW()+1)&gt;0,INDIRECT("F"&amp;ROW()+1)-F126,IF(INDIRECT("H"&amp;ROW()+1)&gt;0,INDIRECT("H"&amp;ROW()+1)-F126,0)))),0)</f>
        <v>0</v>
      </c>
      <c r="L126" s="65" t="n">
        <f aca="true">IF(H126&gt;0,IF(INDIRECT("B"&amp;ROW()+1)&gt;0,INDIRECT("B"&amp;ROW()+1)-H126,IF(INDIRECT("D"&amp;ROW()+1)&gt;0,INDIRECT("D"&amp;ROW()+1)-H126,IF(INDIRECT("F"&amp;ROW()+1)&gt;0,INDIRECT("F"&amp;ROW()+1)-H126,IF(INDIRECT("H"&amp;ROW()+1)&gt;0,INDIRECT("H"&amp;ROW()+1)-H126,0)))),0)</f>
        <v>0</v>
      </c>
    </row>
    <row r="127" s="66" customFormat="true" ht="12.75" hidden="false" customHeight="false" outlineLevel="0" collapsed="false">
      <c r="A127" s="60" t="s">
        <v>57</v>
      </c>
      <c r="B127" s="67"/>
      <c r="C127" s="62" t="s">
        <v>58</v>
      </c>
      <c r="D127" s="67"/>
      <c r="E127" s="63" t="s">
        <v>59</v>
      </c>
      <c r="F127" s="67"/>
      <c r="G127" s="64" t="s">
        <v>60</v>
      </c>
      <c r="H127" s="67"/>
      <c r="I127" s="65" t="n">
        <f aca="true">IF(B127&gt;0,IF(INDIRECT("B"&amp;ROW()+1)&gt;0,INDIRECT("B"&amp;ROW()+1)-B127,IF(INDIRECT("D"&amp;ROW()+1)&gt;0,INDIRECT("D"&amp;ROW()+1)-B127,IF(INDIRECT("F"&amp;ROW()+1)&gt;0,INDIRECT("F"&amp;ROW()+1)-B127,IF(INDIRECT("H"&amp;ROW()+1)&gt;0,INDIRECT("H"&amp;ROW()+1)-B127,0)))),0)</f>
        <v>0</v>
      </c>
      <c r="J127" s="65" t="n">
        <f aca="true">IF(D127&gt;0,IF(INDIRECT("B"&amp;ROW()+1)&gt;0,INDIRECT("B"&amp;ROW()+1)-D127,IF(INDIRECT("D"&amp;ROW()+1)&gt;0,INDIRECT("D"&amp;ROW()+1)-D127,IF(INDIRECT("F"&amp;ROW()+1)&gt;0,INDIRECT("F"&amp;ROW()+1)-D127,IF(INDIRECT("H"&amp;ROW()+1)&gt;0,INDIRECT("H"&amp;ROW()+1)-D127,0)))),0)</f>
        <v>0</v>
      </c>
      <c r="K127" s="65" t="n">
        <f aca="true">IF(F127&gt;0,IF(INDIRECT("B"&amp;ROW()+1)&gt;0,INDIRECT("B"&amp;ROW()+1)-F127,IF(INDIRECT("D"&amp;ROW()+1)&gt;0,INDIRECT("D"&amp;ROW()+1)-F127,IF(INDIRECT("F"&amp;ROW()+1)&gt;0,INDIRECT("F"&amp;ROW()+1)-F127,IF(INDIRECT("H"&amp;ROW()+1)&gt;0,INDIRECT("H"&amp;ROW()+1)-F127,0)))),0)</f>
        <v>0</v>
      </c>
      <c r="L127" s="65" t="n">
        <f aca="true">IF(H127&gt;0,IF(INDIRECT("B"&amp;ROW()+1)&gt;0,INDIRECT("B"&amp;ROW()+1)-H127,IF(INDIRECT("D"&amp;ROW()+1)&gt;0,INDIRECT("D"&amp;ROW()+1)-H127,IF(INDIRECT("F"&amp;ROW()+1)&gt;0,INDIRECT("F"&amp;ROW()+1)-H127,IF(INDIRECT("H"&amp;ROW()+1)&gt;0,INDIRECT("H"&amp;ROW()+1)-H127,0)))),0)</f>
        <v>0</v>
      </c>
    </row>
    <row r="128" s="66" customFormat="true" ht="12.75" hidden="false" customHeight="false" outlineLevel="0" collapsed="false">
      <c r="A128" s="60" t="s">
        <v>57</v>
      </c>
      <c r="B128" s="67"/>
      <c r="C128" s="62" t="s">
        <v>58</v>
      </c>
      <c r="D128" s="67"/>
      <c r="E128" s="63" t="s">
        <v>59</v>
      </c>
      <c r="F128" s="67"/>
      <c r="G128" s="64" t="s">
        <v>60</v>
      </c>
      <c r="H128" s="67"/>
      <c r="I128" s="65" t="n">
        <f aca="true">IF(B128&gt;0,IF(INDIRECT("B"&amp;ROW()+1)&gt;0,INDIRECT("B"&amp;ROW()+1)-B128,IF(INDIRECT("D"&amp;ROW()+1)&gt;0,INDIRECT("D"&amp;ROW()+1)-B128,IF(INDIRECT("F"&amp;ROW()+1)&gt;0,INDIRECT("F"&amp;ROW()+1)-B128,IF(INDIRECT("H"&amp;ROW()+1)&gt;0,INDIRECT("H"&amp;ROW()+1)-B128,0)))),0)</f>
        <v>0</v>
      </c>
      <c r="J128" s="65" t="n">
        <f aca="true">IF(D128&gt;0,IF(INDIRECT("B"&amp;ROW()+1)&gt;0,INDIRECT("B"&amp;ROW()+1)-D128,IF(INDIRECT("D"&amp;ROW()+1)&gt;0,INDIRECT("D"&amp;ROW()+1)-D128,IF(INDIRECT("F"&amp;ROW()+1)&gt;0,INDIRECT("F"&amp;ROW()+1)-D128,IF(INDIRECT("H"&amp;ROW()+1)&gt;0,INDIRECT("H"&amp;ROW()+1)-D128,0)))),0)</f>
        <v>0</v>
      </c>
      <c r="K128" s="65" t="n">
        <f aca="true">IF(F128&gt;0,IF(INDIRECT("B"&amp;ROW()+1)&gt;0,INDIRECT("B"&amp;ROW()+1)-F128,IF(INDIRECT("D"&amp;ROW()+1)&gt;0,INDIRECT("D"&amp;ROW()+1)-F128,IF(INDIRECT("F"&amp;ROW()+1)&gt;0,INDIRECT("F"&amp;ROW()+1)-F128,IF(INDIRECT("H"&amp;ROW()+1)&gt;0,INDIRECT("H"&amp;ROW()+1)-F128,0)))),0)</f>
        <v>0</v>
      </c>
      <c r="L128" s="65" t="n">
        <f aca="true">IF(H128&gt;0,IF(INDIRECT("B"&amp;ROW()+1)&gt;0,INDIRECT("B"&amp;ROW()+1)-H128,IF(INDIRECT("D"&amp;ROW()+1)&gt;0,INDIRECT("D"&amp;ROW()+1)-H128,IF(INDIRECT("F"&amp;ROW()+1)&gt;0,INDIRECT("F"&amp;ROW()+1)-H128,IF(INDIRECT("H"&amp;ROW()+1)&gt;0,INDIRECT("H"&amp;ROW()+1)-H128,0)))),0)</f>
        <v>0</v>
      </c>
    </row>
    <row r="129" s="66" customFormat="true" ht="12.75" hidden="false" customHeight="false" outlineLevel="0" collapsed="false">
      <c r="A129" s="60" t="s">
        <v>57</v>
      </c>
      <c r="B129" s="67"/>
      <c r="C129" s="62" t="s">
        <v>58</v>
      </c>
      <c r="D129" s="67"/>
      <c r="E129" s="63" t="s">
        <v>59</v>
      </c>
      <c r="F129" s="67"/>
      <c r="G129" s="64" t="s">
        <v>60</v>
      </c>
      <c r="H129" s="67"/>
      <c r="I129" s="65" t="n">
        <f aca="true">IF(B129&gt;0,IF(INDIRECT("B"&amp;ROW()+1)&gt;0,INDIRECT("B"&amp;ROW()+1)-B129,IF(INDIRECT("D"&amp;ROW()+1)&gt;0,INDIRECT("D"&amp;ROW()+1)-B129,IF(INDIRECT("F"&amp;ROW()+1)&gt;0,INDIRECT("F"&amp;ROW()+1)-B129,IF(INDIRECT("H"&amp;ROW()+1)&gt;0,INDIRECT("H"&amp;ROW()+1)-B129,0)))),0)</f>
        <v>0</v>
      </c>
      <c r="J129" s="65" t="n">
        <f aca="true">IF(D129&gt;0,IF(INDIRECT("B"&amp;ROW()+1)&gt;0,INDIRECT("B"&amp;ROW()+1)-D129,IF(INDIRECT("D"&amp;ROW()+1)&gt;0,INDIRECT("D"&amp;ROW()+1)-D129,IF(INDIRECT("F"&amp;ROW()+1)&gt;0,INDIRECT("F"&amp;ROW()+1)-D129,IF(INDIRECT("H"&amp;ROW()+1)&gt;0,INDIRECT("H"&amp;ROW()+1)-D129,0)))),0)</f>
        <v>0</v>
      </c>
      <c r="K129" s="65" t="n">
        <f aca="true">IF(F129&gt;0,IF(INDIRECT("B"&amp;ROW()+1)&gt;0,INDIRECT("B"&amp;ROW()+1)-F129,IF(INDIRECT("D"&amp;ROW()+1)&gt;0,INDIRECT("D"&amp;ROW()+1)-F129,IF(INDIRECT("F"&amp;ROW()+1)&gt;0,INDIRECT("F"&amp;ROW()+1)-F129,IF(INDIRECT("H"&amp;ROW()+1)&gt;0,INDIRECT("H"&amp;ROW()+1)-F129,0)))),0)</f>
        <v>0</v>
      </c>
      <c r="L129" s="65" t="n">
        <f aca="true">IF(H129&gt;0,IF(INDIRECT("B"&amp;ROW()+1)&gt;0,INDIRECT("B"&amp;ROW()+1)-H129,IF(INDIRECT("D"&amp;ROW()+1)&gt;0,INDIRECT("D"&amp;ROW()+1)-H129,IF(INDIRECT("F"&amp;ROW()+1)&gt;0,INDIRECT("F"&amp;ROW()+1)-H129,IF(INDIRECT("H"&amp;ROW()+1)&gt;0,INDIRECT("H"&amp;ROW()+1)-H129,0)))),0)</f>
        <v>0</v>
      </c>
    </row>
    <row r="130" s="66" customFormat="true" ht="12.75" hidden="false" customHeight="false" outlineLevel="0" collapsed="false">
      <c r="A130" s="60" t="s">
        <v>57</v>
      </c>
      <c r="B130" s="67"/>
      <c r="C130" s="62" t="s">
        <v>58</v>
      </c>
      <c r="D130" s="67"/>
      <c r="E130" s="63" t="s">
        <v>59</v>
      </c>
      <c r="F130" s="67"/>
      <c r="G130" s="64" t="s">
        <v>60</v>
      </c>
      <c r="H130" s="67"/>
      <c r="I130" s="65" t="n">
        <f aca="true">IF(B130&gt;0,IF(INDIRECT("B"&amp;ROW()+1)&gt;0,INDIRECT("B"&amp;ROW()+1)-B130,IF(INDIRECT("D"&amp;ROW()+1)&gt;0,INDIRECT("D"&amp;ROW()+1)-B130,IF(INDIRECT("F"&amp;ROW()+1)&gt;0,INDIRECT("F"&amp;ROW()+1)-B130,IF(INDIRECT("H"&amp;ROW()+1)&gt;0,INDIRECT("H"&amp;ROW()+1)-B130,0)))),0)</f>
        <v>0</v>
      </c>
      <c r="J130" s="65" t="n">
        <f aca="true">IF(D130&gt;0,IF(INDIRECT("B"&amp;ROW()+1)&gt;0,INDIRECT("B"&amp;ROW()+1)-D130,IF(INDIRECT("D"&amp;ROW()+1)&gt;0,INDIRECT("D"&amp;ROW()+1)-D130,IF(INDIRECT("F"&amp;ROW()+1)&gt;0,INDIRECT("F"&amp;ROW()+1)-D130,IF(INDIRECT("H"&amp;ROW()+1)&gt;0,INDIRECT("H"&amp;ROW()+1)-D130,0)))),0)</f>
        <v>0</v>
      </c>
      <c r="K130" s="65" t="n">
        <f aca="true">IF(F130&gt;0,IF(INDIRECT("B"&amp;ROW()+1)&gt;0,INDIRECT("B"&amp;ROW()+1)-F130,IF(INDIRECT("D"&amp;ROW()+1)&gt;0,INDIRECT("D"&amp;ROW()+1)-F130,IF(INDIRECT("F"&amp;ROW()+1)&gt;0,INDIRECT("F"&amp;ROW()+1)-F130,IF(INDIRECT("H"&amp;ROW()+1)&gt;0,INDIRECT("H"&amp;ROW()+1)-F130,0)))),0)</f>
        <v>0</v>
      </c>
      <c r="L130" s="65" t="n">
        <f aca="true">IF(H130&gt;0,IF(INDIRECT("B"&amp;ROW()+1)&gt;0,INDIRECT("B"&amp;ROW()+1)-H130,IF(INDIRECT("D"&amp;ROW()+1)&gt;0,INDIRECT("D"&amp;ROW()+1)-H130,IF(INDIRECT("F"&amp;ROW()+1)&gt;0,INDIRECT("F"&amp;ROW()+1)-H130,IF(INDIRECT("H"&amp;ROW()+1)&gt;0,INDIRECT("H"&amp;ROW()+1)-H130,0)))),0)</f>
        <v>0</v>
      </c>
    </row>
    <row r="131" s="66" customFormat="true" ht="12.75" hidden="false" customHeight="false" outlineLevel="0" collapsed="false">
      <c r="A131" s="60" t="s">
        <v>57</v>
      </c>
      <c r="B131" s="67"/>
      <c r="C131" s="62" t="s">
        <v>58</v>
      </c>
      <c r="D131" s="67"/>
      <c r="E131" s="63" t="s">
        <v>59</v>
      </c>
      <c r="F131" s="67"/>
      <c r="G131" s="64" t="s">
        <v>60</v>
      </c>
      <c r="H131" s="67"/>
      <c r="I131" s="65" t="n">
        <f aca="true">IF(B131&gt;0,IF(INDIRECT("B"&amp;ROW()+1)&gt;0,INDIRECT("B"&amp;ROW()+1)-B131,IF(INDIRECT("D"&amp;ROW()+1)&gt;0,INDIRECT("D"&amp;ROW()+1)-B131,IF(INDIRECT("F"&amp;ROW()+1)&gt;0,INDIRECT("F"&amp;ROW()+1)-B131,IF(INDIRECT("H"&amp;ROW()+1)&gt;0,INDIRECT("H"&amp;ROW()+1)-B131,0)))),0)</f>
        <v>0</v>
      </c>
      <c r="J131" s="65" t="n">
        <f aca="true">IF(D131&gt;0,IF(INDIRECT("B"&amp;ROW()+1)&gt;0,INDIRECT("B"&amp;ROW()+1)-D131,IF(INDIRECT("D"&amp;ROW()+1)&gt;0,INDIRECT("D"&amp;ROW()+1)-D131,IF(INDIRECT("F"&amp;ROW()+1)&gt;0,INDIRECT("F"&amp;ROW()+1)-D131,IF(INDIRECT("H"&amp;ROW()+1)&gt;0,INDIRECT("H"&amp;ROW()+1)-D131,0)))),0)</f>
        <v>0</v>
      </c>
      <c r="K131" s="65" t="n">
        <f aca="true">IF(F131&gt;0,IF(INDIRECT("B"&amp;ROW()+1)&gt;0,INDIRECT("B"&amp;ROW()+1)-F131,IF(INDIRECT("D"&amp;ROW()+1)&gt;0,INDIRECT("D"&amp;ROW()+1)-F131,IF(INDIRECT("F"&amp;ROW()+1)&gt;0,INDIRECT("F"&amp;ROW()+1)-F131,IF(INDIRECT("H"&amp;ROW()+1)&gt;0,INDIRECT("H"&amp;ROW()+1)-F131,0)))),0)</f>
        <v>0</v>
      </c>
      <c r="L131" s="65" t="n">
        <f aca="true">IF(H131&gt;0,IF(INDIRECT("B"&amp;ROW()+1)&gt;0,INDIRECT("B"&amp;ROW()+1)-H131,IF(INDIRECT("D"&amp;ROW()+1)&gt;0,INDIRECT("D"&amp;ROW()+1)-H131,IF(INDIRECT("F"&amp;ROW()+1)&gt;0,INDIRECT("F"&amp;ROW()+1)-H131,IF(INDIRECT("H"&amp;ROW()+1)&gt;0,INDIRECT("H"&amp;ROW()+1)-H131,0)))),0)</f>
        <v>0</v>
      </c>
    </row>
    <row r="132" s="66" customFormat="true" ht="12.75" hidden="false" customHeight="false" outlineLevel="0" collapsed="false">
      <c r="A132" s="60" t="s">
        <v>57</v>
      </c>
      <c r="B132" s="67"/>
      <c r="C132" s="62" t="s">
        <v>58</v>
      </c>
      <c r="D132" s="67"/>
      <c r="E132" s="63" t="s">
        <v>59</v>
      </c>
      <c r="F132" s="67"/>
      <c r="G132" s="64" t="s">
        <v>60</v>
      </c>
      <c r="H132" s="67"/>
      <c r="I132" s="65" t="n">
        <f aca="true">IF(B132&gt;0,IF(INDIRECT("B"&amp;ROW()+1)&gt;0,INDIRECT("B"&amp;ROW()+1)-B132,IF(INDIRECT("D"&amp;ROW()+1)&gt;0,INDIRECT("D"&amp;ROW()+1)-B132,IF(INDIRECT("F"&amp;ROW()+1)&gt;0,INDIRECT("F"&amp;ROW()+1)-B132,IF(INDIRECT("H"&amp;ROW()+1)&gt;0,INDIRECT("H"&amp;ROW()+1)-B132,0)))),0)</f>
        <v>0</v>
      </c>
      <c r="J132" s="65" t="n">
        <f aca="true">IF(D132&gt;0,IF(INDIRECT("B"&amp;ROW()+1)&gt;0,INDIRECT("B"&amp;ROW()+1)-D132,IF(INDIRECT("D"&amp;ROW()+1)&gt;0,INDIRECT("D"&amp;ROW()+1)-D132,IF(INDIRECT("F"&amp;ROW()+1)&gt;0,INDIRECT("F"&amp;ROW()+1)-D132,IF(INDIRECT("H"&amp;ROW()+1)&gt;0,INDIRECT("H"&amp;ROW()+1)-D132,0)))),0)</f>
        <v>0</v>
      </c>
      <c r="K132" s="65" t="n">
        <f aca="true">IF(F132&gt;0,IF(INDIRECT("B"&amp;ROW()+1)&gt;0,INDIRECT("B"&amp;ROW()+1)-F132,IF(INDIRECT("D"&amp;ROW()+1)&gt;0,INDIRECT("D"&amp;ROW()+1)-F132,IF(INDIRECT("F"&amp;ROW()+1)&gt;0,INDIRECT("F"&amp;ROW()+1)-F132,IF(INDIRECT("H"&amp;ROW()+1)&gt;0,INDIRECT("H"&amp;ROW()+1)-F132,0)))),0)</f>
        <v>0</v>
      </c>
      <c r="L132" s="65" t="n">
        <f aca="true">IF(H132&gt;0,IF(INDIRECT("B"&amp;ROW()+1)&gt;0,INDIRECT("B"&amp;ROW()+1)-H132,IF(INDIRECT("D"&amp;ROW()+1)&gt;0,INDIRECT("D"&amp;ROW()+1)-H132,IF(INDIRECT("F"&amp;ROW()+1)&gt;0,INDIRECT("F"&amp;ROW()+1)-H132,IF(INDIRECT("H"&amp;ROW()+1)&gt;0,INDIRECT("H"&amp;ROW()+1)-H132,0)))),0)</f>
        <v>0</v>
      </c>
    </row>
    <row r="133" s="66" customFormat="true" ht="12.75" hidden="false" customHeight="false" outlineLevel="0" collapsed="false">
      <c r="A133" s="60" t="s">
        <v>57</v>
      </c>
      <c r="B133" s="67"/>
      <c r="C133" s="62" t="s">
        <v>58</v>
      </c>
      <c r="D133" s="67"/>
      <c r="E133" s="63" t="s">
        <v>59</v>
      </c>
      <c r="F133" s="67"/>
      <c r="G133" s="64" t="s">
        <v>60</v>
      </c>
      <c r="H133" s="67"/>
      <c r="I133" s="65" t="n">
        <f aca="true">IF(B133&gt;0,IF(INDIRECT("B"&amp;ROW()+1)&gt;0,INDIRECT("B"&amp;ROW()+1)-B133,IF(INDIRECT("D"&amp;ROW()+1)&gt;0,INDIRECT("D"&amp;ROW()+1)-B133,IF(INDIRECT("F"&amp;ROW()+1)&gt;0,INDIRECT("F"&amp;ROW()+1)-B133,IF(INDIRECT("H"&amp;ROW()+1)&gt;0,INDIRECT("H"&amp;ROW()+1)-B133,0)))),0)</f>
        <v>0</v>
      </c>
      <c r="J133" s="65" t="n">
        <f aca="true">IF(D133&gt;0,IF(INDIRECT("B"&amp;ROW()+1)&gt;0,INDIRECT("B"&amp;ROW()+1)-D133,IF(INDIRECT("D"&amp;ROW()+1)&gt;0,INDIRECT("D"&amp;ROW()+1)-D133,IF(INDIRECT("F"&amp;ROW()+1)&gt;0,INDIRECT("F"&amp;ROW()+1)-D133,IF(INDIRECT("H"&amp;ROW()+1)&gt;0,INDIRECT("H"&amp;ROW()+1)-D133,0)))),0)</f>
        <v>0</v>
      </c>
      <c r="K133" s="65" t="n">
        <f aca="true">IF(F133&gt;0,IF(INDIRECT("B"&amp;ROW()+1)&gt;0,INDIRECT("B"&amp;ROW()+1)-F133,IF(INDIRECT("D"&amp;ROW()+1)&gt;0,INDIRECT("D"&amp;ROW()+1)-F133,IF(INDIRECT("F"&amp;ROW()+1)&gt;0,INDIRECT("F"&amp;ROW()+1)-F133,IF(INDIRECT("H"&amp;ROW()+1)&gt;0,INDIRECT("H"&amp;ROW()+1)-F133,0)))),0)</f>
        <v>0</v>
      </c>
      <c r="L133" s="65" t="n">
        <f aca="true">IF(H133&gt;0,IF(INDIRECT("B"&amp;ROW()+1)&gt;0,INDIRECT("B"&amp;ROW()+1)-H133,IF(INDIRECT("D"&amp;ROW()+1)&gt;0,INDIRECT("D"&amp;ROW()+1)-H133,IF(INDIRECT("F"&amp;ROW()+1)&gt;0,INDIRECT("F"&amp;ROW()+1)-H133,IF(INDIRECT("H"&amp;ROW()+1)&gt;0,INDIRECT("H"&amp;ROW()+1)-H133,0)))),0)</f>
        <v>0</v>
      </c>
    </row>
    <row r="134" s="66" customFormat="true" ht="12.75" hidden="false" customHeight="false" outlineLevel="0" collapsed="false">
      <c r="A134" s="60" t="s">
        <v>57</v>
      </c>
      <c r="B134" s="67"/>
      <c r="C134" s="62" t="s">
        <v>58</v>
      </c>
      <c r="D134" s="67"/>
      <c r="E134" s="63" t="s">
        <v>59</v>
      </c>
      <c r="F134" s="67"/>
      <c r="G134" s="64" t="s">
        <v>60</v>
      </c>
      <c r="H134" s="67"/>
      <c r="I134" s="65" t="n">
        <f aca="true">IF(B134&gt;0,IF(INDIRECT("B"&amp;ROW()+1)&gt;0,INDIRECT("B"&amp;ROW()+1)-B134,IF(INDIRECT("D"&amp;ROW()+1)&gt;0,INDIRECT("D"&amp;ROW()+1)-B134,IF(INDIRECT("F"&amp;ROW()+1)&gt;0,INDIRECT("F"&amp;ROW()+1)-B134,IF(INDIRECT("H"&amp;ROW()+1)&gt;0,INDIRECT("H"&amp;ROW()+1)-B134,0)))),0)</f>
        <v>0</v>
      </c>
      <c r="J134" s="65" t="n">
        <f aca="true">IF(D134&gt;0,IF(INDIRECT("B"&amp;ROW()+1)&gt;0,INDIRECT("B"&amp;ROW()+1)-D134,IF(INDIRECT("D"&amp;ROW()+1)&gt;0,INDIRECT("D"&amp;ROW()+1)-D134,IF(INDIRECT("F"&amp;ROW()+1)&gt;0,INDIRECT("F"&amp;ROW()+1)-D134,IF(INDIRECT("H"&amp;ROW()+1)&gt;0,INDIRECT("H"&amp;ROW()+1)-D134,0)))),0)</f>
        <v>0</v>
      </c>
      <c r="K134" s="65" t="n">
        <f aca="true">IF(F134&gt;0,IF(INDIRECT("B"&amp;ROW()+1)&gt;0,INDIRECT("B"&amp;ROW()+1)-F134,IF(INDIRECT("D"&amp;ROW()+1)&gt;0,INDIRECT("D"&amp;ROW()+1)-F134,IF(INDIRECT("F"&amp;ROW()+1)&gt;0,INDIRECT("F"&amp;ROW()+1)-F134,IF(INDIRECT("H"&amp;ROW()+1)&gt;0,INDIRECT("H"&amp;ROW()+1)-F134,0)))),0)</f>
        <v>0</v>
      </c>
      <c r="L134" s="65" t="n">
        <f aca="true">IF(H134&gt;0,IF(INDIRECT("B"&amp;ROW()+1)&gt;0,INDIRECT("B"&amp;ROW()+1)-H134,IF(INDIRECT("D"&amp;ROW()+1)&gt;0,INDIRECT("D"&amp;ROW()+1)-H134,IF(INDIRECT("F"&amp;ROW()+1)&gt;0,INDIRECT("F"&amp;ROW()+1)-H134,IF(INDIRECT("H"&amp;ROW()+1)&gt;0,INDIRECT("H"&amp;ROW()+1)-H134,0)))),0)</f>
        <v>0</v>
      </c>
    </row>
    <row r="135" s="66" customFormat="true" ht="12.75" hidden="false" customHeight="false" outlineLevel="0" collapsed="false">
      <c r="A135" s="60" t="s">
        <v>57</v>
      </c>
      <c r="B135" s="67"/>
      <c r="C135" s="62" t="s">
        <v>58</v>
      </c>
      <c r="D135" s="67"/>
      <c r="E135" s="63" t="s">
        <v>59</v>
      </c>
      <c r="F135" s="67"/>
      <c r="G135" s="64" t="s">
        <v>60</v>
      </c>
      <c r="H135" s="67"/>
      <c r="I135" s="65" t="n">
        <f aca="true">IF(B135&gt;0,IF(INDIRECT("B"&amp;ROW()+1)&gt;0,INDIRECT("B"&amp;ROW()+1)-B135,IF(INDIRECT("D"&amp;ROW()+1)&gt;0,INDIRECT("D"&amp;ROW()+1)-B135,IF(INDIRECT("F"&amp;ROW()+1)&gt;0,INDIRECT("F"&amp;ROW()+1)-B135,IF(INDIRECT("H"&amp;ROW()+1)&gt;0,INDIRECT("H"&amp;ROW()+1)-B135,0)))),0)</f>
        <v>0</v>
      </c>
      <c r="J135" s="65" t="n">
        <f aca="true">IF(D135&gt;0,IF(INDIRECT("B"&amp;ROW()+1)&gt;0,INDIRECT("B"&amp;ROW()+1)-D135,IF(INDIRECT("D"&amp;ROW()+1)&gt;0,INDIRECT("D"&amp;ROW()+1)-D135,IF(INDIRECT("F"&amp;ROW()+1)&gt;0,INDIRECT("F"&amp;ROW()+1)-D135,IF(INDIRECT("H"&amp;ROW()+1)&gt;0,INDIRECT("H"&amp;ROW()+1)-D135,0)))),0)</f>
        <v>0</v>
      </c>
      <c r="K135" s="65" t="n">
        <f aca="true">IF(F135&gt;0,IF(INDIRECT("B"&amp;ROW()+1)&gt;0,INDIRECT("B"&amp;ROW()+1)-F135,IF(INDIRECT("D"&amp;ROW()+1)&gt;0,INDIRECT("D"&amp;ROW()+1)-F135,IF(INDIRECT("F"&amp;ROW()+1)&gt;0,INDIRECT("F"&amp;ROW()+1)-F135,IF(INDIRECT("H"&amp;ROW()+1)&gt;0,INDIRECT("H"&amp;ROW()+1)-F135,0)))),0)</f>
        <v>0</v>
      </c>
      <c r="L135" s="65" t="n">
        <f aca="true">IF(H135&gt;0,IF(INDIRECT("B"&amp;ROW()+1)&gt;0,INDIRECT("B"&amp;ROW()+1)-H135,IF(INDIRECT("D"&amp;ROW()+1)&gt;0,INDIRECT("D"&amp;ROW()+1)-H135,IF(INDIRECT("F"&amp;ROW()+1)&gt;0,INDIRECT("F"&amp;ROW()+1)-H135,IF(INDIRECT("H"&amp;ROW()+1)&gt;0,INDIRECT("H"&amp;ROW()+1)-H135,0)))),0)</f>
        <v>0</v>
      </c>
    </row>
    <row r="136" s="66" customFormat="true" ht="12.75" hidden="false" customHeight="false" outlineLevel="0" collapsed="false">
      <c r="A136" s="60" t="s">
        <v>57</v>
      </c>
      <c r="B136" s="67"/>
      <c r="C136" s="62" t="s">
        <v>58</v>
      </c>
      <c r="D136" s="67"/>
      <c r="E136" s="63" t="s">
        <v>59</v>
      </c>
      <c r="F136" s="67"/>
      <c r="G136" s="64" t="s">
        <v>60</v>
      </c>
      <c r="H136" s="67"/>
      <c r="I136" s="65" t="n">
        <f aca="true">IF(B136&gt;0,IF(INDIRECT("B"&amp;ROW()+1)&gt;0,INDIRECT("B"&amp;ROW()+1)-B136,IF(INDIRECT("D"&amp;ROW()+1)&gt;0,INDIRECT("D"&amp;ROW()+1)-B136,IF(INDIRECT("F"&amp;ROW()+1)&gt;0,INDIRECT("F"&amp;ROW()+1)-B136,IF(INDIRECT("H"&amp;ROW()+1)&gt;0,INDIRECT("H"&amp;ROW()+1)-B136,0)))),0)</f>
        <v>0</v>
      </c>
      <c r="J136" s="65" t="n">
        <f aca="true">IF(D136&gt;0,IF(INDIRECT("B"&amp;ROW()+1)&gt;0,INDIRECT("B"&amp;ROW()+1)-D136,IF(INDIRECT("D"&amp;ROW()+1)&gt;0,INDIRECT("D"&amp;ROW()+1)-D136,IF(INDIRECT("F"&amp;ROW()+1)&gt;0,INDIRECT("F"&amp;ROW()+1)-D136,IF(INDIRECT("H"&amp;ROW()+1)&gt;0,INDIRECT("H"&amp;ROW()+1)-D136,0)))),0)</f>
        <v>0</v>
      </c>
      <c r="K136" s="65" t="n">
        <f aca="true">IF(F136&gt;0,IF(INDIRECT("B"&amp;ROW()+1)&gt;0,INDIRECT("B"&amp;ROW()+1)-F136,IF(INDIRECT("D"&amp;ROW()+1)&gt;0,INDIRECT("D"&amp;ROW()+1)-F136,IF(INDIRECT("F"&amp;ROW()+1)&gt;0,INDIRECT("F"&amp;ROW()+1)-F136,IF(INDIRECT("H"&amp;ROW()+1)&gt;0,INDIRECT("H"&amp;ROW()+1)-F136,0)))),0)</f>
        <v>0</v>
      </c>
      <c r="L136" s="65" t="n">
        <f aca="true">IF(H136&gt;0,IF(INDIRECT("B"&amp;ROW()+1)&gt;0,INDIRECT("B"&amp;ROW()+1)-H136,IF(INDIRECT("D"&amp;ROW()+1)&gt;0,INDIRECT("D"&amp;ROW()+1)-H136,IF(INDIRECT("F"&amp;ROW()+1)&gt;0,INDIRECT("F"&amp;ROW()+1)-H136,IF(INDIRECT("H"&amp;ROW()+1)&gt;0,INDIRECT("H"&amp;ROW()+1)-H136,0)))),0)</f>
        <v>0</v>
      </c>
    </row>
    <row r="137" s="66" customFormat="true" ht="12.75" hidden="false" customHeight="false" outlineLevel="0" collapsed="false">
      <c r="A137" s="60" t="s">
        <v>57</v>
      </c>
      <c r="B137" s="67"/>
      <c r="C137" s="62" t="s">
        <v>58</v>
      </c>
      <c r="D137" s="67"/>
      <c r="E137" s="63" t="s">
        <v>59</v>
      </c>
      <c r="F137" s="67"/>
      <c r="G137" s="64" t="s">
        <v>60</v>
      </c>
      <c r="H137" s="67"/>
      <c r="I137" s="65" t="n">
        <f aca="true">IF(B137&gt;0,IF(INDIRECT("B"&amp;ROW()+1)&gt;0,INDIRECT("B"&amp;ROW()+1)-B137,IF(INDIRECT("D"&amp;ROW()+1)&gt;0,INDIRECT("D"&amp;ROW()+1)-B137,IF(INDIRECT("F"&amp;ROW()+1)&gt;0,INDIRECT("F"&amp;ROW()+1)-B137,IF(INDIRECT("H"&amp;ROW()+1)&gt;0,INDIRECT("H"&amp;ROW()+1)-B137,0)))),0)</f>
        <v>0</v>
      </c>
      <c r="J137" s="65" t="n">
        <f aca="true">IF(D137&gt;0,IF(INDIRECT("B"&amp;ROW()+1)&gt;0,INDIRECT("B"&amp;ROW()+1)-D137,IF(INDIRECT("D"&amp;ROW()+1)&gt;0,INDIRECT("D"&amp;ROW()+1)-D137,IF(INDIRECT("F"&amp;ROW()+1)&gt;0,INDIRECT("F"&amp;ROW()+1)-D137,IF(INDIRECT("H"&amp;ROW()+1)&gt;0,INDIRECT("H"&amp;ROW()+1)-D137,0)))),0)</f>
        <v>0</v>
      </c>
      <c r="K137" s="65" t="n">
        <f aca="true">IF(F137&gt;0,IF(INDIRECT("B"&amp;ROW()+1)&gt;0,INDIRECT("B"&amp;ROW()+1)-F137,IF(INDIRECT("D"&amp;ROW()+1)&gt;0,INDIRECT("D"&amp;ROW()+1)-F137,IF(INDIRECT("F"&amp;ROW()+1)&gt;0,INDIRECT("F"&amp;ROW()+1)-F137,IF(INDIRECT("H"&amp;ROW()+1)&gt;0,INDIRECT("H"&amp;ROW()+1)-F137,0)))),0)</f>
        <v>0</v>
      </c>
      <c r="L137" s="65" t="n">
        <f aca="true">IF(H137&gt;0,IF(INDIRECT("B"&amp;ROW()+1)&gt;0,INDIRECT("B"&amp;ROW()+1)-H137,IF(INDIRECT("D"&amp;ROW()+1)&gt;0,INDIRECT("D"&amp;ROW()+1)-H137,IF(INDIRECT("F"&amp;ROW()+1)&gt;0,INDIRECT("F"&amp;ROW()+1)-H137,IF(INDIRECT("H"&amp;ROW()+1)&gt;0,INDIRECT("H"&amp;ROW()+1)-H137,0)))),0)</f>
        <v>0</v>
      </c>
    </row>
    <row r="138" s="66" customFormat="true" ht="12.75" hidden="false" customHeight="false" outlineLevel="0" collapsed="false">
      <c r="A138" s="60" t="s">
        <v>57</v>
      </c>
      <c r="B138" s="67"/>
      <c r="C138" s="62" t="s">
        <v>58</v>
      </c>
      <c r="D138" s="67"/>
      <c r="E138" s="63" t="s">
        <v>59</v>
      </c>
      <c r="F138" s="67"/>
      <c r="G138" s="64" t="s">
        <v>60</v>
      </c>
      <c r="H138" s="67"/>
      <c r="I138" s="65" t="n">
        <f aca="true">IF(B138&gt;0,IF(INDIRECT("B"&amp;ROW()+1)&gt;0,INDIRECT("B"&amp;ROW()+1)-B138,IF(INDIRECT("D"&amp;ROW()+1)&gt;0,INDIRECT("D"&amp;ROW()+1)-B138,IF(INDIRECT("F"&amp;ROW()+1)&gt;0,INDIRECT("F"&amp;ROW()+1)-B138,IF(INDIRECT("H"&amp;ROW()+1)&gt;0,INDIRECT("H"&amp;ROW()+1)-B138,0)))),0)</f>
        <v>0</v>
      </c>
      <c r="J138" s="65" t="n">
        <f aca="true">IF(D138&gt;0,IF(INDIRECT("B"&amp;ROW()+1)&gt;0,INDIRECT("B"&amp;ROW()+1)-D138,IF(INDIRECT("D"&amp;ROW()+1)&gt;0,INDIRECT("D"&amp;ROW()+1)-D138,IF(INDIRECT("F"&amp;ROW()+1)&gt;0,INDIRECT("F"&amp;ROW()+1)-D138,IF(INDIRECT("H"&amp;ROW()+1)&gt;0,INDIRECT("H"&amp;ROW()+1)-D138,0)))),0)</f>
        <v>0</v>
      </c>
      <c r="K138" s="65" t="n">
        <f aca="true">IF(F138&gt;0,IF(INDIRECT("B"&amp;ROW()+1)&gt;0,INDIRECT("B"&amp;ROW()+1)-F138,IF(INDIRECT("D"&amp;ROW()+1)&gt;0,INDIRECT("D"&amp;ROW()+1)-F138,IF(INDIRECT("F"&amp;ROW()+1)&gt;0,INDIRECT("F"&amp;ROW()+1)-F138,IF(INDIRECT("H"&amp;ROW()+1)&gt;0,INDIRECT("H"&amp;ROW()+1)-F138,0)))),0)</f>
        <v>0</v>
      </c>
      <c r="L138" s="65" t="n">
        <f aca="true">IF(H138&gt;0,IF(INDIRECT("B"&amp;ROW()+1)&gt;0,INDIRECT("B"&amp;ROW()+1)-H138,IF(INDIRECT("D"&amp;ROW()+1)&gt;0,INDIRECT("D"&amp;ROW()+1)-H138,IF(INDIRECT("F"&amp;ROW()+1)&gt;0,INDIRECT("F"&amp;ROW()+1)-H138,IF(INDIRECT("H"&amp;ROW()+1)&gt;0,INDIRECT("H"&amp;ROW()+1)-H138,0)))),0)</f>
        <v>0</v>
      </c>
    </row>
    <row r="139" s="66" customFormat="true" ht="12.75" hidden="false" customHeight="false" outlineLevel="0" collapsed="false">
      <c r="A139" s="60" t="s">
        <v>57</v>
      </c>
      <c r="B139" s="67"/>
      <c r="C139" s="62" t="s">
        <v>58</v>
      </c>
      <c r="D139" s="67"/>
      <c r="E139" s="63" t="s">
        <v>59</v>
      </c>
      <c r="F139" s="67"/>
      <c r="G139" s="64" t="s">
        <v>60</v>
      </c>
      <c r="H139" s="67"/>
      <c r="I139" s="65" t="n">
        <f aca="true">IF(B139&gt;0,IF(INDIRECT("B"&amp;ROW()+1)&gt;0,INDIRECT("B"&amp;ROW()+1)-B139,IF(INDIRECT("D"&amp;ROW()+1)&gt;0,INDIRECT("D"&amp;ROW()+1)-B139,IF(INDIRECT("F"&amp;ROW()+1)&gt;0,INDIRECT("F"&amp;ROW()+1)-B139,IF(INDIRECT("H"&amp;ROW()+1)&gt;0,INDIRECT("H"&amp;ROW()+1)-B139,0)))),0)</f>
        <v>0</v>
      </c>
      <c r="J139" s="65" t="n">
        <f aca="true">IF(D139&gt;0,IF(INDIRECT("B"&amp;ROW()+1)&gt;0,INDIRECT("B"&amp;ROW()+1)-D139,IF(INDIRECT("D"&amp;ROW()+1)&gt;0,INDIRECT("D"&amp;ROW()+1)-D139,IF(INDIRECT("F"&amp;ROW()+1)&gt;0,INDIRECT("F"&amp;ROW()+1)-D139,IF(INDIRECT("H"&amp;ROW()+1)&gt;0,INDIRECT("H"&amp;ROW()+1)-D139,0)))),0)</f>
        <v>0</v>
      </c>
      <c r="K139" s="65" t="n">
        <f aca="true">IF(F139&gt;0,IF(INDIRECT("B"&amp;ROW()+1)&gt;0,INDIRECT("B"&amp;ROW()+1)-F139,IF(INDIRECT("D"&amp;ROW()+1)&gt;0,INDIRECT("D"&amp;ROW()+1)-F139,IF(INDIRECT("F"&amp;ROW()+1)&gt;0,INDIRECT("F"&amp;ROW()+1)-F139,IF(INDIRECT("H"&amp;ROW()+1)&gt;0,INDIRECT("H"&amp;ROW()+1)-F139,0)))),0)</f>
        <v>0</v>
      </c>
      <c r="L139" s="65" t="n">
        <f aca="true">IF(H139&gt;0,IF(INDIRECT("B"&amp;ROW()+1)&gt;0,INDIRECT("B"&amp;ROW()+1)-H139,IF(INDIRECT("D"&amp;ROW()+1)&gt;0,INDIRECT("D"&amp;ROW()+1)-H139,IF(INDIRECT("F"&amp;ROW()+1)&gt;0,INDIRECT("F"&amp;ROW()+1)-H139,IF(INDIRECT("H"&amp;ROW()+1)&gt;0,INDIRECT("H"&amp;ROW()+1)-H139,0)))),0)</f>
        <v>0</v>
      </c>
    </row>
    <row r="140" s="66" customFormat="true" ht="12.75" hidden="false" customHeight="false" outlineLevel="0" collapsed="false">
      <c r="A140" s="60" t="s">
        <v>57</v>
      </c>
      <c r="B140" s="67"/>
      <c r="C140" s="62" t="s">
        <v>58</v>
      </c>
      <c r="D140" s="67"/>
      <c r="E140" s="63" t="s">
        <v>59</v>
      </c>
      <c r="F140" s="67"/>
      <c r="G140" s="64" t="s">
        <v>60</v>
      </c>
      <c r="H140" s="67"/>
      <c r="I140" s="65" t="n">
        <f aca="true">IF(B140&gt;0,IF(INDIRECT("B"&amp;ROW()+1)&gt;0,INDIRECT("B"&amp;ROW()+1)-B140,IF(INDIRECT("D"&amp;ROW()+1)&gt;0,INDIRECT("D"&amp;ROW()+1)-B140,IF(INDIRECT("F"&amp;ROW()+1)&gt;0,INDIRECT("F"&amp;ROW()+1)-B140,IF(INDIRECT("H"&amp;ROW()+1)&gt;0,INDIRECT("H"&amp;ROW()+1)-B140,0)))),0)</f>
        <v>0</v>
      </c>
      <c r="J140" s="65" t="n">
        <f aca="true">IF(D140&gt;0,IF(INDIRECT("B"&amp;ROW()+1)&gt;0,INDIRECT("B"&amp;ROW()+1)-D140,IF(INDIRECT("D"&amp;ROW()+1)&gt;0,INDIRECT("D"&amp;ROW()+1)-D140,IF(INDIRECT("F"&amp;ROW()+1)&gt;0,INDIRECT("F"&amp;ROW()+1)-D140,IF(INDIRECT("H"&amp;ROW()+1)&gt;0,INDIRECT("H"&amp;ROW()+1)-D140,0)))),0)</f>
        <v>0</v>
      </c>
      <c r="K140" s="65" t="n">
        <f aca="true">IF(F140&gt;0,IF(INDIRECT("B"&amp;ROW()+1)&gt;0,INDIRECT("B"&amp;ROW()+1)-F140,IF(INDIRECT("D"&amp;ROW()+1)&gt;0,INDIRECT("D"&amp;ROW()+1)-F140,IF(INDIRECT("F"&amp;ROW()+1)&gt;0,INDIRECT("F"&amp;ROW()+1)-F140,IF(INDIRECT("H"&amp;ROW()+1)&gt;0,INDIRECT("H"&amp;ROW()+1)-F140,0)))),0)</f>
        <v>0</v>
      </c>
      <c r="L140" s="65" t="n">
        <f aca="true">IF(H140&gt;0,IF(INDIRECT("B"&amp;ROW()+1)&gt;0,INDIRECT("B"&amp;ROW()+1)-H140,IF(INDIRECT("D"&amp;ROW()+1)&gt;0,INDIRECT("D"&amp;ROW()+1)-H140,IF(INDIRECT("F"&amp;ROW()+1)&gt;0,INDIRECT("F"&amp;ROW()+1)-H140,IF(INDIRECT("H"&amp;ROW()+1)&gt;0,INDIRECT("H"&amp;ROW()+1)-H140,0)))),0)</f>
        <v>0</v>
      </c>
    </row>
    <row r="141" s="66" customFormat="true" ht="12.75" hidden="false" customHeight="false" outlineLevel="0" collapsed="false">
      <c r="A141" s="60" t="s">
        <v>57</v>
      </c>
      <c r="B141" s="67"/>
      <c r="C141" s="62" t="s">
        <v>58</v>
      </c>
      <c r="D141" s="67"/>
      <c r="E141" s="63" t="s">
        <v>59</v>
      </c>
      <c r="F141" s="67"/>
      <c r="G141" s="64" t="s">
        <v>60</v>
      </c>
      <c r="H141" s="67"/>
      <c r="I141" s="65" t="n">
        <f aca="true">IF(B141&gt;0,IF(INDIRECT("B"&amp;ROW()+1)&gt;0,INDIRECT("B"&amp;ROW()+1)-B141,IF(INDIRECT("D"&amp;ROW()+1)&gt;0,INDIRECT("D"&amp;ROW()+1)-B141,IF(INDIRECT("F"&amp;ROW()+1)&gt;0,INDIRECT("F"&amp;ROW()+1)-B141,IF(INDIRECT("H"&amp;ROW()+1)&gt;0,INDIRECT("H"&amp;ROW()+1)-B141,0)))),0)</f>
        <v>0</v>
      </c>
      <c r="J141" s="65" t="n">
        <f aca="true">IF(D141&gt;0,IF(INDIRECT("B"&amp;ROW()+1)&gt;0,INDIRECT("B"&amp;ROW()+1)-D141,IF(INDIRECT("D"&amp;ROW()+1)&gt;0,INDIRECT("D"&amp;ROW()+1)-D141,IF(INDIRECT("F"&amp;ROW()+1)&gt;0,INDIRECT("F"&amp;ROW()+1)-D141,IF(INDIRECT("H"&amp;ROW()+1)&gt;0,INDIRECT("H"&amp;ROW()+1)-D141,0)))),0)</f>
        <v>0</v>
      </c>
      <c r="K141" s="65" t="n">
        <f aca="true">IF(F141&gt;0,IF(INDIRECT("B"&amp;ROW()+1)&gt;0,INDIRECT("B"&amp;ROW()+1)-F141,IF(INDIRECT("D"&amp;ROW()+1)&gt;0,INDIRECT("D"&amp;ROW()+1)-F141,IF(INDIRECT("F"&amp;ROW()+1)&gt;0,INDIRECT("F"&amp;ROW()+1)-F141,IF(INDIRECT("H"&amp;ROW()+1)&gt;0,INDIRECT("H"&amp;ROW()+1)-F141,0)))),0)</f>
        <v>0</v>
      </c>
      <c r="L141" s="65" t="n">
        <f aca="true">IF(H141&gt;0,IF(INDIRECT("B"&amp;ROW()+1)&gt;0,INDIRECT("B"&amp;ROW()+1)-H141,IF(INDIRECT("D"&amp;ROW()+1)&gt;0,INDIRECT("D"&amp;ROW()+1)-H141,IF(INDIRECT("F"&amp;ROW()+1)&gt;0,INDIRECT("F"&amp;ROW()+1)-H141,IF(INDIRECT("H"&amp;ROW()+1)&gt;0,INDIRECT("H"&amp;ROW()+1)-H141,0)))),0)</f>
        <v>0</v>
      </c>
    </row>
    <row r="142" s="66" customFormat="true" ht="12.75" hidden="false" customHeight="false" outlineLevel="0" collapsed="false">
      <c r="A142" s="60" t="s">
        <v>57</v>
      </c>
      <c r="B142" s="67"/>
      <c r="C142" s="62" t="s">
        <v>58</v>
      </c>
      <c r="D142" s="67"/>
      <c r="E142" s="63" t="s">
        <v>59</v>
      </c>
      <c r="F142" s="67"/>
      <c r="G142" s="64" t="s">
        <v>60</v>
      </c>
      <c r="H142" s="67"/>
      <c r="I142" s="65" t="n">
        <f aca="true">IF(B142&gt;0,IF(INDIRECT("B"&amp;ROW()+1)&gt;0,INDIRECT("B"&amp;ROW()+1)-B142,IF(INDIRECT("D"&amp;ROW()+1)&gt;0,INDIRECT("D"&amp;ROW()+1)-B142,IF(INDIRECT("F"&amp;ROW()+1)&gt;0,INDIRECT("F"&amp;ROW()+1)-B142,IF(INDIRECT("H"&amp;ROW()+1)&gt;0,INDIRECT("H"&amp;ROW()+1)-B142,0)))),0)</f>
        <v>0</v>
      </c>
      <c r="J142" s="65" t="n">
        <f aca="true">IF(D142&gt;0,IF(INDIRECT("B"&amp;ROW()+1)&gt;0,INDIRECT("B"&amp;ROW()+1)-D142,IF(INDIRECT("D"&amp;ROW()+1)&gt;0,INDIRECT("D"&amp;ROW()+1)-D142,IF(INDIRECT("F"&amp;ROW()+1)&gt;0,INDIRECT("F"&amp;ROW()+1)-D142,IF(INDIRECT("H"&amp;ROW()+1)&gt;0,INDIRECT("H"&amp;ROW()+1)-D142,0)))),0)</f>
        <v>0</v>
      </c>
      <c r="K142" s="65" t="n">
        <f aca="true">IF(F142&gt;0,IF(INDIRECT("B"&amp;ROW()+1)&gt;0,INDIRECT("B"&amp;ROW()+1)-F142,IF(INDIRECT("D"&amp;ROW()+1)&gt;0,INDIRECT("D"&amp;ROW()+1)-F142,IF(INDIRECT("F"&amp;ROW()+1)&gt;0,INDIRECT("F"&amp;ROW()+1)-F142,IF(INDIRECT("H"&amp;ROW()+1)&gt;0,INDIRECT("H"&amp;ROW()+1)-F142,0)))),0)</f>
        <v>0</v>
      </c>
      <c r="L142" s="65" t="n">
        <f aca="true">IF(H142&gt;0,IF(INDIRECT("B"&amp;ROW()+1)&gt;0,INDIRECT("B"&amp;ROW()+1)-H142,IF(INDIRECT("D"&amp;ROW()+1)&gt;0,INDIRECT("D"&amp;ROW()+1)-H142,IF(INDIRECT("F"&amp;ROW()+1)&gt;0,INDIRECT("F"&amp;ROW()+1)-H142,IF(INDIRECT("H"&amp;ROW()+1)&gt;0,INDIRECT("H"&amp;ROW()+1)-H142,0)))),0)</f>
        <v>0</v>
      </c>
    </row>
    <row r="143" s="66" customFormat="true" ht="12.75" hidden="false" customHeight="false" outlineLevel="0" collapsed="false">
      <c r="A143" s="60" t="s">
        <v>57</v>
      </c>
      <c r="B143" s="67"/>
      <c r="C143" s="62" t="s">
        <v>58</v>
      </c>
      <c r="D143" s="67"/>
      <c r="E143" s="63" t="s">
        <v>59</v>
      </c>
      <c r="F143" s="67"/>
      <c r="G143" s="64" t="s">
        <v>60</v>
      </c>
      <c r="H143" s="67"/>
      <c r="I143" s="65" t="n">
        <f aca="true">IF(B143&gt;0,IF(INDIRECT("B"&amp;ROW()+1)&gt;0,INDIRECT("B"&amp;ROW()+1)-B143,IF(INDIRECT("D"&amp;ROW()+1)&gt;0,INDIRECT("D"&amp;ROW()+1)-B143,IF(INDIRECT("F"&amp;ROW()+1)&gt;0,INDIRECT("F"&amp;ROW()+1)-B143,IF(INDIRECT("H"&amp;ROW()+1)&gt;0,INDIRECT("H"&amp;ROW()+1)-B143,0)))),0)</f>
        <v>0</v>
      </c>
      <c r="J143" s="65" t="n">
        <f aca="true">IF(D143&gt;0,IF(INDIRECT("B"&amp;ROW()+1)&gt;0,INDIRECT("B"&amp;ROW()+1)-D143,IF(INDIRECT("D"&amp;ROW()+1)&gt;0,INDIRECT("D"&amp;ROW()+1)-D143,IF(INDIRECT("F"&amp;ROW()+1)&gt;0,INDIRECT("F"&amp;ROW()+1)-D143,IF(INDIRECT("H"&amp;ROW()+1)&gt;0,INDIRECT("H"&amp;ROW()+1)-D143,0)))),0)</f>
        <v>0</v>
      </c>
      <c r="K143" s="65" t="n">
        <f aca="true">IF(F143&gt;0,IF(INDIRECT("B"&amp;ROW()+1)&gt;0,INDIRECT("B"&amp;ROW()+1)-F143,IF(INDIRECT("D"&amp;ROW()+1)&gt;0,INDIRECT("D"&amp;ROW()+1)-F143,IF(INDIRECT("F"&amp;ROW()+1)&gt;0,INDIRECT("F"&amp;ROW()+1)-F143,IF(INDIRECT("H"&amp;ROW()+1)&gt;0,INDIRECT("H"&amp;ROW()+1)-F143,0)))),0)</f>
        <v>0</v>
      </c>
      <c r="L143" s="65" t="n">
        <f aca="true">IF(H143&gt;0,IF(INDIRECT("B"&amp;ROW()+1)&gt;0,INDIRECT("B"&amp;ROW()+1)-H143,IF(INDIRECT("D"&amp;ROW()+1)&gt;0,INDIRECT("D"&amp;ROW()+1)-H143,IF(INDIRECT("F"&amp;ROW()+1)&gt;0,INDIRECT("F"&amp;ROW()+1)-H143,IF(INDIRECT("H"&amp;ROW()+1)&gt;0,INDIRECT("H"&amp;ROW()+1)-H143,0)))),0)</f>
        <v>0</v>
      </c>
    </row>
    <row r="144" s="66" customFormat="true" ht="12.75" hidden="false" customHeight="false" outlineLevel="0" collapsed="false">
      <c r="A144" s="60" t="s">
        <v>57</v>
      </c>
      <c r="B144" s="67"/>
      <c r="C144" s="62" t="s">
        <v>58</v>
      </c>
      <c r="D144" s="67"/>
      <c r="E144" s="63" t="s">
        <v>59</v>
      </c>
      <c r="F144" s="67"/>
      <c r="G144" s="64" t="s">
        <v>60</v>
      </c>
      <c r="H144" s="67"/>
      <c r="I144" s="65" t="n">
        <f aca="true">IF(B144&gt;0,IF(INDIRECT("B"&amp;ROW()+1)&gt;0,INDIRECT("B"&amp;ROW()+1)-B144,IF(INDIRECT("D"&amp;ROW()+1)&gt;0,INDIRECT("D"&amp;ROW()+1)-B144,IF(INDIRECT("F"&amp;ROW()+1)&gt;0,INDIRECT("F"&amp;ROW()+1)-B144,IF(INDIRECT("H"&amp;ROW()+1)&gt;0,INDIRECT("H"&amp;ROW()+1)-B144,0)))),0)</f>
        <v>0</v>
      </c>
      <c r="J144" s="65" t="n">
        <f aca="true">IF(D144&gt;0,IF(INDIRECT("B"&amp;ROW()+1)&gt;0,INDIRECT("B"&amp;ROW()+1)-D144,IF(INDIRECT("D"&amp;ROW()+1)&gt;0,INDIRECT("D"&amp;ROW()+1)-D144,IF(INDIRECT("F"&amp;ROW()+1)&gt;0,INDIRECT("F"&amp;ROW()+1)-D144,IF(INDIRECT("H"&amp;ROW()+1)&gt;0,INDIRECT("H"&amp;ROW()+1)-D144,0)))),0)</f>
        <v>0</v>
      </c>
      <c r="K144" s="65" t="n">
        <f aca="true">IF(F144&gt;0,IF(INDIRECT("B"&amp;ROW()+1)&gt;0,INDIRECT("B"&amp;ROW()+1)-F144,IF(INDIRECT("D"&amp;ROW()+1)&gt;0,INDIRECT("D"&amp;ROW()+1)-F144,IF(INDIRECT("F"&amp;ROW()+1)&gt;0,INDIRECT("F"&amp;ROW()+1)-F144,IF(INDIRECT("H"&amp;ROW()+1)&gt;0,INDIRECT("H"&amp;ROW()+1)-F144,0)))),0)</f>
        <v>0</v>
      </c>
      <c r="L144" s="65" t="n">
        <f aca="true">IF(H144&gt;0,IF(INDIRECT("B"&amp;ROW()+1)&gt;0,INDIRECT("B"&amp;ROW()+1)-H144,IF(INDIRECT("D"&amp;ROW()+1)&gt;0,INDIRECT("D"&amp;ROW()+1)-H144,IF(INDIRECT("F"&amp;ROW()+1)&gt;0,INDIRECT("F"&amp;ROW()+1)-H144,IF(INDIRECT("H"&amp;ROW()+1)&gt;0,INDIRECT("H"&amp;ROW()+1)-H144,0)))),0)</f>
        <v>0</v>
      </c>
    </row>
    <row r="145" s="66" customFormat="true" ht="12.75" hidden="false" customHeight="false" outlineLevel="0" collapsed="false">
      <c r="A145" s="60" t="s">
        <v>57</v>
      </c>
      <c r="B145" s="67"/>
      <c r="C145" s="62" t="s">
        <v>58</v>
      </c>
      <c r="D145" s="67"/>
      <c r="E145" s="63" t="s">
        <v>59</v>
      </c>
      <c r="F145" s="67"/>
      <c r="G145" s="64" t="s">
        <v>60</v>
      </c>
      <c r="H145" s="67"/>
      <c r="I145" s="65" t="n">
        <f aca="true">IF(B145&gt;0,IF(INDIRECT("B"&amp;ROW()+1)&gt;0,INDIRECT("B"&amp;ROW()+1)-B145,IF(INDIRECT("D"&amp;ROW()+1)&gt;0,INDIRECT("D"&amp;ROW()+1)-B145,IF(INDIRECT("F"&amp;ROW()+1)&gt;0,INDIRECT("F"&amp;ROW()+1)-B145,IF(INDIRECT("H"&amp;ROW()+1)&gt;0,INDIRECT("H"&amp;ROW()+1)-B145,0)))),0)</f>
        <v>0</v>
      </c>
      <c r="J145" s="65" t="n">
        <f aca="true">IF(D145&gt;0,IF(INDIRECT("B"&amp;ROW()+1)&gt;0,INDIRECT("B"&amp;ROW()+1)-D145,IF(INDIRECT("D"&amp;ROW()+1)&gt;0,INDIRECT("D"&amp;ROW()+1)-D145,IF(INDIRECT("F"&amp;ROW()+1)&gt;0,INDIRECT("F"&amp;ROW()+1)-D145,IF(INDIRECT("H"&amp;ROW()+1)&gt;0,INDIRECT("H"&amp;ROW()+1)-D145,0)))),0)</f>
        <v>0</v>
      </c>
      <c r="K145" s="65" t="n">
        <f aca="true">IF(F145&gt;0,IF(INDIRECT("B"&amp;ROW()+1)&gt;0,INDIRECT("B"&amp;ROW()+1)-F145,IF(INDIRECT("D"&amp;ROW()+1)&gt;0,INDIRECT("D"&amp;ROW()+1)-F145,IF(INDIRECT("F"&amp;ROW()+1)&gt;0,INDIRECT("F"&amp;ROW()+1)-F145,IF(INDIRECT("H"&amp;ROW()+1)&gt;0,INDIRECT("H"&amp;ROW()+1)-F145,0)))),0)</f>
        <v>0</v>
      </c>
      <c r="L145" s="65" t="n">
        <f aca="true">IF(H145&gt;0,IF(INDIRECT("B"&amp;ROW()+1)&gt;0,INDIRECT("B"&amp;ROW()+1)-H145,IF(INDIRECT("D"&amp;ROW()+1)&gt;0,INDIRECT("D"&amp;ROW()+1)-H145,IF(INDIRECT("F"&amp;ROW()+1)&gt;0,INDIRECT("F"&amp;ROW()+1)-H145,IF(INDIRECT("H"&amp;ROW()+1)&gt;0,INDIRECT("H"&amp;ROW()+1)-H145,0)))),0)</f>
        <v>0</v>
      </c>
    </row>
    <row r="146" s="66" customFormat="true" ht="12.75" hidden="false" customHeight="false" outlineLevel="0" collapsed="false">
      <c r="A146" s="60" t="s">
        <v>57</v>
      </c>
      <c r="B146" s="67"/>
      <c r="C146" s="62" t="s">
        <v>58</v>
      </c>
      <c r="D146" s="67"/>
      <c r="E146" s="63" t="s">
        <v>59</v>
      </c>
      <c r="F146" s="67"/>
      <c r="G146" s="64" t="s">
        <v>60</v>
      </c>
      <c r="H146" s="67"/>
      <c r="I146" s="65" t="n">
        <f aca="true">IF(B146&gt;0,IF(INDIRECT("B"&amp;ROW()+1)&gt;0,INDIRECT("B"&amp;ROW()+1)-B146,IF(INDIRECT("D"&amp;ROW()+1)&gt;0,INDIRECT("D"&amp;ROW()+1)-B146,IF(INDIRECT("F"&amp;ROW()+1)&gt;0,INDIRECT("F"&amp;ROW()+1)-B146,IF(INDIRECT("H"&amp;ROW()+1)&gt;0,INDIRECT("H"&amp;ROW()+1)-B146,0)))),0)</f>
        <v>0</v>
      </c>
      <c r="J146" s="65" t="n">
        <f aca="true">IF(D146&gt;0,IF(INDIRECT("B"&amp;ROW()+1)&gt;0,INDIRECT("B"&amp;ROW()+1)-D146,IF(INDIRECT("D"&amp;ROW()+1)&gt;0,INDIRECT("D"&amp;ROW()+1)-D146,IF(INDIRECT("F"&amp;ROW()+1)&gt;0,INDIRECT("F"&amp;ROW()+1)-D146,IF(INDIRECT("H"&amp;ROW()+1)&gt;0,INDIRECT("H"&amp;ROW()+1)-D146,0)))),0)</f>
        <v>0</v>
      </c>
      <c r="K146" s="65" t="n">
        <f aca="true">IF(F146&gt;0,IF(INDIRECT("B"&amp;ROW()+1)&gt;0,INDIRECT("B"&amp;ROW()+1)-F146,IF(INDIRECT("D"&amp;ROW()+1)&gt;0,INDIRECT("D"&amp;ROW()+1)-F146,IF(INDIRECT("F"&amp;ROW()+1)&gt;0,INDIRECT("F"&amp;ROW()+1)-F146,IF(INDIRECT("H"&amp;ROW()+1)&gt;0,INDIRECT("H"&amp;ROW()+1)-F146,0)))),0)</f>
        <v>0</v>
      </c>
      <c r="L146" s="65" t="n">
        <f aca="true">IF(H146&gt;0,IF(INDIRECT("B"&amp;ROW()+1)&gt;0,INDIRECT("B"&amp;ROW()+1)-H146,IF(INDIRECT("D"&amp;ROW()+1)&gt;0,INDIRECT("D"&amp;ROW()+1)-H146,IF(INDIRECT("F"&amp;ROW()+1)&gt;0,INDIRECT("F"&amp;ROW()+1)-H146,IF(INDIRECT("H"&amp;ROW()+1)&gt;0,INDIRECT("H"&amp;ROW()+1)-H146,0)))),0)</f>
        <v>0</v>
      </c>
    </row>
    <row r="147" s="66" customFormat="true" ht="12.75" hidden="false" customHeight="false" outlineLevel="0" collapsed="false">
      <c r="A147" s="60" t="s">
        <v>57</v>
      </c>
      <c r="B147" s="67"/>
      <c r="C147" s="62" t="s">
        <v>58</v>
      </c>
      <c r="D147" s="67"/>
      <c r="E147" s="63" t="s">
        <v>59</v>
      </c>
      <c r="F147" s="67"/>
      <c r="G147" s="64" t="s">
        <v>60</v>
      </c>
      <c r="H147" s="67"/>
      <c r="I147" s="65" t="n">
        <f aca="true">IF(B147&gt;0,IF(INDIRECT("B"&amp;ROW()+1)&gt;0,INDIRECT("B"&amp;ROW()+1)-B147,IF(INDIRECT("D"&amp;ROW()+1)&gt;0,INDIRECT("D"&amp;ROW()+1)-B147,IF(INDIRECT("F"&amp;ROW()+1)&gt;0,INDIRECT("F"&amp;ROW()+1)-B147,IF(INDIRECT("H"&amp;ROW()+1)&gt;0,INDIRECT("H"&amp;ROW()+1)-B147,0)))),0)</f>
        <v>0</v>
      </c>
      <c r="J147" s="65" t="n">
        <f aca="true">IF(D147&gt;0,IF(INDIRECT("B"&amp;ROW()+1)&gt;0,INDIRECT("B"&amp;ROW()+1)-D147,IF(INDIRECT("D"&amp;ROW()+1)&gt;0,INDIRECT("D"&amp;ROW()+1)-D147,IF(INDIRECT("F"&amp;ROW()+1)&gt;0,INDIRECT("F"&amp;ROW()+1)-D147,IF(INDIRECT("H"&amp;ROW()+1)&gt;0,INDIRECT("H"&amp;ROW()+1)-D147,0)))),0)</f>
        <v>0</v>
      </c>
      <c r="K147" s="65" t="n">
        <f aca="true">IF(F147&gt;0,IF(INDIRECT("B"&amp;ROW()+1)&gt;0,INDIRECT("B"&amp;ROW()+1)-F147,IF(INDIRECT("D"&amp;ROW()+1)&gt;0,INDIRECT("D"&amp;ROW()+1)-F147,IF(INDIRECT("F"&amp;ROW()+1)&gt;0,INDIRECT("F"&amp;ROW()+1)-F147,IF(INDIRECT("H"&amp;ROW()+1)&gt;0,INDIRECT("H"&amp;ROW()+1)-F147,0)))),0)</f>
        <v>0</v>
      </c>
      <c r="L147" s="65" t="n">
        <f aca="true">IF(H147&gt;0,IF(INDIRECT("B"&amp;ROW()+1)&gt;0,INDIRECT("B"&amp;ROW()+1)-H147,IF(INDIRECT("D"&amp;ROW()+1)&gt;0,INDIRECT("D"&amp;ROW()+1)-H147,IF(INDIRECT("F"&amp;ROW()+1)&gt;0,INDIRECT("F"&amp;ROW()+1)-H147,IF(INDIRECT("H"&amp;ROW()+1)&gt;0,INDIRECT("H"&amp;ROW()+1)-H147,0)))),0)</f>
        <v>0</v>
      </c>
    </row>
    <row r="148" s="66" customFormat="true" ht="12.75" hidden="false" customHeight="false" outlineLevel="0" collapsed="false">
      <c r="A148" s="60" t="s">
        <v>57</v>
      </c>
      <c r="B148" s="67"/>
      <c r="C148" s="62" t="s">
        <v>58</v>
      </c>
      <c r="D148" s="67"/>
      <c r="E148" s="63" t="s">
        <v>59</v>
      </c>
      <c r="F148" s="67"/>
      <c r="G148" s="64" t="s">
        <v>60</v>
      </c>
      <c r="H148" s="67"/>
      <c r="I148" s="65" t="n">
        <f aca="true">IF(B148&gt;0,IF(INDIRECT("B"&amp;ROW()+1)&gt;0,INDIRECT("B"&amp;ROW()+1)-B148,IF(INDIRECT("D"&amp;ROW()+1)&gt;0,INDIRECT("D"&amp;ROW()+1)-B148,IF(INDIRECT("F"&amp;ROW()+1)&gt;0,INDIRECT("F"&amp;ROW()+1)-B148,IF(INDIRECT("H"&amp;ROW()+1)&gt;0,INDIRECT("H"&amp;ROW()+1)-B148,0)))),0)</f>
        <v>0</v>
      </c>
      <c r="J148" s="65" t="n">
        <f aca="true">IF(D148&gt;0,IF(INDIRECT("B"&amp;ROW()+1)&gt;0,INDIRECT("B"&amp;ROW()+1)-D148,IF(INDIRECT("D"&amp;ROW()+1)&gt;0,INDIRECT("D"&amp;ROW()+1)-D148,IF(INDIRECT("F"&amp;ROW()+1)&gt;0,INDIRECT("F"&amp;ROW()+1)-D148,IF(INDIRECT("H"&amp;ROW()+1)&gt;0,INDIRECT("H"&amp;ROW()+1)-D148,0)))),0)</f>
        <v>0</v>
      </c>
      <c r="K148" s="65" t="n">
        <f aca="true">IF(F148&gt;0,IF(INDIRECT("B"&amp;ROW()+1)&gt;0,INDIRECT("B"&amp;ROW()+1)-F148,IF(INDIRECT("D"&amp;ROW()+1)&gt;0,INDIRECT("D"&amp;ROW()+1)-F148,IF(INDIRECT("F"&amp;ROW()+1)&gt;0,INDIRECT("F"&amp;ROW()+1)-F148,IF(INDIRECT("H"&amp;ROW()+1)&gt;0,INDIRECT("H"&amp;ROW()+1)-F148,0)))),0)</f>
        <v>0</v>
      </c>
      <c r="L148" s="65" t="n">
        <f aca="true">IF(H148&gt;0,IF(INDIRECT("B"&amp;ROW()+1)&gt;0,INDIRECT("B"&amp;ROW()+1)-H148,IF(INDIRECT("D"&amp;ROW()+1)&gt;0,INDIRECT("D"&amp;ROW()+1)-H148,IF(INDIRECT("F"&amp;ROW()+1)&gt;0,INDIRECT("F"&amp;ROW()+1)-H148,IF(INDIRECT("H"&amp;ROW()+1)&gt;0,INDIRECT("H"&amp;ROW()+1)-H148,0)))),0)</f>
        <v>0</v>
      </c>
    </row>
    <row r="149" s="66" customFormat="true" ht="12.75" hidden="false" customHeight="false" outlineLevel="0" collapsed="false">
      <c r="A149" s="60" t="s">
        <v>57</v>
      </c>
      <c r="B149" s="67"/>
      <c r="C149" s="62" t="s">
        <v>58</v>
      </c>
      <c r="D149" s="67"/>
      <c r="E149" s="63" t="s">
        <v>59</v>
      </c>
      <c r="F149" s="67"/>
      <c r="G149" s="64" t="s">
        <v>60</v>
      </c>
      <c r="H149" s="67"/>
      <c r="I149" s="65" t="n">
        <f aca="true">IF(B149&gt;0,IF(INDIRECT("B"&amp;ROW()+1)&gt;0,INDIRECT("B"&amp;ROW()+1)-B149,IF(INDIRECT("D"&amp;ROW()+1)&gt;0,INDIRECT("D"&amp;ROW()+1)-B149,IF(INDIRECT("F"&amp;ROW()+1)&gt;0,INDIRECT("F"&amp;ROW()+1)-B149,IF(INDIRECT("H"&amp;ROW()+1)&gt;0,INDIRECT("H"&amp;ROW()+1)-B149,0)))),0)</f>
        <v>0</v>
      </c>
      <c r="J149" s="65" t="n">
        <f aca="true">IF(D149&gt;0,IF(INDIRECT("B"&amp;ROW()+1)&gt;0,INDIRECT("B"&amp;ROW()+1)-D149,IF(INDIRECT("D"&amp;ROW()+1)&gt;0,INDIRECT("D"&amp;ROW()+1)-D149,IF(INDIRECT("F"&amp;ROW()+1)&gt;0,INDIRECT("F"&amp;ROW()+1)-D149,IF(INDIRECT("H"&amp;ROW()+1)&gt;0,INDIRECT("H"&amp;ROW()+1)-D149,0)))),0)</f>
        <v>0</v>
      </c>
      <c r="K149" s="65" t="n">
        <f aca="true">IF(F149&gt;0,IF(INDIRECT("B"&amp;ROW()+1)&gt;0,INDIRECT("B"&amp;ROW()+1)-F149,IF(INDIRECT("D"&amp;ROW()+1)&gt;0,INDIRECT("D"&amp;ROW()+1)-F149,IF(INDIRECT("F"&amp;ROW()+1)&gt;0,INDIRECT("F"&amp;ROW()+1)-F149,IF(INDIRECT("H"&amp;ROW()+1)&gt;0,INDIRECT("H"&amp;ROW()+1)-F149,0)))),0)</f>
        <v>0</v>
      </c>
      <c r="L149" s="65" t="n">
        <f aca="true">IF(H149&gt;0,IF(INDIRECT("B"&amp;ROW()+1)&gt;0,INDIRECT("B"&amp;ROW()+1)-H149,IF(INDIRECT("D"&amp;ROW()+1)&gt;0,INDIRECT("D"&amp;ROW()+1)-H149,IF(INDIRECT("F"&amp;ROW()+1)&gt;0,INDIRECT("F"&amp;ROW()+1)-H149,IF(INDIRECT("H"&amp;ROW()+1)&gt;0,INDIRECT("H"&amp;ROW()+1)-H149,0)))),0)</f>
        <v>0</v>
      </c>
    </row>
    <row r="150" s="66" customFormat="true" ht="12.75" hidden="false" customHeight="false" outlineLevel="0" collapsed="false">
      <c r="A150" s="60" t="s">
        <v>57</v>
      </c>
      <c r="B150" s="67"/>
      <c r="C150" s="62" t="s">
        <v>58</v>
      </c>
      <c r="D150" s="67"/>
      <c r="E150" s="63" t="s">
        <v>59</v>
      </c>
      <c r="F150" s="67"/>
      <c r="G150" s="64" t="s">
        <v>60</v>
      </c>
      <c r="H150" s="67"/>
      <c r="I150" s="65" t="n">
        <f aca="true">IF(B150&gt;0,IF(INDIRECT("B"&amp;ROW()+1)&gt;0,INDIRECT("B"&amp;ROW()+1)-B150,IF(INDIRECT("D"&amp;ROW()+1)&gt;0,INDIRECT("D"&amp;ROW()+1)-B150,IF(INDIRECT("F"&amp;ROW()+1)&gt;0,INDIRECT("F"&amp;ROW()+1)-B150,IF(INDIRECT("H"&amp;ROW()+1)&gt;0,INDIRECT("H"&amp;ROW()+1)-B150,0)))),0)</f>
        <v>0</v>
      </c>
      <c r="J150" s="65" t="n">
        <f aca="true">IF(D150&gt;0,IF(INDIRECT("B"&amp;ROW()+1)&gt;0,INDIRECT("B"&amp;ROW()+1)-D150,IF(INDIRECT("D"&amp;ROW()+1)&gt;0,INDIRECT("D"&amp;ROW()+1)-D150,IF(INDIRECT("F"&amp;ROW()+1)&gt;0,INDIRECT("F"&amp;ROW()+1)-D150,IF(INDIRECT("H"&amp;ROW()+1)&gt;0,INDIRECT("H"&amp;ROW()+1)-D150,0)))),0)</f>
        <v>0</v>
      </c>
      <c r="K150" s="65" t="n">
        <f aca="true">IF(F150&gt;0,IF(INDIRECT("B"&amp;ROW()+1)&gt;0,INDIRECT("B"&amp;ROW()+1)-F150,IF(INDIRECT("D"&amp;ROW()+1)&gt;0,INDIRECT("D"&amp;ROW()+1)-F150,IF(INDIRECT("F"&amp;ROW()+1)&gt;0,INDIRECT("F"&amp;ROW()+1)-F150,IF(INDIRECT("H"&amp;ROW()+1)&gt;0,INDIRECT("H"&amp;ROW()+1)-F150,0)))),0)</f>
        <v>0</v>
      </c>
      <c r="L150" s="65" t="n">
        <f aca="true">IF(H150&gt;0,IF(INDIRECT("B"&amp;ROW()+1)&gt;0,INDIRECT("B"&amp;ROW()+1)-H150,IF(INDIRECT("D"&amp;ROW()+1)&gt;0,INDIRECT("D"&amp;ROW()+1)-H150,IF(INDIRECT("F"&amp;ROW()+1)&gt;0,INDIRECT("F"&amp;ROW()+1)-H150,IF(INDIRECT("H"&amp;ROW()+1)&gt;0,INDIRECT("H"&amp;ROW()+1)-H150,0)))),0)</f>
        <v>0</v>
      </c>
    </row>
    <row r="151" s="66" customFormat="true" ht="12.75" hidden="false" customHeight="false" outlineLevel="0" collapsed="false">
      <c r="A151" s="60" t="s">
        <v>57</v>
      </c>
      <c r="B151" s="67"/>
      <c r="C151" s="62" t="s">
        <v>58</v>
      </c>
      <c r="D151" s="67"/>
      <c r="E151" s="63" t="s">
        <v>59</v>
      </c>
      <c r="F151" s="67"/>
      <c r="G151" s="64" t="s">
        <v>60</v>
      </c>
      <c r="H151" s="67"/>
      <c r="I151" s="65" t="n">
        <f aca="true">IF(B151&gt;0,IF(INDIRECT("B"&amp;ROW()+1)&gt;0,INDIRECT("B"&amp;ROW()+1)-B151,IF(INDIRECT("D"&amp;ROW()+1)&gt;0,INDIRECT("D"&amp;ROW()+1)-B151,IF(INDIRECT("F"&amp;ROW()+1)&gt;0,INDIRECT("F"&amp;ROW()+1)-B151,IF(INDIRECT("H"&amp;ROW()+1)&gt;0,INDIRECT("H"&amp;ROW()+1)-B151,0)))),0)</f>
        <v>0</v>
      </c>
      <c r="J151" s="65" t="n">
        <f aca="true">IF(D151&gt;0,IF(INDIRECT("B"&amp;ROW()+1)&gt;0,INDIRECT("B"&amp;ROW()+1)-D151,IF(INDIRECT("D"&amp;ROW()+1)&gt;0,INDIRECT("D"&amp;ROW()+1)-D151,IF(INDIRECT("F"&amp;ROW()+1)&gt;0,INDIRECT("F"&amp;ROW()+1)-D151,IF(INDIRECT("H"&amp;ROW()+1)&gt;0,INDIRECT("H"&amp;ROW()+1)-D151,0)))),0)</f>
        <v>0</v>
      </c>
      <c r="K151" s="65" t="n">
        <f aca="true">IF(F151&gt;0,IF(INDIRECT("B"&amp;ROW()+1)&gt;0,INDIRECT("B"&amp;ROW()+1)-F151,IF(INDIRECT("D"&amp;ROW()+1)&gt;0,INDIRECT("D"&amp;ROW()+1)-F151,IF(INDIRECT("F"&amp;ROW()+1)&gt;0,INDIRECT("F"&amp;ROW()+1)-F151,IF(INDIRECT("H"&amp;ROW()+1)&gt;0,INDIRECT("H"&amp;ROW()+1)-F151,0)))),0)</f>
        <v>0</v>
      </c>
      <c r="L151" s="65" t="n">
        <f aca="true">IF(H151&gt;0,IF(INDIRECT("B"&amp;ROW()+1)&gt;0,INDIRECT("B"&amp;ROW()+1)-H151,IF(INDIRECT("D"&amp;ROW()+1)&gt;0,INDIRECT("D"&amp;ROW()+1)-H151,IF(INDIRECT("F"&amp;ROW()+1)&gt;0,INDIRECT("F"&amp;ROW()+1)-H151,IF(INDIRECT("H"&amp;ROW()+1)&gt;0,INDIRECT("H"&amp;ROW()+1)-H151,0)))),0)</f>
        <v>0</v>
      </c>
    </row>
    <row r="152" s="66" customFormat="true" ht="12.75" hidden="false" customHeight="false" outlineLevel="0" collapsed="false">
      <c r="A152" s="60" t="s">
        <v>57</v>
      </c>
      <c r="B152" s="67"/>
      <c r="C152" s="62" t="s">
        <v>58</v>
      </c>
      <c r="D152" s="67"/>
      <c r="E152" s="63" t="s">
        <v>59</v>
      </c>
      <c r="F152" s="67"/>
      <c r="G152" s="64" t="s">
        <v>60</v>
      </c>
      <c r="H152" s="67"/>
      <c r="I152" s="65" t="n">
        <f aca="true">IF(B152&gt;0,IF(INDIRECT("B"&amp;ROW()+1)&gt;0,INDIRECT("B"&amp;ROW()+1)-B152,IF(INDIRECT("D"&amp;ROW()+1)&gt;0,INDIRECT("D"&amp;ROW()+1)-B152,IF(INDIRECT("F"&amp;ROW()+1)&gt;0,INDIRECT("F"&amp;ROW()+1)-B152,IF(INDIRECT("H"&amp;ROW()+1)&gt;0,INDIRECT("H"&amp;ROW()+1)-B152,0)))),0)</f>
        <v>0</v>
      </c>
      <c r="J152" s="65" t="n">
        <f aca="true">IF(D152&gt;0,IF(INDIRECT("B"&amp;ROW()+1)&gt;0,INDIRECT("B"&amp;ROW()+1)-D152,IF(INDIRECT("D"&amp;ROW()+1)&gt;0,INDIRECT("D"&amp;ROW()+1)-D152,IF(INDIRECT("F"&amp;ROW()+1)&gt;0,INDIRECT("F"&amp;ROW()+1)-D152,IF(INDIRECT("H"&amp;ROW()+1)&gt;0,INDIRECT("H"&amp;ROW()+1)-D152,0)))),0)</f>
        <v>0</v>
      </c>
      <c r="K152" s="65" t="n">
        <f aca="true">IF(F152&gt;0,IF(INDIRECT("B"&amp;ROW()+1)&gt;0,INDIRECT("B"&amp;ROW()+1)-F152,IF(INDIRECT("D"&amp;ROW()+1)&gt;0,INDIRECT("D"&amp;ROW()+1)-F152,IF(INDIRECT("F"&amp;ROW()+1)&gt;0,INDIRECT("F"&amp;ROW()+1)-F152,IF(INDIRECT("H"&amp;ROW()+1)&gt;0,INDIRECT("H"&amp;ROW()+1)-F152,0)))),0)</f>
        <v>0</v>
      </c>
      <c r="L152" s="65" t="n">
        <f aca="true">IF(H152&gt;0,IF(INDIRECT("B"&amp;ROW()+1)&gt;0,INDIRECT("B"&amp;ROW()+1)-H152,IF(INDIRECT("D"&amp;ROW()+1)&gt;0,INDIRECT("D"&amp;ROW()+1)-H152,IF(INDIRECT("F"&amp;ROW()+1)&gt;0,INDIRECT("F"&amp;ROW()+1)-H152,IF(INDIRECT("H"&amp;ROW()+1)&gt;0,INDIRECT("H"&amp;ROW()+1)-H152,0)))),0)</f>
        <v>0</v>
      </c>
    </row>
    <row r="153" s="66" customFormat="true" ht="12.75" hidden="false" customHeight="false" outlineLevel="0" collapsed="false">
      <c r="A153" s="60" t="s">
        <v>57</v>
      </c>
      <c r="B153" s="67"/>
      <c r="C153" s="62" t="s">
        <v>58</v>
      </c>
      <c r="D153" s="67"/>
      <c r="E153" s="63" t="s">
        <v>59</v>
      </c>
      <c r="F153" s="67"/>
      <c r="G153" s="64" t="s">
        <v>60</v>
      </c>
      <c r="H153" s="67"/>
      <c r="I153" s="65" t="n">
        <f aca="true">IF(B153&gt;0,IF(INDIRECT("B"&amp;ROW()+1)&gt;0,INDIRECT("B"&amp;ROW()+1)-B153,IF(INDIRECT("D"&amp;ROW()+1)&gt;0,INDIRECT("D"&amp;ROW()+1)-B153,IF(INDIRECT("F"&amp;ROW()+1)&gt;0,INDIRECT("F"&amp;ROW()+1)-B153,IF(INDIRECT("H"&amp;ROW()+1)&gt;0,INDIRECT("H"&amp;ROW()+1)-B153,0)))),0)</f>
        <v>0</v>
      </c>
      <c r="J153" s="65" t="n">
        <f aca="true">IF(D153&gt;0,IF(INDIRECT("B"&amp;ROW()+1)&gt;0,INDIRECT("B"&amp;ROW()+1)-D153,IF(INDIRECT("D"&amp;ROW()+1)&gt;0,INDIRECT("D"&amp;ROW()+1)-D153,IF(INDIRECT("F"&amp;ROW()+1)&gt;0,INDIRECT("F"&amp;ROW()+1)-D153,IF(INDIRECT("H"&amp;ROW()+1)&gt;0,INDIRECT("H"&amp;ROW()+1)-D153,0)))),0)</f>
        <v>0</v>
      </c>
      <c r="K153" s="65" t="n">
        <f aca="true">IF(F153&gt;0,IF(INDIRECT("B"&amp;ROW()+1)&gt;0,INDIRECT("B"&amp;ROW()+1)-F153,IF(INDIRECT("D"&amp;ROW()+1)&gt;0,INDIRECT("D"&amp;ROW()+1)-F153,IF(INDIRECT("F"&amp;ROW()+1)&gt;0,INDIRECT("F"&amp;ROW()+1)-F153,IF(INDIRECT("H"&amp;ROW()+1)&gt;0,INDIRECT("H"&amp;ROW()+1)-F153,0)))),0)</f>
        <v>0</v>
      </c>
      <c r="L153" s="65" t="n">
        <f aca="true">IF(H153&gt;0,IF(INDIRECT("B"&amp;ROW()+1)&gt;0,INDIRECT("B"&amp;ROW()+1)-H153,IF(INDIRECT("D"&amp;ROW()+1)&gt;0,INDIRECT("D"&amp;ROW()+1)-H153,IF(INDIRECT("F"&amp;ROW()+1)&gt;0,INDIRECT("F"&amp;ROW()+1)-H153,IF(INDIRECT("H"&amp;ROW()+1)&gt;0,INDIRECT("H"&amp;ROW()+1)-H153,0)))),0)</f>
        <v>0</v>
      </c>
    </row>
    <row r="154" s="66" customFormat="true" ht="12.75" hidden="false" customHeight="false" outlineLevel="0" collapsed="false">
      <c r="A154" s="60" t="s">
        <v>57</v>
      </c>
      <c r="B154" s="67"/>
      <c r="C154" s="62" t="s">
        <v>58</v>
      </c>
      <c r="D154" s="67"/>
      <c r="E154" s="63" t="s">
        <v>59</v>
      </c>
      <c r="F154" s="67"/>
      <c r="G154" s="64" t="s">
        <v>60</v>
      </c>
      <c r="H154" s="67"/>
      <c r="I154" s="65" t="n">
        <f aca="true">IF(B154&gt;0,IF(INDIRECT("B"&amp;ROW()+1)&gt;0,INDIRECT("B"&amp;ROW()+1)-B154,IF(INDIRECT("D"&amp;ROW()+1)&gt;0,INDIRECT("D"&amp;ROW()+1)-B154,IF(INDIRECT("F"&amp;ROW()+1)&gt;0,INDIRECT("F"&amp;ROW()+1)-B154,IF(INDIRECT("H"&amp;ROW()+1)&gt;0,INDIRECT("H"&amp;ROW()+1)-B154,0)))),0)</f>
        <v>0</v>
      </c>
      <c r="J154" s="65" t="n">
        <f aca="true">IF(D154&gt;0,IF(INDIRECT("B"&amp;ROW()+1)&gt;0,INDIRECT("B"&amp;ROW()+1)-D154,IF(INDIRECT("D"&amp;ROW()+1)&gt;0,INDIRECT("D"&amp;ROW()+1)-D154,IF(INDIRECT("F"&amp;ROW()+1)&gt;0,INDIRECT("F"&amp;ROW()+1)-D154,IF(INDIRECT("H"&amp;ROW()+1)&gt;0,INDIRECT("H"&amp;ROW()+1)-D154,0)))),0)</f>
        <v>0</v>
      </c>
      <c r="K154" s="65" t="n">
        <f aca="true">IF(F154&gt;0,IF(INDIRECT("B"&amp;ROW()+1)&gt;0,INDIRECT("B"&amp;ROW()+1)-F154,IF(INDIRECT("D"&amp;ROW()+1)&gt;0,INDIRECT("D"&amp;ROW()+1)-F154,IF(INDIRECT("F"&amp;ROW()+1)&gt;0,INDIRECT("F"&amp;ROW()+1)-F154,IF(INDIRECT("H"&amp;ROW()+1)&gt;0,INDIRECT("H"&amp;ROW()+1)-F154,0)))),0)</f>
        <v>0</v>
      </c>
      <c r="L154" s="65" t="n">
        <f aca="true">IF(H154&gt;0,IF(INDIRECT("B"&amp;ROW()+1)&gt;0,INDIRECT("B"&amp;ROW()+1)-H154,IF(INDIRECT("D"&amp;ROW()+1)&gt;0,INDIRECT("D"&amp;ROW()+1)-H154,IF(INDIRECT("F"&amp;ROW()+1)&gt;0,INDIRECT("F"&amp;ROW()+1)-H154,IF(INDIRECT("H"&amp;ROW()+1)&gt;0,INDIRECT("H"&amp;ROW()+1)-H154,0)))),0)</f>
        <v>0</v>
      </c>
    </row>
    <row r="155" s="66" customFormat="true" ht="12.75" hidden="false" customHeight="false" outlineLevel="0" collapsed="false">
      <c r="A155" s="60" t="s">
        <v>57</v>
      </c>
      <c r="B155" s="67"/>
      <c r="C155" s="62" t="s">
        <v>58</v>
      </c>
      <c r="D155" s="67"/>
      <c r="E155" s="63" t="s">
        <v>59</v>
      </c>
      <c r="F155" s="67"/>
      <c r="G155" s="64" t="s">
        <v>60</v>
      </c>
      <c r="H155" s="67"/>
      <c r="I155" s="65" t="n">
        <f aca="true">IF(B155&gt;0,IF(INDIRECT("B"&amp;ROW()+1)&gt;0,INDIRECT("B"&amp;ROW()+1)-B155,IF(INDIRECT("D"&amp;ROW()+1)&gt;0,INDIRECT("D"&amp;ROW()+1)-B155,IF(INDIRECT("F"&amp;ROW()+1)&gt;0,INDIRECT("F"&amp;ROW()+1)-B155,IF(INDIRECT("H"&amp;ROW()+1)&gt;0,INDIRECT("H"&amp;ROW()+1)-B155,0)))),0)</f>
        <v>0</v>
      </c>
      <c r="J155" s="65" t="n">
        <f aca="true">IF(D155&gt;0,IF(INDIRECT("B"&amp;ROW()+1)&gt;0,INDIRECT("B"&amp;ROW()+1)-D155,IF(INDIRECT("D"&amp;ROW()+1)&gt;0,INDIRECT("D"&amp;ROW()+1)-D155,IF(INDIRECT("F"&amp;ROW()+1)&gt;0,INDIRECT("F"&amp;ROW()+1)-D155,IF(INDIRECT("H"&amp;ROW()+1)&gt;0,INDIRECT("H"&amp;ROW()+1)-D155,0)))),0)</f>
        <v>0</v>
      </c>
      <c r="K155" s="65" t="n">
        <f aca="true">IF(F155&gt;0,IF(INDIRECT("B"&amp;ROW()+1)&gt;0,INDIRECT("B"&amp;ROW()+1)-F155,IF(INDIRECT("D"&amp;ROW()+1)&gt;0,INDIRECT("D"&amp;ROW()+1)-F155,IF(INDIRECT("F"&amp;ROW()+1)&gt;0,INDIRECT("F"&amp;ROW()+1)-F155,IF(INDIRECT("H"&amp;ROW()+1)&gt;0,INDIRECT("H"&amp;ROW()+1)-F155,0)))),0)</f>
        <v>0</v>
      </c>
      <c r="L155" s="65" t="n">
        <f aca="true">IF(H155&gt;0,IF(INDIRECT("B"&amp;ROW()+1)&gt;0,INDIRECT("B"&amp;ROW()+1)-H155,IF(INDIRECT("D"&amp;ROW()+1)&gt;0,INDIRECT("D"&amp;ROW()+1)-H155,IF(INDIRECT("F"&amp;ROW()+1)&gt;0,INDIRECT("F"&amp;ROW()+1)-H155,IF(INDIRECT("H"&amp;ROW()+1)&gt;0,INDIRECT("H"&amp;ROW()+1)-H155,0)))),0)</f>
        <v>0</v>
      </c>
    </row>
    <row r="156" s="66" customFormat="true" ht="12.75" hidden="false" customHeight="false" outlineLevel="0" collapsed="false">
      <c r="A156" s="60" t="s">
        <v>57</v>
      </c>
      <c r="B156" s="67"/>
      <c r="C156" s="62" t="s">
        <v>58</v>
      </c>
      <c r="D156" s="67"/>
      <c r="E156" s="63" t="s">
        <v>59</v>
      </c>
      <c r="F156" s="67"/>
      <c r="G156" s="64" t="s">
        <v>60</v>
      </c>
      <c r="H156" s="67"/>
      <c r="I156" s="65" t="n">
        <f aca="true">IF(B156&gt;0,IF(INDIRECT("B"&amp;ROW()+1)&gt;0,INDIRECT("B"&amp;ROW()+1)-B156,IF(INDIRECT("D"&amp;ROW()+1)&gt;0,INDIRECT("D"&amp;ROW()+1)-B156,IF(INDIRECT("F"&amp;ROW()+1)&gt;0,INDIRECT("F"&amp;ROW()+1)-B156,IF(INDIRECT("H"&amp;ROW()+1)&gt;0,INDIRECT("H"&amp;ROW()+1)-B156,0)))),0)</f>
        <v>0</v>
      </c>
      <c r="J156" s="65" t="n">
        <f aca="true">IF(D156&gt;0,IF(INDIRECT("B"&amp;ROW()+1)&gt;0,INDIRECT("B"&amp;ROW()+1)-D156,IF(INDIRECT("D"&amp;ROW()+1)&gt;0,INDIRECT("D"&amp;ROW()+1)-D156,IF(INDIRECT("F"&amp;ROW()+1)&gt;0,INDIRECT("F"&amp;ROW()+1)-D156,IF(INDIRECT("H"&amp;ROW()+1)&gt;0,INDIRECT("H"&amp;ROW()+1)-D156,0)))),0)</f>
        <v>0</v>
      </c>
      <c r="K156" s="65" t="n">
        <f aca="true">IF(F156&gt;0,IF(INDIRECT("B"&amp;ROW()+1)&gt;0,INDIRECT("B"&amp;ROW()+1)-F156,IF(INDIRECT("D"&amp;ROW()+1)&gt;0,INDIRECT("D"&amp;ROW()+1)-F156,IF(INDIRECT("F"&amp;ROW()+1)&gt;0,INDIRECT("F"&amp;ROW()+1)-F156,IF(INDIRECT("H"&amp;ROW()+1)&gt;0,INDIRECT("H"&amp;ROW()+1)-F156,0)))),0)</f>
        <v>0</v>
      </c>
      <c r="L156" s="65" t="n">
        <f aca="true">IF(H156&gt;0,IF(INDIRECT("B"&amp;ROW()+1)&gt;0,INDIRECT("B"&amp;ROW()+1)-H156,IF(INDIRECT("D"&amp;ROW()+1)&gt;0,INDIRECT("D"&amp;ROW()+1)-H156,IF(INDIRECT("F"&amp;ROW()+1)&gt;0,INDIRECT("F"&amp;ROW()+1)-H156,IF(INDIRECT("H"&amp;ROW()+1)&gt;0,INDIRECT("H"&amp;ROW()+1)-H156,0)))),0)</f>
        <v>0</v>
      </c>
    </row>
    <row r="157" s="66" customFormat="true" ht="12.75" hidden="false" customHeight="false" outlineLevel="0" collapsed="false">
      <c r="A157" s="60" t="s">
        <v>57</v>
      </c>
      <c r="B157" s="67"/>
      <c r="C157" s="62" t="s">
        <v>58</v>
      </c>
      <c r="D157" s="67"/>
      <c r="E157" s="63" t="s">
        <v>59</v>
      </c>
      <c r="F157" s="67"/>
      <c r="G157" s="64" t="s">
        <v>60</v>
      </c>
      <c r="H157" s="67"/>
      <c r="I157" s="65" t="n">
        <f aca="true">IF(B157&gt;0,IF(INDIRECT("B"&amp;ROW()+1)&gt;0,INDIRECT("B"&amp;ROW()+1)-B157,IF(INDIRECT("D"&amp;ROW()+1)&gt;0,INDIRECT("D"&amp;ROW()+1)-B157,IF(INDIRECT("F"&amp;ROW()+1)&gt;0,INDIRECT("F"&amp;ROW()+1)-B157,IF(INDIRECT("H"&amp;ROW()+1)&gt;0,INDIRECT("H"&amp;ROW()+1)-B157,0)))),0)</f>
        <v>0</v>
      </c>
      <c r="J157" s="65" t="n">
        <f aca="true">IF(D157&gt;0,IF(INDIRECT("B"&amp;ROW()+1)&gt;0,INDIRECT("B"&amp;ROW()+1)-D157,IF(INDIRECT("D"&amp;ROW()+1)&gt;0,INDIRECT("D"&amp;ROW()+1)-D157,IF(INDIRECT("F"&amp;ROW()+1)&gt;0,INDIRECT("F"&amp;ROW()+1)-D157,IF(INDIRECT("H"&amp;ROW()+1)&gt;0,INDIRECT("H"&amp;ROW()+1)-D157,0)))),0)</f>
        <v>0</v>
      </c>
      <c r="K157" s="65" t="n">
        <f aca="true">IF(F157&gt;0,IF(INDIRECT("B"&amp;ROW()+1)&gt;0,INDIRECT("B"&amp;ROW()+1)-F157,IF(INDIRECT("D"&amp;ROW()+1)&gt;0,INDIRECT("D"&amp;ROW()+1)-F157,IF(INDIRECT("F"&amp;ROW()+1)&gt;0,INDIRECT("F"&amp;ROW()+1)-F157,IF(INDIRECT("H"&amp;ROW()+1)&gt;0,INDIRECT("H"&amp;ROW()+1)-F157,0)))),0)</f>
        <v>0</v>
      </c>
      <c r="L157" s="65" t="n">
        <f aca="true">IF(H157&gt;0,IF(INDIRECT("B"&amp;ROW()+1)&gt;0,INDIRECT("B"&amp;ROW()+1)-H157,IF(INDIRECT("D"&amp;ROW()+1)&gt;0,INDIRECT("D"&amp;ROW()+1)-H157,IF(INDIRECT("F"&amp;ROW()+1)&gt;0,INDIRECT("F"&amp;ROW()+1)-H157,IF(INDIRECT("H"&amp;ROW()+1)&gt;0,INDIRECT("H"&amp;ROW()+1)-H157,0)))),0)</f>
        <v>0</v>
      </c>
    </row>
    <row r="158" s="66" customFormat="true" ht="12.75" hidden="false" customHeight="false" outlineLevel="0" collapsed="false">
      <c r="A158" s="60" t="s">
        <v>57</v>
      </c>
      <c r="B158" s="67"/>
      <c r="C158" s="62" t="s">
        <v>58</v>
      </c>
      <c r="D158" s="67"/>
      <c r="E158" s="63" t="s">
        <v>59</v>
      </c>
      <c r="F158" s="67"/>
      <c r="G158" s="64" t="s">
        <v>60</v>
      </c>
      <c r="H158" s="67"/>
      <c r="I158" s="65" t="n">
        <f aca="true">IF(B158&gt;0,IF(INDIRECT("B"&amp;ROW()+1)&gt;0,INDIRECT("B"&amp;ROW()+1)-B158,IF(INDIRECT("D"&amp;ROW()+1)&gt;0,INDIRECT("D"&amp;ROW()+1)-B158,IF(INDIRECT("F"&amp;ROW()+1)&gt;0,INDIRECT("F"&amp;ROW()+1)-B158,IF(INDIRECT("H"&amp;ROW()+1)&gt;0,INDIRECT("H"&amp;ROW()+1)-B158,0)))),0)</f>
        <v>0</v>
      </c>
      <c r="J158" s="65" t="n">
        <f aca="true">IF(D158&gt;0,IF(INDIRECT("B"&amp;ROW()+1)&gt;0,INDIRECT("B"&amp;ROW()+1)-D158,IF(INDIRECT("D"&amp;ROW()+1)&gt;0,INDIRECT("D"&amp;ROW()+1)-D158,IF(INDIRECT("F"&amp;ROW()+1)&gt;0,INDIRECT("F"&amp;ROW()+1)-D158,IF(INDIRECT("H"&amp;ROW()+1)&gt;0,INDIRECT("H"&amp;ROW()+1)-D158,0)))),0)</f>
        <v>0</v>
      </c>
      <c r="K158" s="65" t="n">
        <f aca="true">IF(F158&gt;0,IF(INDIRECT("B"&amp;ROW()+1)&gt;0,INDIRECT("B"&amp;ROW()+1)-F158,IF(INDIRECT("D"&amp;ROW()+1)&gt;0,INDIRECT("D"&amp;ROW()+1)-F158,IF(INDIRECT("F"&amp;ROW()+1)&gt;0,INDIRECT("F"&amp;ROW()+1)-F158,IF(INDIRECT("H"&amp;ROW()+1)&gt;0,INDIRECT("H"&amp;ROW()+1)-F158,0)))),0)</f>
        <v>0</v>
      </c>
      <c r="L158" s="65" t="n">
        <f aca="true">IF(H158&gt;0,IF(INDIRECT("B"&amp;ROW()+1)&gt;0,INDIRECT("B"&amp;ROW()+1)-H158,IF(INDIRECT("D"&amp;ROW()+1)&gt;0,INDIRECT("D"&amp;ROW()+1)-H158,IF(INDIRECT("F"&amp;ROW()+1)&gt;0,INDIRECT("F"&amp;ROW()+1)-H158,IF(INDIRECT("H"&amp;ROW()+1)&gt;0,INDIRECT("H"&amp;ROW()+1)-H158,0)))),0)</f>
        <v>0</v>
      </c>
    </row>
    <row r="159" s="66" customFormat="true" ht="12.75" hidden="false" customHeight="false" outlineLevel="0" collapsed="false">
      <c r="A159" s="60" t="s">
        <v>57</v>
      </c>
      <c r="B159" s="67"/>
      <c r="C159" s="62" t="s">
        <v>58</v>
      </c>
      <c r="D159" s="67"/>
      <c r="E159" s="63" t="s">
        <v>59</v>
      </c>
      <c r="F159" s="67"/>
      <c r="G159" s="64" t="s">
        <v>60</v>
      </c>
      <c r="H159" s="67"/>
      <c r="I159" s="65" t="n">
        <f aca="true">IF(B159&gt;0,IF(INDIRECT("B"&amp;ROW()+1)&gt;0,INDIRECT("B"&amp;ROW()+1)-B159,IF(INDIRECT("D"&amp;ROW()+1)&gt;0,INDIRECT("D"&amp;ROW()+1)-B159,IF(INDIRECT("F"&amp;ROW()+1)&gt;0,INDIRECT("F"&amp;ROW()+1)-B159,IF(INDIRECT("H"&amp;ROW()+1)&gt;0,INDIRECT("H"&amp;ROW()+1)-B159,0)))),0)</f>
        <v>0</v>
      </c>
      <c r="J159" s="65" t="n">
        <f aca="true">IF(D159&gt;0,IF(INDIRECT("B"&amp;ROW()+1)&gt;0,INDIRECT("B"&amp;ROW()+1)-D159,IF(INDIRECT("D"&amp;ROW()+1)&gt;0,INDIRECT("D"&amp;ROW()+1)-D159,IF(INDIRECT("F"&amp;ROW()+1)&gt;0,INDIRECT("F"&amp;ROW()+1)-D159,IF(INDIRECT("H"&amp;ROW()+1)&gt;0,INDIRECT("H"&amp;ROW()+1)-D159,0)))),0)</f>
        <v>0</v>
      </c>
      <c r="K159" s="65" t="n">
        <f aca="true">IF(F159&gt;0,IF(INDIRECT("B"&amp;ROW()+1)&gt;0,INDIRECT("B"&amp;ROW()+1)-F159,IF(INDIRECT("D"&amp;ROW()+1)&gt;0,INDIRECT("D"&amp;ROW()+1)-F159,IF(INDIRECT("F"&amp;ROW()+1)&gt;0,INDIRECT("F"&amp;ROW()+1)-F159,IF(INDIRECT("H"&amp;ROW()+1)&gt;0,INDIRECT("H"&amp;ROW()+1)-F159,0)))),0)</f>
        <v>0</v>
      </c>
      <c r="L159" s="65" t="n">
        <f aca="true">IF(H159&gt;0,IF(INDIRECT("B"&amp;ROW()+1)&gt;0,INDIRECT("B"&amp;ROW()+1)-H159,IF(INDIRECT("D"&amp;ROW()+1)&gt;0,INDIRECT("D"&amp;ROW()+1)-H159,IF(INDIRECT("F"&amp;ROW()+1)&gt;0,INDIRECT("F"&amp;ROW()+1)-H159,IF(INDIRECT("H"&amp;ROW()+1)&gt;0,INDIRECT("H"&amp;ROW()+1)-H159,0)))),0)</f>
        <v>0</v>
      </c>
    </row>
    <row r="160" s="66" customFormat="true" ht="12.75" hidden="false" customHeight="false" outlineLevel="0" collapsed="false">
      <c r="A160" s="60" t="s">
        <v>57</v>
      </c>
      <c r="B160" s="67"/>
      <c r="C160" s="62" t="s">
        <v>58</v>
      </c>
      <c r="D160" s="67"/>
      <c r="E160" s="63" t="s">
        <v>59</v>
      </c>
      <c r="F160" s="67"/>
      <c r="G160" s="64" t="s">
        <v>60</v>
      </c>
      <c r="H160" s="67"/>
      <c r="I160" s="65" t="n">
        <f aca="true">IF(B160&gt;0,IF(INDIRECT("B"&amp;ROW()+1)&gt;0,INDIRECT("B"&amp;ROW()+1)-B160,IF(INDIRECT("D"&amp;ROW()+1)&gt;0,INDIRECT("D"&amp;ROW()+1)-B160,IF(INDIRECT("F"&amp;ROW()+1)&gt;0,INDIRECT("F"&amp;ROW()+1)-B160,IF(INDIRECT("H"&amp;ROW()+1)&gt;0,INDIRECT("H"&amp;ROW()+1)-B160,0)))),0)</f>
        <v>0</v>
      </c>
      <c r="J160" s="65" t="n">
        <f aca="true">IF(D160&gt;0,IF(INDIRECT("B"&amp;ROW()+1)&gt;0,INDIRECT("B"&amp;ROW()+1)-D160,IF(INDIRECT("D"&amp;ROW()+1)&gt;0,INDIRECT("D"&amp;ROW()+1)-D160,IF(INDIRECT("F"&amp;ROW()+1)&gt;0,INDIRECT("F"&amp;ROW()+1)-D160,IF(INDIRECT("H"&amp;ROW()+1)&gt;0,INDIRECT("H"&amp;ROW()+1)-D160,0)))),0)</f>
        <v>0</v>
      </c>
      <c r="K160" s="65" t="n">
        <f aca="true">IF(F160&gt;0,IF(INDIRECT("B"&amp;ROW()+1)&gt;0,INDIRECT("B"&amp;ROW()+1)-F160,IF(INDIRECT("D"&amp;ROW()+1)&gt;0,INDIRECT("D"&amp;ROW()+1)-F160,IF(INDIRECT("F"&amp;ROW()+1)&gt;0,INDIRECT("F"&amp;ROW()+1)-F160,IF(INDIRECT("H"&amp;ROW()+1)&gt;0,INDIRECT("H"&amp;ROW()+1)-F160,0)))),0)</f>
        <v>0</v>
      </c>
      <c r="L160" s="65" t="n">
        <f aca="true">IF(H160&gt;0,IF(INDIRECT("B"&amp;ROW()+1)&gt;0,INDIRECT("B"&amp;ROW()+1)-H160,IF(INDIRECT("D"&amp;ROW()+1)&gt;0,INDIRECT("D"&amp;ROW()+1)-H160,IF(INDIRECT("F"&amp;ROW()+1)&gt;0,INDIRECT("F"&amp;ROW()+1)-H160,IF(INDIRECT("H"&amp;ROW()+1)&gt;0,INDIRECT("H"&amp;ROW()+1)-H160,0)))),0)</f>
        <v>0</v>
      </c>
    </row>
    <row r="161" s="66" customFormat="true" ht="12.75" hidden="false" customHeight="false" outlineLevel="0" collapsed="false">
      <c r="A161" s="60" t="s">
        <v>57</v>
      </c>
      <c r="B161" s="67"/>
      <c r="C161" s="62" t="s">
        <v>58</v>
      </c>
      <c r="D161" s="67"/>
      <c r="E161" s="63" t="s">
        <v>59</v>
      </c>
      <c r="F161" s="67"/>
      <c r="G161" s="64" t="s">
        <v>60</v>
      </c>
      <c r="H161" s="67"/>
      <c r="I161" s="65" t="n">
        <f aca="true">IF(B161&gt;0,IF(INDIRECT("B"&amp;ROW()+1)&gt;0,INDIRECT("B"&amp;ROW()+1)-B161,IF(INDIRECT("D"&amp;ROW()+1)&gt;0,INDIRECT("D"&amp;ROW()+1)-B161,IF(INDIRECT("F"&amp;ROW()+1)&gt;0,INDIRECT("F"&amp;ROW()+1)-B161,IF(INDIRECT("H"&amp;ROW()+1)&gt;0,INDIRECT("H"&amp;ROW()+1)-B161,0)))),0)</f>
        <v>0</v>
      </c>
      <c r="J161" s="65" t="n">
        <f aca="true">IF(D161&gt;0,IF(INDIRECT("B"&amp;ROW()+1)&gt;0,INDIRECT("B"&amp;ROW()+1)-D161,IF(INDIRECT("D"&amp;ROW()+1)&gt;0,INDIRECT("D"&amp;ROW()+1)-D161,IF(INDIRECT("F"&amp;ROW()+1)&gt;0,INDIRECT("F"&amp;ROW()+1)-D161,IF(INDIRECT("H"&amp;ROW()+1)&gt;0,INDIRECT("H"&amp;ROW()+1)-D161,0)))),0)</f>
        <v>0</v>
      </c>
      <c r="K161" s="65" t="n">
        <f aca="true">IF(F161&gt;0,IF(INDIRECT("B"&amp;ROW()+1)&gt;0,INDIRECT("B"&amp;ROW()+1)-F161,IF(INDIRECT("D"&amp;ROW()+1)&gt;0,INDIRECT("D"&amp;ROW()+1)-F161,IF(INDIRECT("F"&amp;ROW()+1)&gt;0,INDIRECT("F"&amp;ROW()+1)-F161,IF(INDIRECT("H"&amp;ROW()+1)&gt;0,INDIRECT("H"&amp;ROW()+1)-F161,0)))),0)</f>
        <v>0</v>
      </c>
      <c r="L161" s="65" t="n">
        <f aca="true">IF(H161&gt;0,IF(INDIRECT("B"&amp;ROW()+1)&gt;0,INDIRECT("B"&amp;ROW()+1)-H161,IF(INDIRECT("D"&amp;ROW()+1)&gt;0,INDIRECT("D"&amp;ROW()+1)-H161,IF(INDIRECT("F"&amp;ROW()+1)&gt;0,INDIRECT("F"&amp;ROW()+1)-H161,IF(INDIRECT("H"&amp;ROW()+1)&gt;0,INDIRECT("H"&amp;ROW()+1)-H161,0)))),0)</f>
        <v>0</v>
      </c>
    </row>
    <row r="162" s="66" customFormat="true" ht="12.75" hidden="false" customHeight="false" outlineLevel="0" collapsed="false">
      <c r="A162" s="60" t="s">
        <v>57</v>
      </c>
      <c r="B162" s="67"/>
      <c r="C162" s="62" t="s">
        <v>58</v>
      </c>
      <c r="D162" s="67"/>
      <c r="E162" s="63" t="s">
        <v>59</v>
      </c>
      <c r="F162" s="67"/>
      <c r="G162" s="64" t="s">
        <v>60</v>
      </c>
      <c r="H162" s="67"/>
      <c r="I162" s="65" t="n">
        <f aca="true">IF(B162&gt;0,IF(INDIRECT("B"&amp;ROW()+1)&gt;0,INDIRECT("B"&amp;ROW()+1)-B162,IF(INDIRECT("D"&amp;ROW()+1)&gt;0,INDIRECT("D"&amp;ROW()+1)-B162,IF(INDIRECT("F"&amp;ROW()+1)&gt;0,INDIRECT("F"&amp;ROW()+1)-B162,IF(INDIRECT("H"&amp;ROW()+1)&gt;0,INDIRECT("H"&amp;ROW()+1)-B162,0)))),0)</f>
        <v>0</v>
      </c>
      <c r="J162" s="65" t="n">
        <f aca="true">IF(D162&gt;0,IF(INDIRECT("B"&amp;ROW()+1)&gt;0,INDIRECT("B"&amp;ROW()+1)-D162,IF(INDIRECT("D"&amp;ROW()+1)&gt;0,INDIRECT("D"&amp;ROW()+1)-D162,IF(INDIRECT("F"&amp;ROW()+1)&gt;0,INDIRECT("F"&amp;ROW()+1)-D162,IF(INDIRECT("H"&amp;ROW()+1)&gt;0,INDIRECT("H"&amp;ROW()+1)-D162,0)))),0)</f>
        <v>0</v>
      </c>
      <c r="K162" s="65" t="n">
        <f aca="true">IF(F162&gt;0,IF(INDIRECT("B"&amp;ROW()+1)&gt;0,INDIRECT("B"&amp;ROW()+1)-F162,IF(INDIRECT("D"&amp;ROW()+1)&gt;0,INDIRECT("D"&amp;ROW()+1)-F162,IF(INDIRECT("F"&amp;ROW()+1)&gt;0,INDIRECT("F"&amp;ROW()+1)-F162,IF(INDIRECT("H"&amp;ROW()+1)&gt;0,INDIRECT("H"&amp;ROW()+1)-F162,0)))),0)</f>
        <v>0</v>
      </c>
      <c r="L162" s="65" t="n">
        <f aca="true">IF(H162&gt;0,IF(INDIRECT("B"&amp;ROW()+1)&gt;0,INDIRECT("B"&amp;ROW()+1)-H162,IF(INDIRECT("D"&amp;ROW()+1)&gt;0,INDIRECT("D"&amp;ROW()+1)-H162,IF(INDIRECT("F"&amp;ROW()+1)&gt;0,INDIRECT("F"&amp;ROW()+1)-H162,IF(INDIRECT("H"&amp;ROW()+1)&gt;0,INDIRECT("H"&amp;ROW()+1)-H162,0)))),0)</f>
        <v>0</v>
      </c>
    </row>
    <row r="163" s="66" customFormat="true" ht="12.75" hidden="false" customHeight="false" outlineLevel="0" collapsed="false">
      <c r="A163" s="60" t="s">
        <v>57</v>
      </c>
      <c r="B163" s="67"/>
      <c r="C163" s="62" t="s">
        <v>58</v>
      </c>
      <c r="D163" s="67"/>
      <c r="E163" s="63" t="s">
        <v>59</v>
      </c>
      <c r="F163" s="67"/>
      <c r="G163" s="64" t="s">
        <v>60</v>
      </c>
      <c r="H163" s="67"/>
      <c r="I163" s="65" t="n">
        <f aca="true">IF(B163&gt;0,IF(INDIRECT("B"&amp;ROW()+1)&gt;0,INDIRECT("B"&amp;ROW()+1)-B163,IF(INDIRECT("D"&amp;ROW()+1)&gt;0,INDIRECT("D"&amp;ROW()+1)-B163,IF(INDIRECT("F"&amp;ROW()+1)&gt;0,INDIRECT("F"&amp;ROW()+1)-B163,IF(INDIRECT("H"&amp;ROW()+1)&gt;0,INDIRECT("H"&amp;ROW()+1)-B163,0)))),0)</f>
        <v>0</v>
      </c>
      <c r="J163" s="65" t="n">
        <f aca="true">IF(D163&gt;0,IF(INDIRECT("B"&amp;ROW()+1)&gt;0,INDIRECT("B"&amp;ROW()+1)-D163,IF(INDIRECT("D"&amp;ROW()+1)&gt;0,INDIRECT("D"&amp;ROW()+1)-D163,IF(INDIRECT("F"&amp;ROW()+1)&gt;0,INDIRECT("F"&amp;ROW()+1)-D163,IF(INDIRECT("H"&amp;ROW()+1)&gt;0,INDIRECT("H"&amp;ROW()+1)-D163,0)))),0)</f>
        <v>0</v>
      </c>
      <c r="K163" s="65" t="n">
        <f aca="true">IF(F163&gt;0,IF(INDIRECT("B"&amp;ROW()+1)&gt;0,INDIRECT("B"&amp;ROW()+1)-F163,IF(INDIRECT("D"&amp;ROW()+1)&gt;0,INDIRECT("D"&amp;ROW()+1)-F163,IF(INDIRECT("F"&amp;ROW()+1)&gt;0,INDIRECT("F"&amp;ROW()+1)-F163,IF(INDIRECT("H"&amp;ROW()+1)&gt;0,INDIRECT("H"&amp;ROW()+1)-F163,0)))),0)</f>
        <v>0</v>
      </c>
      <c r="L163" s="65" t="n">
        <f aca="true">IF(H163&gt;0,IF(INDIRECT("B"&amp;ROW()+1)&gt;0,INDIRECT("B"&amp;ROW()+1)-H163,IF(INDIRECT("D"&amp;ROW()+1)&gt;0,INDIRECT("D"&amp;ROW()+1)-H163,IF(INDIRECT("F"&amp;ROW()+1)&gt;0,INDIRECT("F"&amp;ROW()+1)-H163,IF(INDIRECT("H"&amp;ROW()+1)&gt;0,INDIRECT("H"&amp;ROW()+1)-H163,0)))),0)</f>
        <v>0</v>
      </c>
    </row>
    <row r="164" s="66" customFormat="true" ht="12.75" hidden="false" customHeight="false" outlineLevel="0" collapsed="false">
      <c r="A164" s="60" t="s">
        <v>57</v>
      </c>
      <c r="B164" s="67"/>
      <c r="C164" s="62" t="s">
        <v>58</v>
      </c>
      <c r="D164" s="67"/>
      <c r="E164" s="63" t="s">
        <v>59</v>
      </c>
      <c r="F164" s="67"/>
      <c r="G164" s="64" t="s">
        <v>60</v>
      </c>
      <c r="H164" s="67"/>
      <c r="I164" s="65" t="n">
        <f aca="true">IF(B164&gt;0,IF(INDIRECT("B"&amp;ROW()+1)&gt;0,INDIRECT("B"&amp;ROW()+1)-B164,IF(INDIRECT("D"&amp;ROW()+1)&gt;0,INDIRECT("D"&amp;ROW()+1)-B164,IF(INDIRECT("F"&amp;ROW()+1)&gt;0,INDIRECT("F"&amp;ROW()+1)-B164,IF(INDIRECT("H"&amp;ROW()+1)&gt;0,INDIRECT("H"&amp;ROW()+1)-B164,0)))),0)</f>
        <v>0</v>
      </c>
      <c r="J164" s="65" t="n">
        <f aca="true">IF(D164&gt;0,IF(INDIRECT("B"&amp;ROW()+1)&gt;0,INDIRECT("B"&amp;ROW()+1)-D164,IF(INDIRECT("D"&amp;ROW()+1)&gt;0,INDIRECT("D"&amp;ROW()+1)-D164,IF(INDIRECT("F"&amp;ROW()+1)&gt;0,INDIRECT("F"&amp;ROW()+1)-D164,IF(INDIRECT("H"&amp;ROW()+1)&gt;0,INDIRECT("H"&amp;ROW()+1)-D164,0)))),0)</f>
        <v>0</v>
      </c>
      <c r="K164" s="65" t="n">
        <f aca="true">IF(F164&gt;0,IF(INDIRECT("B"&amp;ROW()+1)&gt;0,INDIRECT("B"&amp;ROW()+1)-F164,IF(INDIRECT("D"&amp;ROW()+1)&gt;0,INDIRECT("D"&amp;ROW()+1)-F164,IF(INDIRECT("F"&amp;ROW()+1)&gt;0,INDIRECT("F"&amp;ROW()+1)-F164,IF(INDIRECT("H"&amp;ROW()+1)&gt;0,INDIRECT("H"&amp;ROW()+1)-F164,0)))),0)</f>
        <v>0</v>
      </c>
      <c r="L164" s="65" t="n">
        <f aca="true">IF(H164&gt;0,IF(INDIRECT("B"&amp;ROW()+1)&gt;0,INDIRECT("B"&amp;ROW()+1)-H164,IF(INDIRECT("D"&amp;ROW()+1)&gt;0,INDIRECT("D"&amp;ROW()+1)-H164,IF(INDIRECT("F"&amp;ROW()+1)&gt;0,INDIRECT("F"&amp;ROW()+1)-H164,IF(INDIRECT("H"&amp;ROW()+1)&gt;0,INDIRECT("H"&amp;ROW()+1)-H164,0)))),0)</f>
        <v>0</v>
      </c>
    </row>
    <row r="165" s="66" customFormat="true" ht="12.75" hidden="false" customHeight="false" outlineLevel="0" collapsed="false">
      <c r="A165" s="60" t="s">
        <v>57</v>
      </c>
      <c r="B165" s="67"/>
      <c r="C165" s="62" t="s">
        <v>58</v>
      </c>
      <c r="D165" s="67"/>
      <c r="E165" s="63" t="s">
        <v>59</v>
      </c>
      <c r="F165" s="67"/>
      <c r="G165" s="64" t="s">
        <v>60</v>
      </c>
      <c r="H165" s="67"/>
      <c r="I165" s="65" t="n">
        <f aca="true">IF(B165&gt;0,IF(INDIRECT("B"&amp;ROW()+1)&gt;0,INDIRECT("B"&amp;ROW()+1)-B165,IF(INDIRECT("D"&amp;ROW()+1)&gt;0,INDIRECT("D"&amp;ROW()+1)-B165,IF(INDIRECT("F"&amp;ROW()+1)&gt;0,INDIRECT("F"&amp;ROW()+1)-B165,IF(INDIRECT("H"&amp;ROW()+1)&gt;0,INDIRECT("H"&amp;ROW()+1)-B165,0)))),0)</f>
        <v>0</v>
      </c>
      <c r="J165" s="65" t="n">
        <f aca="true">IF(D165&gt;0,IF(INDIRECT("B"&amp;ROW()+1)&gt;0,INDIRECT("B"&amp;ROW()+1)-D165,IF(INDIRECT("D"&amp;ROW()+1)&gt;0,INDIRECT("D"&amp;ROW()+1)-D165,IF(INDIRECT("F"&amp;ROW()+1)&gt;0,INDIRECT("F"&amp;ROW()+1)-D165,IF(INDIRECT("H"&amp;ROW()+1)&gt;0,INDIRECT("H"&amp;ROW()+1)-D165,0)))),0)</f>
        <v>0</v>
      </c>
      <c r="K165" s="65" t="n">
        <f aca="true">IF(F165&gt;0,IF(INDIRECT("B"&amp;ROW()+1)&gt;0,INDIRECT("B"&amp;ROW()+1)-F165,IF(INDIRECT("D"&amp;ROW()+1)&gt;0,INDIRECT("D"&amp;ROW()+1)-F165,IF(INDIRECT("F"&amp;ROW()+1)&gt;0,INDIRECT("F"&amp;ROW()+1)-F165,IF(INDIRECT("H"&amp;ROW()+1)&gt;0,INDIRECT("H"&amp;ROW()+1)-F165,0)))),0)</f>
        <v>0</v>
      </c>
      <c r="L165" s="65" t="n">
        <f aca="true">IF(H165&gt;0,IF(INDIRECT("B"&amp;ROW()+1)&gt;0,INDIRECT("B"&amp;ROW()+1)-H165,IF(INDIRECT("D"&amp;ROW()+1)&gt;0,INDIRECT("D"&amp;ROW()+1)-H165,IF(INDIRECT("F"&amp;ROW()+1)&gt;0,INDIRECT("F"&amp;ROW()+1)-H165,IF(INDIRECT("H"&amp;ROW()+1)&gt;0,INDIRECT("H"&amp;ROW()+1)-H165,0)))),0)</f>
        <v>0</v>
      </c>
    </row>
    <row r="166" s="66" customFormat="true" ht="12.75" hidden="false" customHeight="false" outlineLevel="0" collapsed="false">
      <c r="A166" s="60" t="s">
        <v>57</v>
      </c>
      <c r="B166" s="67"/>
      <c r="C166" s="62" t="s">
        <v>58</v>
      </c>
      <c r="D166" s="67"/>
      <c r="E166" s="63" t="s">
        <v>59</v>
      </c>
      <c r="F166" s="67"/>
      <c r="G166" s="64" t="s">
        <v>60</v>
      </c>
      <c r="H166" s="67"/>
      <c r="I166" s="65" t="n">
        <f aca="true">IF(B166&gt;0,IF(INDIRECT("B"&amp;ROW()+1)&gt;0,INDIRECT("B"&amp;ROW()+1)-B166,IF(INDIRECT("D"&amp;ROW()+1)&gt;0,INDIRECT("D"&amp;ROW()+1)-B166,IF(INDIRECT("F"&amp;ROW()+1)&gt;0,INDIRECT("F"&amp;ROW()+1)-B166,IF(INDIRECT("H"&amp;ROW()+1)&gt;0,INDIRECT("H"&amp;ROW()+1)-B166,0)))),0)</f>
        <v>0</v>
      </c>
      <c r="J166" s="65" t="n">
        <f aca="true">IF(D166&gt;0,IF(INDIRECT("B"&amp;ROW()+1)&gt;0,INDIRECT("B"&amp;ROW()+1)-D166,IF(INDIRECT("D"&amp;ROW()+1)&gt;0,INDIRECT("D"&amp;ROW()+1)-D166,IF(INDIRECT("F"&amp;ROW()+1)&gt;0,INDIRECT("F"&amp;ROW()+1)-D166,IF(INDIRECT("H"&amp;ROW()+1)&gt;0,INDIRECT("H"&amp;ROW()+1)-D166,0)))),0)</f>
        <v>0</v>
      </c>
      <c r="K166" s="65" t="n">
        <f aca="true">IF(F166&gt;0,IF(INDIRECT("B"&amp;ROW()+1)&gt;0,INDIRECT("B"&amp;ROW()+1)-F166,IF(INDIRECT("D"&amp;ROW()+1)&gt;0,INDIRECT("D"&amp;ROW()+1)-F166,IF(INDIRECT("F"&amp;ROW()+1)&gt;0,INDIRECT("F"&amp;ROW()+1)-F166,IF(INDIRECT("H"&amp;ROW()+1)&gt;0,INDIRECT("H"&amp;ROW()+1)-F166,0)))),0)</f>
        <v>0</v>
      </c>
      <c r="L166" s="65" t="n">
        <f aca="true">IF(H166&gt;0,IF(INDIRECT("B"&amp;ROW()+1)&gt;0,INDIRECT("B"&amp;ROW()+1)-H166,IF(INDIRECT("D"&amp;ROW()+1)&gt;0,INDIRECT("D"&amp;ROW()+1)-H166,IF(INDIRECT("F"&amp;ROW()+1)&gt;0,INDIRECT("F"&amp;ROW()+1)-H166,IF(INDIRECT("H"&amp;ROW()+1)&gt;0,INDIRECT("H"&amp;ROW()+1)-H166,0)))),0)</f>
        <v>0</v>
      </c>
    </row>
    <row r="167" s="66" customFormat="true" ht="12.75" hidden="false" customHeight="false" outlineLevel="0" collapsed="false">
      <c r="A167" s="60" t="s">
        <v>57</v>
      </c>
      <c r="B167" s="67"/>
      <c r="C167" s="62" t="s">
        <v>58</v>
      </c>
      <c r="D167" s="67"/>
      <c r="E167" s="63" t="s">
        <v>59</v>
      </c>
      <c r="F167" s="67"/>
      <c r="G167" s="64" t="s">
        <v>60</v>
      </c>
      <c r="H167" s="67"/>
      <c r="I167" s="65" t="n">
        <f aca="true">IF(B167&gt;0,IF(INDIRECT("B"&amp;ROW()+1)&gt;0,INDIRECT("B"&amp;ROW()+1)-B167,IF(INDIRECT("D"&amp;ROW()+1)&gt;0,INDIRECT("D"&amp;ROW()+1)-B167,IF(INDIRECT("F"&amp;ROW()+1)&gt;0,INDIRECT("F"&amp;ROW()+1)-B167,IF(INDIRECT("H"&amp;ROW()+1)&gt;0,INDIRECT("H"&amp;ROW()+1)-B167,0)))),0)</f>
        <v>0</v>
      </c>
      <c r="J167" s="65" t="n">
        <f aca="true">IF(D167&gt;0,IF(INDIRECT("B"&amp;ROW()+1)&gt;0,INDIRECT("B"&amp;ROW()+1)-D167,IF(INDIRECT("D"&amp;ROW()+1)&gt;0,INDIRECT("D"&amp;ROW()+1)-D167,IF(INDIRECT("F"&amp;ROW()+1)&gt;0,INDIRECT("F"&amp;ROW()+1)-D167,IF(INDIRECT("H"&amp;ROW()+1)&gt;0,INDIRECT("H"&amp;ROW()+1)-D167,0)))),0)</f>
        <v>0</v>
      </c>
      <c r="K167" s="65" t="n">
        <f aca="true">IF(F167&gt;0,IF(INDIRECT("B"&amp;ROW()+1)&gt;0,INDIRECT("B"&amp;ROW()+1)-F167,IF(INDIRECT("D"&amp;ROW()+1)&gt;0,INDIRECT("D"&amp;ROW()+1)-F167,IF(INDIRECT("F"&amp;ROW()+1)&gt;0,INDIRECT("F"&amp;ROW()+1)-F167,IF(INDIRECT("H"&amp;ROW()+1)&gt;0,INDIRECT("H"&amp;ROW()+1)-F167,0)))),0)</f>
        <v>0</v>
      </c>
      <c r="L167" s="65" t="n">
        <f aca="true">IF(H167&gt;0,IF(INDIRECT("B"&amp;ROW()+1)&gt;0,INDIRECT("B"&amp;ROW()+1)-H167,IF(INDIRECT("D"&amp;ROW()+1)&gt;0,INDIRECT("D"&amp;ROW()+1)-H167,IF(INDIRECT("F"&amp;ROW()+1)&gt;0,INDIRECT("F"&amp;ROW()+1)-H167,IF(INDIRECT("H"&amp;ROW()+1)&gt;0,INDIRECT("H"&amp;ROW()+1)-H167,0)))),0)</f>
        <v>0</v>
      </c>
    </row>
    <row r="168" s="66" customFormat="true" ht="12.75" hidden="false" customHeight="false" outlineLevel="0" collapsed="false">
      <c r="A168" s="60" t="s">
        <v>57</v>
      </c>
      <c r="B168" s="67"/>
      <c r="C168" s="62" t="s">
        <v>58</v>
      </c>
      <c r="D168" s="67"/>
      <c r="E168" s="63" t="s">
        <v>59</v>
      </c>
      <c r="F168" s="67"/>
      <c r="G168" s="64" t="s">
        <v>60</v>
      </c>
      <c r="H168" s="67"/>
      <c r="I168" s="65" t="n">
        <f aca="true">IF(B168&gt;0,IF(INDIRECT("B"&amp;ROW()+1)&gt;0,INDIRECT("B"&amp;ROW()+1)-B168,IF(INDIRECT("D"&amp;ROW()+1)&gt;0,INDIRECT("D"&amp;ROW()+1)-B168,IF(INDIRECT("F"&amp;ROW()+1)&gt;0,INDIRECT("F"&amp;ROW()+1)-B168,IF(INDIRECT("H"&amp;ROW()+1)&gt;0,INDIRECT("H"&amp;ROW()+1)-B168,0)))),0)</f>
        <v>0</v>
      </c>
      <c r="J168" s="65" t="n">
        <f aca="true">IF(D168&gt;0,IF(INDIRECT("B"&amp;ROW()+1)&gt;0,INDIRECT("B"&amp;ROW()+1)-D168,IF(INDIRECT("D"&amp;ROW()+1)&gt;0,INDIRECT("D"&amp;ROW()+1)-D168,IF(INDIRECT("F"&amp;ROW()+1)&gt;0,INDIRECT("F"&amp;ROW()+1)-D168,IF(INDIRECT("H"&amp;ROW()+1)&gt;0,INDIRECT("H"&amp;ROW()+1)-D168,0)))),0)</f>
        <v>0</v>
      </c>
      <c r="K168" s="65" t="n">
        <f aca="true">IF(F168&gt;0,IF(INDIRECT("B"&amp;ROW()+1)&gt;0,INDIRECT("B"&amp;ROW()+1)-F168,IF(INDIRECT("D"&amp;ROW()+1)&gt;0,INDIRECT("D"&amp;ROW()+1)-F168,IF(INDIRECT("F"&amp;ROW()+1)&gt;0,INDIRECT("F"&amp;ROW()+1)-F168,IF(INDIRECT("H"&amp;ROW()+1)&gt;0,INDIRECT("H"&amp;ROW()+1)-F168,0)))),0)</f>
        <v>0</v>
      </c>
      <c r="L168" s="65" t="n">
        <f aca="true">IF(H168&gt;0,IF(INDIRECT("B"&amp;ROW()+1)&gt;0,INDIRECT("B"&amp;ROW()+1)-H168,IF(INDIRECT("D"&amp;ROW()+1)&gt;0,INDIRECT("D"&amp;ROW()+1)-H168,IF(INDIRECT("F"&amp;ROW()+1)&gt;0,INDIRECT("F"&amp;ROW()+1)-H168,IF(INDIRECT("H"&amp;ROW()+1)&gt;0,INDIRECT("H"&amp;ROW()+1)-H168,0)))),0)</f>
        <v>0</v>
      </c>
    </row>
    <row r="169" s="66" customFormat="true" ht="12.75" hidden="false" customHeight="false" outlineLevel="0" collapsed="false">
      <c r="A169" s="60" t="s">
        <v>57</v>
      </c>
      <c r="B169" s="67"/>
      <c r="C169" s="62" t="s">
        <v>58</v>
      </c>
      <c r="D169" s="67"/>
      <c r="E169" s="63" t="s">
        <v>59</v>
      </c>
      <c r="F169" s="67"/>
      <c r="G169" s="64" t="s">
        <v>60</v>
      </c>
      <c r="H169" s="67"/>
      <c r="I169" s="65" t="n">
        <f aca="true">IF(B169&gt;0,IF(INDIRECT("B"&amp;ROW()+1)&gt;0,INDIRECT("B"&amp;ROW()+1)-B169,IF(INDIRECT("D"&amp;ROW()+1)&gt;0,INDIRECT("D"&amp;ROW()+1)-B169,IF(INDIRECT("F"&amp;ROW()+1)&gt;0,INDIRECT("F"&amp;ROW()+1)-B169,IF(INDIRECT("H"&amp;ROW()+1)&gt;0,INDIRECT("H"&amp;ROW()+1)-B169,0)))),0)</f>
        <v>0</v>
      </c>
      <c r="J169" s="65" t="n">
        <f aca="true">IF(D169&gt;0,IF(INDIRECT("B"&amp;ROW()+1)&gt;0,INDIRECT("B"&amp;ROW()+1)-D169,IF(INDIRECT("D"&amp;ROW()+1)&gt;0,INDIRECT("D"&amp;ROW()+1)-D169,IF(INDIRECT("F"&amp;ROW()+1)&gt;0,INDIRECT("F"&amp;ROW()+1)-D169,IF(INDIRECT("H"&amp;ROW()+1)&gt;0,INDIRECT("H"&amp;ROW()+1)-D169,0)))),0)</f>
        <v>0</v>
      </c>
      <c r="K169" s="65" t="n">
        <f aca="true">IF(F169&gt;0,IF(INDIRECT("B"&amp;ROW()+1)&gt;0,INDIRECT("B"&amp;ROW()+1)-F169,IF(INDIRECT("D"&amp;ROW()+1)&gt;0,INDIRECT("D"&amp;ROW()+1)-F169,IF(INDIRECT("F"&amp;ROW()+1)&gt;0,INDIRECT("F"&amp;ROW()+1)-F169,IF(INDIRECT("H"&amp;ROW()+1)&gt;0,INDIRECT("H"&amp;ROW()+1)-F169,0)))),0)</f>
        <v>0</v>
      </c>
      <c r="L169" s="65" t="n">
        <f aca="true">IF(H169&gt;0,IF(INDIRECT("B"&amp;ROW()+1)&gt;0,INDIRECT("B"&amp;ROW()+1)-H169,IF(INDIRECT("D"&amp;ROW()+1)&gt;0,INDIRECT("D"&amp;ROW()+1)-H169,IF(INDIRECT("F"&amp;ROW()+1)&gt;0,INDIRECT("F"&amp;ROW()+1)-H169,IF(INDIRECT("H"&amp;ROW()+1)&gt;0,INDIRECT("H"&amp;ROW()+1)-H169,0)))),0)</f>
        <v>0</v>
      </c>
    </row>
    <row r="170" s="66" customFormat="true" ht="12.75" hidden="false" customHeight="false" outlineLevel="0" collapsed="false">
      <c r="A170" s="60" t="s">
        <v>57</v>
      </c>
      <c r="B170" s="67"/>
      <c r="C170" s="62" t="s">
        <v>58</v>
      </c>
      <c r="D170" s="67"/>
      <c r="E170" s="63" t="s">
        <v>59</v>
      </c>
      <c r="F170" s="67"/>
      <c r="G170" s="64" t="s">
        <v>60</v>
      </c>
      <c r="H170" s="67"/>
      <c r="I170" s="65" t="n">
        <f aca="true">IF(B170&gt;0,IF(INDIRECT("B"&amp;ROW()+1)&gt;0,INDIRECT("B"&amp;ROW()+1)-B170,IF(INDIRECT("D"&amp;ROW()+1)&gt;0,INDIRECT("D"&amp;ROW()+1)-B170,IF(INDIRECT("F"&amp;ROW()+1)&gt;0,INDIRECT("F"&amp;ROW()+1)-B170,IF(INDIRECT("H"&amp;ROW()+1)&gt;0,INDIRECT("H"&amp;ROW()+1)-B170,0)))),0)</f>
        <v>0</v>
      </c>
      <c r="J170" s="65" t="n">
        <f aca="true">IF(D170&gt;0,IF(INDIRECT("B"&amp;ROW()+1)&gt;0,INDIRECT("B"&amp;ROW()+1)-D170,IF(INDIRECT("D"&amp;ROW()+1)&gt;0,INDIRECT("D"&amp;ROW()+1)-D170,IF(INDIRECT("F"&amp;ROW()+1)&gt;0,INDIRECT("F"&amp;ROW()+1)-D170,IF(INDIRECT("H"&amp;ROW()+1)&gt;0,INDIRECT("H"&amp;ROW()+1)-D170,0)))),0)</f>
        <v>0</v>
      </c>
      <c r="K170" s="65" t="n">
        <f aca="true">IF(F170&gt;0,IF(INDIRECT("B"&amp;ROW()+1)&gt;0,INDIRECT("B"&amp;ROW()+1)-F170,IF(INDIRECT("D"&amp;ROW()+1)&gt;0,INDIRECT("D"&amp;ROW()+1)-F170,IF(INDIRECT("F"&amp;ROW()+1)&gt;0,INDIRECT("F"&amp;ROW()+1)-F170,IF(INDIRECT("H"&amp;ROW()+1)&gt;0,INDIRECT("H"&amp;ROW()+1)-F170,0)))),0)</f>
        <v>0</v>
      </c>
      <c r="L170" s="65" t="n">
        <f aca="true">IF(H170&gt;0,IF(INDIRECT("B"&amp;ROW()+1)&gt;0,INDIRECT("B"&amp;ROW()+1)-H170,IF(INDIRECT("D"&amp;ROW()+1)&gt;0,INDIRECT("D"&amp;ROW()+1)-H170,IF(INDIRECT("F"&amp;ROW()+1)&gt;0,INDIRECT("F"&amp;ROW()+1)-H170,IF(INDIRECT("H"&amp;ROW()+1)&gt;0,INDIRECT("H"&amp;ROW()+1)-H170,0)))),0)</f>
        <v>0</v>
      </c>
    </row>
    <row r="171" s="66" customFormat="true" ht="12.75" hidden="false" customHeight="false" outlineLevel="0" collapsed="false">
      <c r="A171" s="60" t="s">
        <v>57</v>
      </c>
      <c r="B171" s="67"/>
      <c r="C171" s="62" t="s">
        <v>58</v>
      </c>
      <c r="D171" s="67"/>
      <c r="E171" s="63" t="s">
        <v>59</v>
      </c>
      <c r="F171" s="67"/>
      <c r="G171" s="64" t="s">
        <v>60</v>
      </c>
      <c r="H171" s="67"/>
      <c r="I171" s="65" t="n">
        <f aca="true">IF(B171&gt;0,IF(INDIRECT("B"&amp;ROW()+1)&gt;0,INDIRECT("B"&amp;ROW()+1)-B171,IF(INDIRECT("D"&amp;ROW()+1)&gt;0,INDIRECT("D"&amp;ROW()+1)-B171,IF(INDIRECT("F"&amp;ROW()+1)&gt;0,INDIRECT("F"&amp;ROW()+1)-B171,IF(INDIRECT("H"&amp;ROW()+1)&gt;0,INDIRECT("H"&amp;ROW()+1)-B171,0)))),0)</f>
        <v>0</v>
      </c>
      <c r="J171" s="65" t="n">
        <f aca="true">IF(D171&gt;0,IF(INDIRECT("B"&amp;ROW()+1)&gt;0,INDIRECT("B"&amp;ROW()+1)-D171,IF(INDIRECT("D"&amp;ROW()+1)&gt;0,INDIRECT("D"&amp;ROW()+1)-D171,IF(INDIRECT("F"&amp;ROW()+1)&gt;0,INDIRECT("F"&amp;ROW()+1)-D171,IF(INDIRECT("H"&amp;ROW()+1)&gt;0,INDIRECT("H"&amp;ROW()+1)-D171,0)))),0)</f>
        <v>0</v>
      </c>
      <c r="K171" s="65" t="n">
        <f aca="true">IF(F171&gt;0,IF(INDIRECT("B"&amp;ROW()+1)&gt;0,INDIRECT("B"&amp;ROW()+1)-F171,IF(INDIRECT("D"&amp;ROW()+1)&gt;0,INDIRECT("D"&amp;ROW()+1)-F171,IF(INDIRECT("F"&amp;ROW()+1)&gt;0,INDIRECT("F"&amp;ROW()+1)-F171,IF(INDIRECT("H"&amp;ROW()+1)&gt;0,INDIRECT("H"&amp;ROW()+1)-F171,0)))),0)</f>
        <v>0</v>
      </c>
      <c r="L171" s="65" t="n">
        <f aca="true">IF(H171&gt;0,IF(INDIRECT("B"&amp;ROW()+1)&gt;0,INDIRECT("B"&amp;ROW()+1)-H171,IF(INDIRECT("D"&amp;ROW()+1)&gt;0,INDIRECT("D"&amp;ROW()+1)-H171,IF(INDIRECT("F"&amp;ROW()+1)&gt;0,INDIRECT("F"&amp;ROW()+1)-H171,IF(INDIRECT("H"&amp;ROW()+1)&gt;0,INDIRECT("H"&amp;ROW()+1)-H171,0)))),0)</f>
        <v>0</v>
      </c>
    </row>
    <row r="172" s="66" customFormat="true" ht="12.75" hidden="false" customHeight="false" outlineLevel="0" collapsed="false">
      <c r="A172" s="60" t="s">
        <v>57</v>
      </c>
      <c r="B172" s="67"/>
      <c r="C172" s="62" t="s">
        <v>58</v>
      </c>
      <c r="D172" s="67"/>
      <c r="E172" s="63" t="s">
        <v>59</v>
      </c>
      <c r="F172" s="67"/>
      <c r="G172" s="64" t="s">
        <v>60</v>
      </c>
      <c r="H172" s="67"/>
      <c r="I172" s="65" t="n">
        <f aca="true">IF(B172&gt;0,IF(INDIRECT("B"&amp;ROW()+1)&gt;0,INDIRECT("B"&amp;ROW()+1)-B172,IF(INDIRECT("D"&amp;ROW()+1)&gt;0,INDIRECT("D"&amp;ROW()+1)-B172,IF(INDIRECT("F"&amp;ROW()+1)&gt;0,INDIRECT("F"&amp;ROW()+1)-B172,IF(INDIRECT("H"&amp;ROW()+1)&gt;0,INDIRECT("H"&amp;ROW()+1)-B172,0)))),0)</f>
        <v>0</v>
      </c>
      <c r="J172" s="65" t="n">
        <f aca="true">IF(D172&gt;0,IF(INDIRECT("B"&amp;ROW()+1)&gt;0,INDIRECT("B"&amp;ROW()+1)-D172,IF(INDIRECT("D"&amp;ROW()+1)&gt;0,INDIRECT("D"&amp;ROW()+1)-D172,IF(INDIRECT("F"&amp;ROW()+1)&gt;0,INDIRECT("F"&amp;ROW()+1)-D172,IF(INDIRECT("H"&amp;ROW()+1)&gt;0,INDIRECT("H"&amp;ROW()+1)-D172,0)))),0)</f>
        <v>0</v>
      </c>
      <c r="K172" s="65" t="n">
        <f aca="true">IF(F172&gt;0,IF(INDIRECT("B"&amp;ROW()+1)&gt;0,INDIRECT("B"&amp;ROW()+1)-F172,IF(INDIRECT("D"&amp;ROW()+1)&gt;0,INDIRECT("D"&amp;ROW()+1)-F172,IF(INDIRECT("F"&amp;ROW()+1)&gt;0,INDIRECT("F"&amp;ROW()+1)-F172,IF(INDIRECT("H"&amp;ROW()+1)&gt;0,INDIRECT("H"&amp;ROW()+1)-F172,0)))),0)</f>
        <v>0</v>
      </c>
      <c r="L172" s="65" t="n">
        <f aca="true">IF(H172&gt;0,IF(INDIRECT("B"&amp;ROW()+1)&gt;0,INDIRECT("B"&amp;ROW()+1)-H172,IF(INDIRECT("D"&amp;ROW()+1)&gt;0,INDIRECT("D"&amp;ROW()+1)-H172,IF(INDIRECT("F"&amp;ROW()+1)&gt;0,INDIRECT("F"&amp;ROW()+1)-H172,IF(INDIRECT("H"&amp;ROW()+1)&gt;0,INDIRECT("H"&amp;ROW()+1)-H172,0)))),0)</f>
        <v>0</v>
      </c>
    </row>
    <row r="173" s="66" customFormat="true" ht="12.75" hidden="false" customHeight="false" outlineLevel="0" collapsed="false">
      <c r="A173" s="60" t="s">
        <v>57</v>
      </c>
      <c r="B173" s="67"/>
      <c r="C173" s="62" t="s">
        <v>58</v>
      </c>
      <c r="D173" s="67"/>
      <c r="E173" s="63" t="s">
        <v>59</v>
      </c>
      <c r="F173" s="67"/>
      <c r="G173" s="64" t="s">
        <v>60</v>
      </c>
      <c r="H173" s="67"/>
      <c r="I173" s="65" t="n">
        <f aca="true">IF(B173&gt;0,IF(INDIRECT("B"&amp;ROW()+1)&gt;0,INDIRECT("B"&amp;ROW()+1)-B173,IF(INDIRECT("D"&amp;ROW()+1)&gt;0,INDIRECT("D"&amp;ROW()+1)-B173,IF(INDIRECT("F"&amp;ROW()+1)&gt;0,INDIRECT("F"&amp;ROW()+1)-B173,IF(INDIRECT("H"&amp;ROW()+1)&gt;0,INDIRECT("H"&amp;ROW()+1)-B173,0)))),0)</f>
        <v>0</v>
      </c>
      <c r="J173" s="65" t="n">
        <f aca="true">IF(D173&gt;0,IF(INDIRECT("B"&amp;ROW()+1)&gt;0,INDIRECT("B"&amp;ROW()+1)-D173,IF(INDIRECT("D"&amp;ROW()+1)&gt;0,INDIRECT("D"&amp;ROW()+1)-D173,IF(INDIRECT("F"&amp;ROW()+1)&gt;0,INDIRECT("F"&amp;ROW()+1)-D173,IF(INDIRECT("H"&amp;ROW()+1)&gt;0,INDIRECT("H"&amp;ROW()+1)-D173,0)))),0)</f>
        <v>0</v>
      </c>
      <c r="K173" s="65" t="n">
        <f aca="true">IF(F173&gt;0,IF(INDIRECT("B"&amp;ROW()+1)&gt;0,INDIRECT("B"&amp;ROW()+1)-F173,IF(INDIRECT("D"&amp;ROW()+1)&gt;0,INDIRECT("D"&amp;ROW()+1)-F173,IF(INDIRECT("F"&amp;ROW()+1)&gt;0,INDIRECT("F"&amp;ROW()+1)-F173,IF(INDIRECT("H"&amp;ROW()+1)&gt;0,INDIRECT("H"&amp;ROW()+1)-F173,0)))),0)</f>
        <v>0</v>
      </c>
      <c r="L173" s="65" t="n">
        <f aca="true">IF(H173&gt;0,IF(INDIRECT("B"&amp;ROW()+1)&gt;0,INDIRECT("B"&amp;ROW()+1)-H173,IF(INDIRECT("D"&amp;ROW()+1)&gt;0,INDIRECT("D"&amp;ROW()+1)-H173,IF(INDIRECT("F"&amp;ROW()+1)&gt;0,INDIRECT("F"&amp;ROW()+1)-H173,IF(INDIRECT("H"&amp;ROW()+1)&gt;0,INDIRECT("H"&amp;ROW()+1)-H173,0)))),0)</f>
        <v>0</v>
      </c>
    </row>
    <row r="174" s="66" customFormat="true" ht="12.75" hidden="false" customHeight="false" outlineLevel="0" collapsed="false">
      <c r="A174" s="60" t="s">
        <v>57</v>
      </c>
      <c r="B174" s="67"/>
      <c r="C174" s="62" t="s">
        <v>58</v>
      </c>
      <c r="D174" s="67"/>
      <c r="E174" s="63" t="s">
        <v>59</v>
      </c>
      <c r="F174" s="67"/>
      <c r="G174" s="64" t="s">
        <v>60</v>
      </c>
      <c r="H174" s="67"/>
      <c r="I174" s="65" t="n">
        <f aca="true">IF(B174&gt;0,IF(INDIRECT("B"&amp;ROW()+1)&gt;0,INDIRECT("B"&amp;ROW()+1)-B174,IF(INDIRECT("D"&amp;ROW()+1)&gt;0,INDIRECT("D"&amp;ROW()+1)-B174,IF(INDIRECT("F"&amp;ROW()+1)&gt;0,INDIRECT("F"&amp;ROW()+1)-B174,IF(INDIRECT("H"&amp;ROW()+1)&gt;0,INDIRECT("H"&amp;ROW()+1)-B174,0)))),0)</f>
        <v>0</v>
      </c>
      <c r="J174" s="65" t="n">
        <f aca="true">IF(D174&gt;0,IF(INDIRECT("B"&amp;ROW()+1)&gt;0,INDIRECT("B"&amp;ROW()+1)-D174,IF(INDIRECT("D"&amp;ROW()+1)&gt;0,INDIRECT("D"&amp;ROW()+1)-D174,IF(INDIRECT("F"&amp;ROW()+1)&gt;0,INDIRECT("F"&amp;ROW()+1)-D174,IF(INDIRECT("H"&amp;ROW()+1)&gt;0,INDIRECT("H"&amp;ROW()+1)-D174,0)))),0)</f>
        <v>0</v>
      </c>
      <c r="K174" s="65" t="n">
        <f aca="true">IF(F174&gt;0,IF(INDIRECT("B"&amp;ROW()+1)&gt;0,INDIRECT("B"&amp;ROW()+1)-F174,IF(INDIRECT("D"&amp;ROW()+1)&gt;0,INDIRECT("D"&amp;ROW()+1)-F174,IF(INDIRECT("F"&amp;ROW()+1)&gt;0,INDIRECT("F"&amp;ROW()+1)-F174,IF(INDIRECT("H"&amp;ROW()+1)&gt;0,INDIRECT("H"&amp;ROW()+1)-F174,0)))),0)</f>
        <v>0</v>
      </c>
      <c r="L174" s="65" t="n">
        <f aca="true">IF(H174&gt;0,IF(INDIRECT("B"&amp;ROW()+1)&gt;0,INDIRECT("B"&amp;ROW()+1)-H174,IF(INDIRECT("D"&amp;ROW()+1)&gt;0,INDIRECT("D"&amp;ROW()+1)-H174,IF(INDIRECT("F"&amp;ROW()+1)&gt;0,INDIRECT("F"&amp;ROW()+1)-H174,IF(INDIRECT("H"&amp;ROW()+1)&gt;0,INDIRECT("H"&amp;ROW()+1)-H174,0)))),0)</f>
        <v>0</v>
      </c>
    </row>
    <row r="175" s="66" customFormat="true" ht="12.75" hidden="false" customHeight="false" outlineLevel="0" collapsed="false">
      <c r="A175" s="60" t="s">
        <v>57</v>
      </c>
      <c r="B175" s="67"/>
      <c r="C175" s="62" t="s">
        <v>58</v>
      </c>
      <c r="D175" s="67"/>
      <c r="E175" s="63" t="s">
        <v>59</v>
      </c>
      <c r="F175" s="67"/>
      <c r="G175" s="64" t="s">
        <v>60</v>
      </c>
      <c r="H175" s="67"/>
      <c r="I175" s="65" t="n">
        <f aca="true">IF(B175&gt;0,IF(INDIRECT("B"&amp;ROW()+1)&gt;0,INDIRECT("B"&amp;ROW()+1)-B175,IF(INDIRECT("D"&amp;ROW()+1)&gt;0,INDIRECT("D"&amp;ROW()+1)-B175,IF(INDIRECT("F"&amp;ROW()+1)&gt;0,INDIRECT("F"&amp;ROW()+1)-B175,IF(INDIRECT("H"&amp;ROW()+1)&gt;0,INDIRECT("H"&amp;ROW()+1)-B175,0)))),0)</f>
        <v>0</v>
      </c>
      <c r="J175" s="65" t="n">
        <f aca="true">IF(D175&gt;0,IF(INDIRECT("B"&amp;ROW()+1)&gt;0,INDIRECT("B"&amp;ROW()+1)-D175,IF(INDIRECT("D"&amp;ROW()+1)&gt;0,INDIRECT("D"&amp;ROW()+1)-D175,IF(INDIRECT("F"&amp;ROW()+1)&gt;0,INDIRECT("F"&amp;ROW()+1)-D175,IF(INDIRECT("H"&amp;ROW()+1)&gt;0,INDIRECT("H"&amp;ROW()+1)-D175,0)))),0)</f>
        <v>0</v>
      </c>
      <c r="K175" s="65" t="n">
        <f aca="true">IF(F175&gt;0,IF(INDIRECT("B"&amp;ROW()+1)&gt;0,INDIRECT("B"&amp;ROW()+1)-F175,IF(INDIRECT("D"&amp;ROW()+1)&gt;0,INDIRECT("D"&amp;ROW()+1)-F175,IF(INDIRECT("F"&amp;ROW()+1)&gt;0,INDIRECT("F"&amp;ROW()+1)-F175,IF(INDIRECT("H"&amp;ROW()+1)&gt;0,INDIRECT("H"&amp;ROW()+1)-F175,0)))),0)</f>
        <v>0</v>
      </c>
      <c r="L175" s="65" t="n">
        <f aca="true">IF(H175&gt;0,IF(INDIRECT("B"&amp;ROW()+1)&gt;0,INDIRECT("B"&amp;ROW()+1)-H175,IF(INDIRECT("D"&amp;ROW()+1)&gt;0,INDIRECT("D"&amp;ROW()+1)-H175,IF(INDIRECT("F"&amp;ROW()+1)&gt;0,INDIRECT("F"&amp;ROW()+1)-H175,IF(INDIRECT("H"&amp;ROW()+1)&gt;0,INDIRECT("H"&amp;ROW()+1)-H175,0)))),0)</f>
        <v>0</v>
      </c>
    </row>
    <row r="176" s="66" customFormat="true" ht="12.75" hidden="false" customHeight="false" outlineLevel="0" collapsed="false">
      <c r="A176" s="60" t="s">
        <v>57</v>
      </c>
      <c r="B176" s="67"/>
      <c r="C176" s="62" t="s">
        <v>58</v>
      </c>
      <c r="D176" s="67"/>
      <c r="E176" s="63" t="s">
        <v>59</v>
      </c>
      <c r="F176" s="67"/>
      <c r="G176" s="64" t="s">
        <v>60</v>
      </c>
      <c r="H176" s="67"/>
      <c r="I176" s="65" t="n">
        <f aca="true">IF(B176&gt;0,IF(INDIRECT("B"&amp;ROW()+1)&gt;0,INDIRECT("B"&amp;ROW()+1)-B176,IF(INDIRECT("D"&amp;ROW()+1)&gt;0,INDIRECT("D"&amp;ROW()+1)-B176,IF(INDIRECT("F"&amp;ROW()+1)&gt;0,INDIRECT("F"&amp;ROW()+1)-B176,IF(INDIRECT("H"&amp;ROW()+1)&gt;0,INDIRECT("H"&amp;ROW()+1)-B176,0)))),0)</f>
        <v>0</v>
      </c>
      <c r="J176" s="65" t="n">
        <f aca="true">IF(D176&gt;0,IF(INDIRECT("B"&amp;ROW()+1)&gt;0,INDIRECT("B"&amp;ROW()+1)-D176,IF(INDIRECT("D"&amp;ROW()+1)&gt;0,INDIRECT("D"&amp;ROW()+1)-D176,IF(INDIRECT("F"&amp;ROW()+1)&gt;0,INDIRECT("F"&amp;ROW()+1)-D176,IF(INDIRECT("H"&amp;ROW()+1)&gt;0,INDIRECT("H"&amp;ROW()+1)-D176,0)))),0)</f>
        <v>0</v>
      </c>
      <c r="K176" s="65" t="n">
        <f aca="true">IF(F176&gt;0,IF(INDIRECT("B"&amp;ROW()+1)&gt;0,INDIRECT("B"&amp;ROW()+1)-F176,IF(INDIRECT("D"&amp;ROW()+1)&gt;0,INDIRECT("D"&amp;ROW()+1)-F176,IF(INDIRECT("F"&amp;ROW()+1)&gt;0,INDIRECT("F"&amp;ROW()+1)-F176,IF(INDIRECT("H"&amp;ROW()+1)&gt;0,INDIRECT("H"&amp;ROW()+1)-F176,0)))),0)</f>
        <v>0</v>
      </c>
      <c r="L176" s="65" t="n">
        <f aca="true">IF(H176&gt;0,IF(INDIRECT("B"&amp;ROW()+1)&gt;0,INDIRECT("B"&amp;ROW()+1)-H176,IF(INDIRECT("D"&amp;ROW()+1)&gt;0,INDIRECT("D"&amp;ROW()+1)-H176,IF(INDIRECT("F"&amp;ROW()+1)&gt;0,INDIRECT("F"&amp;ROW()+1)-H176,IF(INDIRECT("H"&amp;ROW()+1)&gt;0,INDIRECT("H"&amp;ROW()+1)-H176,0)))),0)</f>
        <v>0</v>
      </c>
    </row>
    <row r="177" s="66" customFormat="true" ht="12.75" hidden="false" customHeight="false" outlineLevel="0" collapsed="false">
      <c r="A177" s="60" t="s">
        <v>57</v>
      </c>
      <c r="B177" s="67"/>
      <c r="C177" s="62" t="s">
        <v>58</v>
      </c>
      <c r="D177" s="67"/>
      <c r="E177" s="63" t="s">
        <v>59</v>
      </c>
      <c r="F177" s="67"/>
      <c r="G177" s="64" t="s">
        <v>60</v>
      </c>
      <c r="H177" s="67"/>
      <c r="I177" s="65" t="n">
        <f aca="true">IF(B177&gt;0,IF(INDIRECT("B"&amp;ROW()+1)&gt;0,INDIRECT("B"&amp;ROW()+1)-B177,IF(INDIRECT("D"&amp;ROW()+1)&gt;0,INDIRECT("D"&amp;ROW()+1)-B177,IF(INDIRECT("F"&amp;ROW()+1)&gt;0,INDIRECT("F"&amp;ROW()+1)-B177,IF(INDIRECT("H"&amp;ROW()+1)&gt;0,INDIRECT("H"&amp;ROW()+1)-B177,0)))),0)</f>
        <v>0</v>
      </c>
      <c r="J177" s="65" t="n">
        <f aca="true">IF(D177&gt;0,IF(INDIRECT("B"&amp;ROW()+1)&gt;0,INDIRECT("B"&amp;ROW()+1)-D177,IF(INDIRECT("D"&amp;ROW()+1)&gt;0,INDIRECT("D"&amp;ROW()+1)-D177,IF(INDIRECT("F"&amp;ROW()+1)&gt;0,INDIRECT("F"&amp;ROW()+1)-D177,IF(INDIRECT("H"&amp;ROW()+1)&gt;0,INDIRECT("H"&amp;ROW()+1)-D177,0)))),0)</f>
        <v>0</v>
      </c>
      <c r="K177" s="65" t="n">
        <f aca="true">IF(F177&gt;0,IF(INDIRECT("B"&amp;ROW()+1)&gt;0,INDIRECT("B"&amp;ROW()+1)-F177,IF(INDIRECT("D"&amp;ROW()+1)&gt;0,INDIRECT("D"&amp;ROW()+1)-F177,IF(INDIRECT("F"&amp;ROW()+1)&gt;0,INDIRECT("F"&amp;ROW()+1)-F177,IF(INDIRECT("H"&amp;ROW()+1)&gt;0,INDIRECT("H"&amp;ROW()+1)-F177,0)))),0)</f>
        <v>0</v>
      </c>
      <c r="L177" s="65" t="n">
        <f aca="true">IF(H177&gt;0,IF(INDIRECT("B"&amp;ROW()+1)&gt;0,INDIRECT("B"&amp;ROW()+1)-H177,IF(INDIRECT("D"&amp;ROW()+1)&gt;0,INDIRECT("D"&amp;ROW()+1)-H177,IF(INDIRECT("F"&amp;ROW()+1)&gt;0,INDIRECT("F"&amp;ROW()+1)-H177,IF(INDIRECT("H"&amp;ROW()+1)&gt;0,INDIRECT("H"&amp;ROW()+1)-H177,0)))),0)</f>
        <v>0</v>
      </c>
    </row>
    <row r="178" s="66" customFormat="true" ht="12.75" hidden="false" customHeight="false" outlineLevel="0" collapsed="false">
      <c r="A178" s="60" t="s">
        <v>57</v>
      </c>
      <c r="B178" s="67"/>
      <c r="C178" s="62" t="s">
        <v>58</v>
      </c>
      <c r="D178" s="67"/>
      <c r="E178" s="63" t="s">
        <v>59</v>
      </c>
      <c r="F178" s="67"/>
      <c r="G178" s="64" t="s">
        <v>60</v>
      </c>
      <c r="H178" s="67"/>
      <c r="I178" s="65" t="n">
        <f aca="true">IF(B178&gt;0,IF(INDIRECT("B"&amp;ROW()+1)&gt;0,INDIRECT("B"&amp;ROW()+1)-B178,IF(INDIRECT("D"&amp;ROW()+1)&gt;0,INDIRECT("D"&amp;ROW()+1)-B178,IF(INDIRECT("F"&amp;ROW()+1)&gt;0,INDIRECT("F"&amp;ROW()+1)-B178,IF(INDIRECT("H"&amp;ROW()+1)&gt;0,INDIRECT("H"&amp;ROW()+1)-B178,0)))),0)</f>
        <v>0</v>
      </c>
      <c r="J178" s="65" t="n">
        <f aca="true">IF(D178&gt;0,IF(INDIRECT("B"&amp;ROW()+1)&gt;0,INDIRECT("B"&amp;ROW()+1)-D178,IF(INDIRECT("D"&amp;ROW()+1)&gt;0,INDIRECT("D"&amp;ROW()+1)-D178,IF(INDIRECT("F"&amp;ROW()+1)&gt;0,INDIRECT("F"&amp;ROW()+1)-D178,IF(INDIRECT("H"&amp;ROW()+1)&gt;0,INDIRECT("H"&amp;ROW()+1)-D178,0)))),0)</f>
        <v>0</v>
      </c>
      <c r="K178" s="65" t="n">
        <f aca="true">IF(F178&gt;0,IF(INDIRECT("B"&amp;ROW()+1)&gt;0,INDIRECT("B"&amp;ROW()+1)-F178,IF(INDIRECT("D"&amp;ROW()+1)&gt;0,INDIRECT("D"&amp;ROW()+1)-F178,IF(INDIRECT("F"&amp;ROW()+1)&gt;0,INDIRECT("F"&amp;ROW()+1)-F178,IF(INDIRECT("H"&amp;ROW()+1)&gt;0,INDIRECT("H"&amp;ROW()+1)-F178,0)))),0)</f>
        <v>0</v>
      </c>
      <c r="L178" s="65" t="n">
        <f aca="true">IF(H178&gt;0,IF(INDIRECT("B"&amp;ROW()+1)&gt;0,INDIRECT("B"&amp;ROW()+1)-H178,IF(INDIRECT("D"&amp;ROW()+1)&gt;0,INDIRECT("D"&amp;ROW()+1)-H178,IF(INDIRECT("F"&amp;ROW()+1)&gt;0,INDIRECT("F"&amp;ROW()+1)-H178,IF(INDIRECT("H"&amp;ROW()+1)&gt;0,INDIRECT("H"&amp;ROW()+1)-H178,0)))),0)</f>
        <v>0</v>
      </c>
    </row>
    <row r="179" s="66" customFormat="true" ht="12.75" hidden="false" customHeight="false" outlineLevel="0" collapsed="false">
      <c r="A179" s="60" t="s">
        <v>57</v>
      </c>
      <c r="B179" s="67"/>
      <c r="C179" s="62" t="s">
        <v>58</v>
      </c>
      <c r="D179" s="67"/>
      <c r="E179" s="63" t="s">
        <v>59</v>
      </c>
      <c r="F179" s="67"/>
      <c r="G179" s="64" t="s">
        <v>60</v>
      </c>
      <c r="H179" s="67"/>
      <c r="I179" s="65" t="n">
        <f aca="true">IF(B179&gt;0,IF(INDIRECT("B"&amp;ROW()+1)&gt;0,INDIRECT("B"&amp;ROW()+1)-B179,IF(INDIRECT("D"&amp;ROW()+1)&gt;0,INDIRECT("D"&amp;ROW()+1)-B179,IF(INDIRECT("F"&amp;ROW()+1)&gt;0,INDIRECT("F"&amp;ROW()+1)-B179,IF(INDIRECT("H"&amp;ROW()+1)&gt;0,INDIRECT("H"&amp;ROW()+1)-B179,0)))),0)</f>
        <v>0</v>
      </c>
      <c r="J179" s="65" t="n">
        <f aca="true">IF(D179&gt;0,IF(INDIRECT("B"&amp;ROW()+1)&gt;0,INDIRECT("B"&amp;ROW()+1)-D179,IF(INDIRECT("D"&amp;ROW()+1)&gt;0,INDIRECT("D"&amp;ROW()+1)-D179,IF(INDIRECT("F"&amp;ROW()+1)&gt;0,INDIRECT("F"&amp;ROW()+1)-D179,IF(INDIRECT("H"&amp;ROW()+1)&gt;0,INDIRECT("H"&amp;ROW()+1)-D179,0)))),0)</f>
        <v>0</v>
      </c>
      <c r="K179" s="65" t="n">
        <f aca="true">IF(F179&gt;0,IF(INDIRECT("B"&amp;ROW()+1)&gt;0,INDIRECT("B"&amp;ROW()+1)-F179,IF(INDIRECT("D"&amp;ROW()+1)&gt;0,INDIRECT("D"&amp;ROW()+1)-F179,IF(INDIRECT("F"&amp;ROW()+1)&gt;0,INDIRECT("F"&amp;ROW()+1)-F179,IF(INDIRECT("H"&amp;ROW()+1)&gt;0,INDIRECT("H"&amp;ROW()+1)-F179,0)))),0)</f>
        <v>0</v>
      </c>
      <c r="L179" s="65" t="n">
        <f aca="true">IF(H179&gt;0,IF(INDIRECT("B"&amp;ROW()+1)&gt;0,INDIRECT("B"&amp;ROW()+1)-H179,IF(INDIRECT("D"&amp;ROW()+1)&gt;0,INDIRECT("D"&amp;ROW()+1)-H179,IF(INDIRECT("F"&amp;ROW()+1)&gt;0,INDIRECT("F"&amp;ROW()+1)-H179,IF(INDIRECT("H"&amp;ROW()+1)&gt;0,INDIRECT("H"&amp;ROW()+1)-H179,0)))),0)</f>
        <v>0</v>
      </c>
    </row>
    <row r="180" s="66" customFormat="true" ht="12.75" hidden="false" customHeight="false" outlineLevel="0" collapsed="false">
      <c r="A180" s="60" t="s">
        <v>57</v>
      </c>
      <c r="B180" s="67"/>
      <c r="C180" s="62" t="s">
        <v>58</v>
      </c>
      <c r="D180" s="67"/>
      <c r="E180" s="63" t="s">
        <v>59</v>
      </c>
      <c r="F180" s="67"/>
      <c r="G180" s="64" t="s">
        <v>60</v>
      </c>
      <c r="H180" s="67"/>
      <c r="I180" s="65" t="n">
        <f aca="true">IF(B180&gt;0,IF(INDIRECT("B"&amp;ROW()+1)&gt;0,INDIRECT("B"&amp;ROW()+1)-B180,IF(INDIRECT("D"&amp;ROW()+1)&gt;0,INDIRECT("D"&amp;ROW()+1)-B180,IF(INDIRECT("F"&amp;ROW()+1)&gt;0,INDIRECT("F"&amp;ROW()+1)-B180,IF(INDIRECT("H"&amp;ROW()+1)&gt;0,INDIRECT("H"&amp;ROW()+1)-B180,0)))),0)</f>
        <v>0</v>
      </c>
      <c r="J180" s="65" t="n">
        <f aca="true">IF(D180&gt;0,IF(INDIRECT("B"&amp;ROW()+1)&gt;0,INDIRECT("B"&amp;ROW()+1)-D180,IF(INDIRECT("D"&amp;ROW()+1)&gt;0,INDIRECT("D"&amp;ROW()+1)-D180,IF(INDIRECT("F"&amp;ROW()+1)&gt;0,INDIRECT("F"&amp;ROW()+1)-D180,IF(INDIRECT("H"&amp;ROW()+1)&gt;0,INDIRECT("H"&amp;ROW()+1)-D180,0)))),0)</f>
        <v>0</v>
      </c>
      <c r="K180" s="65" t="n">
        <f aca="true">IF(F180&gt;0,IF(INDIRECT("B"&amp;ROW()+1)&gt;0,INDIRECT("B"&amp;ROW()+1)-F180,IF(INDIRECT("D"&amp;ROW()+1)&gt;0,INDIRECT("D"&amp;ROW()+1)-F180,IF(INDIRECT("F"&amp;ROW()+1)&gt;0,INDIRECT("F"&amp;ROW()+1)-F180,IF(INDIRECT("H"&amp;ROW()+1)&gt;0,INDIRECT("H"&amp;ROW()+1)-F180,0)))),0)</f>
        <v>0</v>
      </c>
      <c r="L180" s="65" t="n">
        <f aca="true">IF(H180&gt;0,IF(INDIRECT("B"&amp;ROW()+1)&gt;0,INDIRECT("B"&amp;ROW()+1)-H180,IF(INDIRECT("D"&amp;ROW()+1)&gt;0,INDIRECT("D"&amp;ROW()+1)-H180,IF(INDIRECT("F"&amp;ROW()+1)&gt;0,INDIRECT("F"&amp;ROW()+1)-H180,IF(INDIRECT("H"&amp;ROW()+1)&gt;0,INDIRECT("H"&amp;ROW()+1)-H180,0)))),0)</f>
        <v>0</v>
      </c>
    </row>
    <row r="181" s="66" customFormat="true" ht="12.75" hidden="false" customHeight="false" outlineLevel="0" collapsed="false">
      <c r="A181" s="60" t="s">
        <v>57</v>
      </c>
      <c r="B181" s="67"/>
      <c r="C181" s="62" t="s">
        <v>58</v>
      </c>
      <c r="D181" s="67"/>
      <c r="E181" s="63" t="s">
        <v>59</v>
      </c>
      <c r="F181" s="67"/>
      <c r="G181" s="64" t="s">
        <v>60</v>
      </c>
      <c r="H181" s="67"/>
      <c r="I181" s="65" t="n">
        <f aca="true">IF(B181&gt;0,IF(INDIRECT("B"&amp;ROW()+1)&gt;0,INDIRECT("B"&amp;ROW()+1)-B181,IF(INDIRECT("D"&amp;ROW()+1)&gt;0,INDIRECT("D"&amp;ROW()+1)-B181,IF(INDIRECT("F"&amp;ROW()+1)&gt;0,INDIRECT("F"&amp;ROW()+1)-B181,IF(INDIRECT("H"&amp;ROW()+1)&gt;0,INDIRECT("H"&amp;ROW()+1)-B181,0)))),0)</f>
        <v>0</v>
      </c>
      <c r="J181" s="65" t="n">
        <f aca="true">IF(D181&gt;0,IF(INDIRECT("B"&amp;ROW()+1)&gt;0,INDIRECT("B"&amp;ROW()+1)-D181,IF(INDIRECT("D"&amp;ROW()+1)&gt;0,INDIRECT("D"&amp;ROW()+1)-D181,IF(INDIRECT("F"&amp;ROW()+1)&gt;0,INDIRECT("F"&amp;ROW()+1)-D181,IF(INDIRECT("H"&amp;ROW()+1)&gt;0,INDIRECT("H"&amp;ROW()+1)-D181,0)))),0)</f>
        <v>0</v>
      </c>
      <c r="K181" s="65" t="n">
        <f aca="true">IF(F181&gt;0,IF(INDIRECT("B"&amp;ROW()+1)&gt;0,INDIRECT("B"&amp;ROW()+1)-F181,IF(INDIRECT("D"&amp;ROW()+1)&gt;0,INDIRECT("D"&amp;ROW()+1)-F181,IF(INDIRECT("F"&amp;ROW()+1)&gt;0,INDIRECT("F"&amp;ROW()+1)-F181,IF(INDIRECT("H"&amp;ROW()+1)&gt;0,INDIRECT("H"&amp;ROW()+1)-F181,0)))),0)</f>
        <v>0</v>
      </c>
      <c r="L181" s="65" t="n">
        <f aca="true">IF(H181&gt;0,IF(INDIRECT("B"&amp;ROW()+1)&gt;0,INDIRECT("B"&amp;ROW()+1)-H181,IF(INDIRECT("D"&amp;ROW()+1)&gt;0,INDIRECT("D"&amp;ROW()+1)-H181,IF(INDIRECT("F"&amp;ROW()+1)&gt;0,INDIRECT("F"&amp;ROW()+1)-H181,IF(INDIRECT("H"&amp;ROW()+1)&gt;0,INDIRECT("H"&amp;ROW()+1)-H181,0)))),0)</f>
        <v>0</v>
      </c>
    </row>
    <row r="182" s="66" customFormat="true" ht="12.75" hidden="false" customHeight="false" outlineLevel="0" collapsed="false">
      <c r="A182" s="60" t="s">
        <v>57</v>
      </c>
      <c r="B182" s="67"/>
      <c r="C182" s="62" t="s">
        <v>58</v>
      </c>
      <c r="D182" s="67"/>
      <c r="E182" s="63" t="s">
        <v>59</v>
      </c>
      <c r="F182" s="67"/>
      <c r="G182" s="64" t="s">
        <v>60</v>
      </c>
      <c r="H182" s="67"/>
      <c r="I182" s="65" t="n">
        <f aca="true">IF(B182&gt;0,IF(INDIRECT("B"&amp;ROW()+1)&gt;0,INDIRECT("B"&amp;ROW()+1)-B182,IF(INDIRECT("D"&amp;ROW()+1)&gt;0,INDIRECT("D"&amp;ROW()+1)-B182,IF(INDIRECT("F"&amp;ROW()+1)&gt;0,INDIRECT("F"&amp;ROW()+1)-B182,IF(INDIRECT("H"&amp;ROW()+1)&gt;0,INDIRECT("H"&amp;ROW()+1)-B182,0)))),0)</f>
        <v>0</v>
      </c>
      <c r="J182" s="65" t="n">
        <f aca="true">IF(D182&gt;0,IF(INDIRECT("B"&amp;ROW()+1)&gt;0,INDIRECT("B"&amp;ROW()+1)-D182,IF(INDIRECT("D"&amp;ROW()+1)&gt;0,INDIRECT("D"&amp;ROW()+1)-D182,IF(INDIRECT("F"&amp;ROW()+1)&gt;0,INDIRECT("F"&amp;ROW()+1)-D182,IF(INDIRECT("H"&amp;ROW()+1)&gt;0,INDIRECT("H"&amp;ROW()+1)-D182,0)))),0)</f>
        <v>0</v>
      </c>
      <c r="K182" s="65" t="n">
        <f aca="true">IF(F182&gt;0,IF(INDIRECT("B"&amp;ROW()+1)&gt;0,INDIRECT("B"&amp;ROW()+1)-F182,IF(INDIRECT("D"&amp;ROW()+1)&gt;0,INDIRECT("D"&amp;ROW()+1)-F182,IF(INDIRECT("F"&amp;ROW()+1)&gt;0,INDIRECT("F"&amp;ROW()+1)-F182,IF(INDIRECT("H"&amp;ROW()+1)&gt;0,INDIRECT("H"&amp;ROW()+1)-F182,0)))),0)</f>
        <v>0</v>
      </c>
      <c r="L182" s="65" t="n">
        <f aca="true">IF(H182&gt;0,IF(INDIRECT("B"&amp;ROW()+1)&gt;0,INDIRECT("B"&amp;ROW()+1)-H182,IF(INDIRECT("D"&amp;ROW()+1)&gt;0,INDIRECT("D"&amp;ROW()+1)-H182,IF(INDIRECT("F"&amp;ROW()+1)&gt;0,INDIRECT("F"&amp;ROW()+1)-H182,IF(INDIRECT("H"&amp;ROW()+1)&gt;0,INDIRECT("H"&amp;ROW()+1)-H182,0)))),0)</f>
        <v>0</v>
      </c>
    </row>
    <row r="183" s="66" customFormat="true" ht="12.75" hidden="false" customHeight="false" outlineLevel="0" collapsed="false">
      <c r="A183" s="60" t="s">
        <v>57</v>
      </c>
      <c r="B183" s="67"/>
      <c r="C183" s="62" t="s">
        <v>58</v>
      </c>
      <c r="D183" s="67"/>
      <c r="E183" s="63" t="s">
        <v>59</v>
      </c>
      <c r="F183" s="67"/>
      <c r="G183" s="64" t="s">
        <v>60</v>
      </c>
      <c r="H183" s="67"/>
      <c r="I183" s="65" t="n">
        <f aca="true">IF(B183&gt;0,IF(INDIRECT("B"&amp;ROW()+1)&gt;0,INDIRECT("B"&amp;ROW()+1)-B183,IF(INDIRECT("D"&amp;ROW()+1)&gt;0,INDIRECT("D"&amp;ROW()+1)-B183,IF(INDIRECT("F"&amp;ROW()+1)&gt;0,INDIRECT("F"&amp;ROW()+1)-B183,IF(INDIRECT("H"&amp;ROW()+1)&gt;0,INDIRECT("H"&amp;ROW()+1)-B183,0)))),0)</f>
        <v>0</v>
      </c>
      <c r="J183" s="65" t="n">
        <f aca="true">IF(D183&gt;0,IF(INDIRECT("B"&amp;ROW()+1)&gt;0,INDIRECT("B"&amp;ROW()+1)-D183,IF(INDIRECT("D"&amp;ROW()+1)&gt;0,INDIRECT("D"&amp;ROW()+1)-D183,IF(INDIRECT("F"&amp;ROW()+1)&gt;0,INDIRECT("F"&amp;ROW()+1)-D183,IF(INDIRECT("H"&amp;ROW()+1)&gt;0,INDIRECT("H"&amp;ROW()+1)-D183,0)))),0)</f>
        <v>0</v>
      </c>
      <c r="K183" s="65" t="n">
        <f aca="true">IF(F183&gt;0,IF(INDIRECT("B"&amp;ROW()+1)&gt;0,INDIRECT("B"&amp;ROW()+1)-F183,IF(INDIRECT("D"&amp;ROW()+1)&gt;0,INDIRECT("D"&amp;ROW()+1)-F183,IF(INDIRECT("F"&amp;ROW()+1)&gt;0,INDIRECT("F"&amp;ROW()+1)-F183,IF(INDIRECT("H"&amp;ROW()+1)&gt;0,INDIRECT("H"&amp;ROW()+1)-F183,0)))),0)</f>
        <v>0</v>
      </c>
      <c r="L183" s="65" t="n">
        <f aca="true">IF(H183&gt;0,IF(INDIRECT("B"&amp;ROW()+1)&gt;0,INDIRECT("B"&amp;ROW()+1)-H183,IF(INDIRECT("D"&amp;ROW()+1)&gt;0,INDIRECT("D"&amp;ROW()+1)-H183,IF(INDIRECT("F"&amp;ROW()+1)&gt;0,INDIRECT("F"&amp;ROW()+1)-H183,IF(INDIRECT("H"&amp;ROW()+1)&gt;0,INDIRECT("H"&amp;ROW()+1)-H183,0)))),0)</f>
        <v>0</v>
      </c>
    </row>
    <row r="184" s="66" customFormat="true" ht="12.75" hidden="false" customHeight="false" outlineLevel="0" collapsed="false">
      <c r="A184" s="60" t="s">
        <v>57</v>
      </c>
      <c r="B184" s="67"/>
      <c r="C184" s="62" t="s">
        <v>58</v>
      </c>
      <c r="D184" s="67"/>
      <c r="E184" s="63" t="s">
        <v>59</v>
      </c>
      <c r="F184" s="67"/>
      <c r="G184" s="64" t="s">
        <v>60</v>
      </c>
      <c r="H184" s="67"/>
      <c r="I184" s="65" t="n">
        <f aca="true">IF(B184&gt;0,IF(INDIRECT("B"&amp;ROW()+1)&gt;0,INDIRECT("B"&amp;ROW()+1)-B184,IF(INDIRECT("D"&amp;ROW()+1)&gt;0,INDIRECT("D"&amp;ROW()+1)-B184,IF(INDIRECT("F"&amp;ROW()+1)&gt;0,INDIRECT("F"&amp;ROW()+1)-B184,IF(INDIRECT("H"&amp;ROW()+1)&gt;0,INDIRECT("H"&amp;ROW()+1)-B184,0)))),0)</f>
        <v>0</v>
      </c>
      <c r="J184" s="65" t="n">
        <f aca="true">IF(D184&gt;0,IF(INDIRECT("B"&amp;ROW()+1)&gt;0,INDIRECT("B"&amp;ROW()+1)-D184,IF(INDIRECT("D"&amp;ROW()+1)&gt;0,INDIRECT("D"&amp;ROW()+1)-D184,IF(INDIRECT("F"&amp;ROW()+1)&gt;0,INDIRECT("F"&amp;ROW()+1)-D184,IF(INDIRECT("H"&amp;ROW()+1)&gt;0,INDIRECT("H"&amp;ROW()+1)-D184,0)))),0)</f>
        <v>0</v>
      </c>
      <c r="K184" s="65" t="n">
        <f aca="true">IF(F184&gt;0,IF(INDIRECT("B"&amp;ROW()+1)&gt;0,INDIRECT("B"&amp;ROW()+1)-F184,IF(INDIRECT("D"&amp;ROW()+1)&gt;0,INDIRECT("D"&amp;ROW()+1)-F184,IF(INDIRECT("F"&amp;ROW()+1)&gt;0,INDIRECT("F"&amp;ROW()+1)-F184,IF(INDIRECT("H"&amp;ROW()+1)&gt;0,INDIRECT("H"&amp;ROW()+1)-F184,0)))),0)</f>
        <v>0</v>
      </c>
      <c r="L184" s="65" t="n">
        <f aca="true">IF(H184&gt;0,IF(INDIRECT("B"&amp;ROW()+1)&gt;0,INDIRECT("B"&amp;ROW()+1)-H184,IF(INDIRECT("D"&amp;ROW()+1)&gt;0,INDIRECT("D"&amp;ROW()+1)-H184,IF(INDIRECT("F"&amp;ROW()+1)&gt;0,INDIRECT("F"&amp;ROW()+1)-H184,IF(INDIRECT("H"&amp;ROW()+1)&gt;0,INDIRECT("H"&amp;ROW()+1)-H184,0)))),0)</f>
        <v>0</v>
      </c>
    </row>
    <row r="185" s="66" customFormat="true" ht="12.75" hidden="false" customHeight="false" outlineLevel="0" collapsed="false">
      <c r="A185" s="60" t="s">
        <v>57</v>
      </c>
      <c r="B185" s="67"/>
      <c r="C185" s="62" t="s">
        <v>58</v>
      </c>
      <c r="D185" s="67"/>
      <c r="E185" s="63" t="s">
        <v>59</v>
      </c>
      <c r="F185" s="67"/>
      <c r="G185" s="64" t="s">
        <v>60</v>
      </c>
      <c r="H185" s="67"/>
      <c r="I185" s="65" t="n">
        <f aca="true">IF(B185&gt;0,IF(INDIRECT("B"&amp;ROW()+1)&gt;0,INDIRECT("B"&amp;ROW()+1)-B185,IF(INDIRECT("D"&amp;ROW()+1)&gt;0,INDIRECT("D"&amp;ROW()+1)-B185,IF(INDIRECT("F"&amp;ROW()+1)&gt;0,INDIRECT("F"&amp;ROW()+1)-B185,IF(INDIRECT("H"&amp;ROW()+1)&gt;0,INDIRECT("H"&amp;ROW()+1)-B185,0)))),0)</f>
        <v>0</v>
      </c>
      <c r="J185" s="65" t="n">
        <f aca="true">IF(D185&gt;0,IF(INDIRECT("B"&amp;ROW()+1)&gt;0,INDIRECT("B"&amp;ROW()+1)-D185,IF(INDIRECT("D"&amp;ROW()+1)&gt;0,INDIRECT("D"&amp;ROW()+1)-D185,IF(INDIRECT("F"&amp;ROW()+1)&gt;0,INDIRECT("F"&amp;ROW()+1)-D185,IF(INDIRECT("H"&amp;ROW()+1)&gt;0,INDIRECT("H"&amp;ROW()+1)-D185,0)))),0)</f>
        <v>0</v>
      </c>
      <c r="K185" s="65" t="n">
        <f aca="true">IF(F185&gt;0,IF(INDIRECT("B"&amp;ROW()+1)&gt;0,INDIRECT("B"&amp;ROW()+1)-F185,IF(INDIRECT("D"&amp;ROW()+1)&gt;0,INDIRECT("D"&amp;ROW()+1)-F185,IF(INDIRECT("F"&amp;ROW()+1)&gt;0,INDIRECT("F"&amp;ROW()+1)-F185,IF(INDIRECT("H"&amp;ROW()+1)&gt;0,INDIRECT("H"&amp;ROW()+1)-F185,0)))),0)</f>
        <v>0</v>
      </c>
      <c r="L185" s="65" t="n">
        <f aca="true">IF(H185&gt;0,IF(INDIRECT("B"&amp;ROW()+1)&gt;0,INDIRECT("B"&amp;ROW()+1)-H185,IF(INDIRECT("D"&amp;ROW()+1)&gt;0,INDIRECT("D"&amp;ROW()+1)-H185,IF(INDIRECT("F"&amp;ROW()+1)&gt;0,INDIRECT("F"&amp;ROW()+1)-H185,IF(INDIRECT("H"&amp;ROW()+1)&gt;0,INDIRECT("H"&amp;ROW()+1)-H185,0)))),0)</f>
        <v>0</v>
      </c>
    </row>
    <row r="186" s="66" customFormat="true" ht="12.75" hidden="false" customHeight="false" outlineLevel="0" collapsed="false">
      <c r="A186" s="60" t="s">
        <v>57</v>
      </c>
      <c r="B186" s="67"/>
      <c r="C186" s="62" t="s">
        <v>58</v>
      </c>
      <c r="D186" s="67"/>
      <c r="E186" s="63" t="s">
        <v>59</v>
      </c>
      <c r="F186" s="67"/>
      <c r="G186" s="64" t="s">
        <v>60</v>
      </c>
      <c r="H186" s="67"/>
      <c r="I186" s="65" t="n">
        <f aca="true">IF(B186&gt;0,IF(INDIRECT("B"&amp;ROW()+1)&gt;0,INDIRECT("B"&amp;ROW()+1)-B186,IF(INDIRECT("D"&amp;ROW()+1)&gt;0,INDIRECT("D"&amp;ROW()+1)-B186,IF(INDIRECT("F"&amp;ROW()+1)&gt;0,INDIRECT("F"&amp;ROW()+1)-B186,IF(INDIRECT("H"&amp;ROW()+1)&gt;0,INDIRECT("H"&amp;ROW()+1)-B186,0)))),0)</f>
        <v>0</v>
      </c>
      <c r="J186" s="65" t="n">
        <f aca="true">IF(D186&gt;0,IF(INDIRECT("B"&amp;ROW()+1)&gt;0,INDIRECT("B"&amp;ROW()+1)-D186,IF(INDIRECT("D"&amp;ROW()+1)&gt;0,INDIRECT("D"&amp;ROW()+1)-D186,IF(INDIRECT("F"&amp;ROW()+1)&gt;0,INDIRECT("F"&amp;ROW()+1)-D186,IF(INDIRECT("H"&amp;ROW()+1)&gt;0,INDIRECT("H"&amp;ROW()+1)-D186,0)))),0)</f>
        <v>0</v>
      </c>
      <c r="K186" s="65" t="n">
        <f aca="true">IF(F186&gt;0,IF(INDIRECT("B"&amp;ROW()+1)&gt;0,INDIRECT("B"&amp;ROW()+1)-F186,IF(INDIRECT("D"&amp;ROW()+1)&gt;0,INDIRECT("D"&amp;ROW()+1)-F186,IF(INDIRECT("F"&amp;ROW()+1)&gt;0,INDIRECT("F"&amp;ROW()+1)-F186,IF(INDIRECT("H"&amp;ROW()+1)&gt;0,INDIRECT("H"&amp;ROW()+1)-F186,0)))),0)</f>
        <v>0</v>
      </c>
      <c r="L186" s="65" t="n">
        <f aca="true">IF(H186&gt;0,IF(INDIRECT("B"&amp;ROW()+1)&gt;0,INDIRECT("B"&amp;ROW()+1)-H186,IF(INDIRECT("D"&amp;ROW()+1)&gt;0,INDIRECT("D"&amp;ROW()+1)-H186,IF(INDIRECT("F"&amp;ROW()+1)&gt;0,INDIRECT("F"&amp;ROW()+1)-H186,IF(INDIRECT("H"&amp;ROW()+1)&gt;0,INDIRECT("H"&amp;ROW()+1)-H186,0)))),0)</f>
        <v>0</v>
      </c>
    </row>
    <row r="187" s="66" customFormat="true" ht="12.75" hidden="false" customHeight="false" outlineLevel="0" collapsed="false">
      <c r="A187" s="60" t="s">
        <v>57</v>
      </c>
      <c r="B187" s="67"/>
      <c r="C187" s="62" t="s">
        <v>58</v>
      </c>
      <c r="D187" s="67"/>
      <c r="E187" s="63" t="s">
        <v>59</v>
      </c>
      <c r="F187" s="67"/>
      <c r="G187" s="64" t="s">
        <v>60</v>
      </c>
      <c r="H187" s="67"/>
      <c r="I187" s="65" t="n">
        <f aca="true">IF(B187&gt;0,IF(INDIRECT("B"&amp;ROW()+1)&gt;0,INDIRECT("B"&amp;ROW()+1)-B187,IF(INDIRECT("D"&amp;ROW()+1)&gt;0,INDIRECT("D"&amp;ROW()+1)-B187,IF(INDIRECT("F"&amp;ROW()+1)&gt;0,INDIRECT("F"&amp;ROW()+1)-B187,IF(INDIRECT("H"&amp;ROW()+1)&gt;0,INDIRECT("H"&amp;ROW()+1)-B187,0)))),0)</f>
        <v>0</v>
      </c>
      <c r="J187" s="65" t="n">
        <f aca="true">IF(D187&gt;0,IF(INDIRECT("B"&amp;ROW()+1)&gt;0,INDIRECT("B"&amp;ROW()+1)-D187,IF(INDIRECT("D"&amp;ROW()+1)&gt;0,INDIRECT("D"&amp;ROW()+1)-D187,IF(INDIRECT("F"&amp;ROW()+1)&gt;0,INDIRECT("F"&amp;ROW()+1)-D187,IF(INDIRECT("H"&amp;ROW()+1)&gt;0,INDIRECT("H"&amp;ROW()+1)-D187,0)))),0)</f>
        <v>0</v>
      </c>
      <c r="K187" s="65" t="n">
        <f aca="true">IF(F187&gt;0,IF(INDIRECT("B"&amp;ROW()+1)&gt;0,INDIRECT("B"&amp;ROW()+1)-F187,IF(INDIRECT("D"&amp;ROW()+1)&gt;0,INDIRECT("D"&amp;ROW()+1)-F187,IF(INDIRECT("F"&amp;ROW()+1)&gt;0,INDIRECT("F"&amp;ROW()+1)-F187,IF(INDIRECT("H"&amp;ROW()+1)&gt;0,INDIRECT("H"&amp;ROW()+1)-F187,0)))),0)</f>
        <v>0</v>
      </c>
      <c r="L187" s="65" t="n">
        <f aca="true">IF(H187&gt;0,IF(INDIRECT("B"&amp;ROW()+1)&gt;0,INDIRECT("B"&amp;ROW()+1)-H187,IF(INDIRECT("D"&amp;ROW()+1)&gt;0,INDIRECT("D"&amp;ROW()+1)-H187,IF(INDIRECT("F"&amp;ROW()+1)&gt;0,INDIRECT("F"&amp;ROW()+1)-H187,IF(INDIRECT("H"&amp;ROW()+1)&gt;0,INDIRECT("H"&amp;ROW()+1)-H187,0)))),0)</f>
        <v>0</v>
      </c>
    </row>
    <row r="188" s="66" customFormat="true" ht="12.75" hidden="false" customHeight="false" outlineLevel="0" collapsed="false">
      <c r="A188" s="60" t="s">
        <v>57</v>
      </c>
      <c r="B188" s="67"/>
      <c r="C188" s="62" t="s">
        <v>58</v>
      </c>
      <c r="D188" s="67"/>
      <c r="E188" s="63" t="s">
        <v>59</v>
      </c>
      <c r="F188" s="67"/>
      <c r="G188" s="64" t="s">
        <v>60</v>
      </c>
      <c r="H188" s="67"/>
      <c r="I188" s="65" t="n">
        <f aca="true">IF(B188&gt;0,IF(INDIRECT("B"&amp;ROW()+1)&gt;0,INDIRECT("B"&amp;ROW()+1)-B188,IF(INDIRECT("D"&amp;ROW()+1)&gt;0,INDIRECT("D"&amp;ROW()+1)-B188,IF(INDIRECT("F"&amp;ROW()+1)&gt;0,INDIRECT("F"&amp;ROW()+1)-B188,IF(INDIRECT("H"&amp;ROW()+1)&gt;0,INDIRECT("H"&amp;ROW()+1)-B188,0)))),0)</f>
        <v>0</v>
      </c>
      <c r="J188" s="65" t="n">
        <f aca="true">IF(D188&gt;0,IF(INDIRECT("B"&amp;ROW()+1)&gt;0,INDIRECT("B"&amp;ROW()+1)-D188,IF(INDIRECT("D"&amp;ROW()+1)&gt;0,INDIRECT("D"&amp;ROW()+1)-D188,IF(INDIRECT("F"&amp;ROW()+1)&gt;0,INDIRECT("F"&amp;ROW()+1)-D188,IF(INDIRECT("H"&amp;ROW()+1)&gt;0,INDIRECT("H"&amp;ROW()+1)-D188,0)))),0)</f>
        <v>0</v>
      </c>
      <c r="K188" s="65" t="n">
        <f aca="true">IF(F188&gt;0,IF(INDIRECT("B"&amp;ROW()+1)&gt;0,INDIRECT("B"&amp;ROW()+1)-F188,IF(INDIRECT("D"&amp;ROW()+1)&gt;0,INDIRECT("D"&amp;ROW()+1)-F188,IF(INDIRECT("F"&amp;ROW()+1)&gt;0,INDIRECT("F"&amp;ROW()+1)-F188,IF(INDIRECT("H"&amp;ROW()+1)&gt;0,INDIRECT("H"&amp;ROW()+1)-F188,0)))),0)</f>
        <v>0</v>
      </c>
      <c r="L188" s="65" t="n">
        <f aca="true">IF(H188&gt;0,IF(INDIRECT("B"&amp;ROW()+1)&gt;0,INDIRECT("B"&amp;ROW()+1)-H188,IF(INDIRECT("D"&amp;ROW()+1)&gt;0,INDIRECT("D"&amp;ROW()+1)-H188,IF(INDIRECT("F"&amp;ROW()+1)&gt;0,INDIRECT("F"&amp;ROW()+1)-H188,IF(INDIRECT("H"&amp;ROW()+1)&gt;0,INDIRECT("H"&amp;ROW()+1)-H188,0)))),0)</f>
        <v>0</v>
      </c>
    </row>
    <row r="189" s="66" customFormat="true" ht="12.75" hidden="false" customHeight="false" outlineLevel="0" collapsed="false">
      <c r="A189" s="60" t="s">
        <v>57</v>
      </c>
      <c r="B189" s="67"/>
      <c r="C189" s="62" t="s">
        <v>58</v>
      </c>
      <c r="D189" s="67"/>
      <c r="E189" s="63" t="s">
        <v>59</v>
      </c>
      <c r="F189" s="67"/>
      <c r="G189" s="64" t="s">
        <v>60</v>
      </c>
      <c r="H189" s="67"/>
      <c r="I189" s="65" t="n">
        <f aca="true">IF(B189&gt;0,IF(INDIRECT("B"&amp;ROW()+1)&gt;0,INDIRECT("B"&amp;ROW()+1)-B189,IF(INDIRECT("D"&amp;ROW()+1)&gt;0,INDIRECT("D"&amp;ROW()+1)-B189,IF(INDIRECT("F"&amp;ROW()+1)&gt;0,INDIRECT("F"&amp;ROW()+1)-B189,IF(INDIRECT("H"&amp;ROW()+1)&gt;0,INDIRECT("H"&amp;ROW()+1)-B189,0)))),0)</f>
        <v>0</v>
      </c>
      <c r="J189" s="65" t="n">
        <f aca="true">IF(D189&gt;0,IF(INDIRECT("B"&amp;ROW()+1)&gt;0,INDIRECT("B"&amp;ROW()+1)-D189,IF(INDIRECT("D"&amp;ROW()+1)&gt;0,INDIRECT("D"&amp;ROW()+1)-D189,IF(INDIRECT("F"&amp;ROW()+1)&gt;0,INDIRECT("F"&amp;ROW()+1)-D189,IF(INDIRECT("H"&amp;ROW()+1)&gt;0,INDIRECT("H"&amp;ROW()+1)-D189,0)))),0)</f>
        <v>0</v>
      </c>
      <c r="K189" s="65" t="n">
        <f aca="true">IF(F189&gt;0,IF(INDIRECT("B"&amp;ROW()+1)&gt;0,INDIRECT("B"&amp;ROW()+1)-F189,IF(INDIRECT("D"&amp;ROW()+1)&gt;0,INDIRECT("D"&amp;ROW()+1)-F189,IF(INDIRECT("F"&amp;ROW()+1)&gt;0,INDIRECT("F"&amp;ROW()+1)-F189,IF(INDIRECT("H"&amp;ROW()+1)&gt;0,INDIRECT("H"&amp;ROW()+1)-F189,0)))),0)</f>
        <v>0</v>
      </c>
      <c r="L189" s="65" t="n">
        <f aca="true">IF(H189&gt;0,IF(INDIRECT("B"&amp;ROW()+1)&gt;0,INDIRECT("B"&amp;ROW()+1)-H189,IF(INDIRECT("D"&amp;ROW()+1)&gt;0,INDIRECT("D"&amp;ROW()+1)-H189,IF(INDIRECT("F"&amp;ROW()+1)&gt;0,INDIRECT("F"&amp;ROW()+1)-H189,IF(INDIRECT("H"&amp;ROW()+1)&gt;0,INDIRECT("H"&amp;ROW()+1)-H189,0)))),0)</f>
        <v>0</v>
      </c>
    </row>
    <row r="190" s="66" customFormat="true" ht="12.75" hidden="false" customHeight="false" outlineLevel="0" collapsed="false">
      <c r="A190" s="60" t="s">
        <v>57</v>
      </c>
      <c r="B190" s="67"/>
      <c r="C190" s="62" t="s">
        <v>58</v>
      </c>
      <c r="D190" s="67"/>
      <c r="E190" s="63" t="s">
        <v>59</v>
      </c>
      <c r="F190" s="67"/>
      <c r="G190" s="64" t="s">
        <v>60</v>
      </c>
      <c r="H190" s="67"/>
      <c r="I190" s="65" t="n">
        <f aca="true">IF(B190&gt;0,IF(INDIRECT("B"&amp;ROW()+1)&gt;0,INDIRECT("B"&amp;ROW()+1)-B190,IF(INDIRECT("D"&amp;ROW()+1)&gt;0,INDIRECT("D"&amp;ROW()+1)-B190,IF(INDIRECT("F"&amp;ROW()+1)&gt;0,INDIRECT("F"&amp;ROW()+1)-B190,IF(INDIRECT("H"&amp;ROW()+1)&gt;0,INDIRECT("H"&amp;ROW()+1)-B190,0)))),0)</f>
        <v>0</v>
      </c>
      <c r="J190" s="65" t="n">
        <f aca="true">IF(D190&gt;0,IF(INDIRECT("B"&amp;ROW()+1)&gt;0,INDIRECT("B"&amp;ROW()+1)-D190,IF(INDIRECT("D"&amp;ROW()+1)&gt;0,INDIRECT("D"&amp;ROW()+1)-D190,IF(INDIRECT("F"&amp;ROW()+1)&gt;0,INDIRECT("F"&amp;ROW()+1)-D190,IF(INDIRECT("H"&amp;ROW()+1)&gt;0,INDIRECT("H"&amp;ROW()+1)-D190,0)))),0)</f>
        <v>0</v>
      </c>
      <c r="K190" s="65" t="n">
        <f aca="true">IF(F190&gt;0,IF(INDIRECT("B"&amp;ROW()+1)&gt;0,INDIRECT("B"&amp;ROW()+1)-F190,IF(INDIRECT("D"&amp;ROW()+1)&gt;0,INDIRECT("D"&amp;ROW()+1)-F190,IF(INDIRECT("F"&amp;ROW()+1)&gt;0,INDIRECT("F"&amp;ROW()+1)-F190,IF(INDIRECT("H"&amp;ROW()+1)&gt;0,INDIRECT("H"&amp;ROW()+1)-F190,0)))),0)</f>
        <v>0</v>
      </c>
      <c r="L190" s="65" t="n">
        <f aca="true">IF(H190&gt;0,IF(INDIRECT("B"&amp;ROW()+1)&gt;0,INDIRECT("B"&amp;ROW()+1)-H190,IF(INDIRECT("D"&amp;ROW()+1)&gt;0,INDIRECT("D"&amp;ROW()+1)-H190,IF(INDIRECT("F"&amp;ROW()+1)&gt;0,INDIRECT("F"&amp;ROW()+1)-H190,IF(INDIRECT("H"&amp;ROW()+1)&gt;0,INDIRECT("H"&amp;ROW()+1)-H190,0)))),0)</f>
        <v>0</v>
      </c>
    </row>
    <row r="191" s="66" customFormat="true" ht="12.75" hidden="false" customHeight="false" outlineLevel="0" collapsed="false">
      <c r="A191" s="60" t="s">
        <v>57</v>
      </c>
      <c r="B191" s="67"/>
      <c r="C191" s="62" t="s">
        <v>58</v>
      </c>
      <c r="D191" s="67"/>
      <c r="E191" s="63" t="s">
        <v>59</v>
      </c>
      <c r="F191" s="67"/>
      <c r="G191" s="64" t="s">
        <v>60</v>
      </c>
      <c r="H191" s="67"/>
      <c r="I191" s="65" t="n">
        <f aca="true">IF(B191&gt;0,IF(INDIRECT("B"&amp;ROW()+1)&gt;0,INDIRECT("B"&amp;ROW()+1)-B191,IF(INDIRECT("D"&amp;ROW()+1)&gt;0,INDIRECT("D"&amp;ROW()+1)-B191,IF(INDIRECT("F"&amp;ROW()+1)&gt;0,INDIRECT("F"&amp;ROW()+1)-B191,IF(INDIRECT("H"&amp;ROW()+1)&gt;0,INDIRECT("H"&amp;ROW()+1)-B191,0)))),0)</f>
        <v>0</v>
      </c>
      <c r="J191" s="65" t="n">
        <f aca="true">IF(D191&gt;0,IF(INDIRECT("B"&amp;ROW()+1)&gt;0,INDIRECT("B"&amp;ROW()+1)-D191,IF(INDIRECT("D"&amp;ROW()+1)&gt;0,INDIRECT("D"&amp;ROW()+1)-D191,IF(INDIRECT("F"&amp;ROW()+1)&gt;0,INDIRECT("F"&amp;ROW()+1)-D191,IF(INDIRECT("H"&amp;ROW()+1)&gt;0,INDIRECT("H"&amp;ROW()+1)-D191,0)))),0)</f>
        <v>0</v>
      </c>
      <c r="K191" s="65" t="n">
        <f aca="true">IF(F191&gt;0,IF(INDIRECT("B"&amp;ROW()+1)&gt;0,INDIRECT("B"&amp;ROW()+1)-F191,IF(INDIRECT("D"&amp;ROW()+1)&gt;0,INDIRECT("D"&amp;ROW()+1)-F191,IF(INDIRECT("F"&amp;ROW()+1)&gt;0,INDIRECT("F"&amp;ROW()+1)-F191,IF(INDIRECT("H"&amp;ROW()+1)&gt;0,INDIRECT("H"&amp;ROW()+1)-F191,0)))),0)</f>
        <v>0</v>
      </c>
      <c r="L191" s="65" t="n">
        <f aca="true">IF(H191&gt;0,IF(INDIRECT("B"&amp;ROW()+1)&gt;0,INDIRECT("B"&amp;ROW()+1)-H191,IF(INDIRECT("D"&amp;ROW()+1)&gt;0,INDIRECT("D"&amp;ROW()+1)-H191,IF(INDIRECT("F"&amp;ROW()+1)&gt;0,INDIRECT("F"&amp;ROW()+1)-H191,IF(INDIRECT("H"&amp;ROW()+1)&gt;0,INDIRECT("H"&amp;ROW()+1)-H191,0)))),0)</f>
        <v>0</v>
      </c>
    </row>
    <row r="192" s="66" customFormat="true" ht="12.75" hidden="false" customHeight="false" outlineLevel="0" collapsed="false">
      <c r="A192" s="60" t="s">
        <v>57</v>
      </c>
      <c r="B192" s="67"/>
      <c r="C192" s="62" t="s">
        <v>58</v>
      </c>
      <c r="D192" s="67"/>
      <c r="E192" s="63" t="s">
        <v>59</v>
      </c>
      <c r="F192" s="67"/>
      <c r="G192" s="64" t="s">
        <v>60</v>
      </c>
      <c r="H192" s="67"/>
      <c r="I192" s="65" t="n">
        <f aca="true">IF(B192&gt;0,IF(INDIRECT("B"&amp;ROW()+1)&gt;0,INDIRECT("B"&amp;ROW()+1)-B192,IF(INDIRECT("D"&amp;ROW()+1)&gt;0,INDIRECT("D"&amp;ROW()+1)-B192,IF(INDIRECT("F"&amp;ROW()+1)&gt;0,INDIRECT("F"&amp;ROW()+1)-B192,IF(INDIRECT("H"&amp;ROW()+1)&gt;0,INDIRECT("H"&amp;ROW()+1)-B192,0)))),0)</f>
        <v>0</v>
      </c>
      <c r="J192" s="65" t="n">
        <f aca="true">IF(D192&gt;0,IF(INDIRECT("B"&amp;ROW()+1)&gt;0,INDIRECT("B"&amp;ROW()+1)-D192,IF(INDIRECT("D"&amp;ROW()+1)&gt;0,INDIRECT("D"&amp;ROW()+1)-D192,IF(INDIRECT("F"&amp;ROW()+1)&gt;0,INDIRECT("F"&amp;ROW()+1)-D192,IF(INDIRECT("H"&amp;ROW()+1)&gt;0,INDIRECT("H"&amp;ROW()+1)-D192,0)))),0)</f>
        <v>0</v>
      </c>
      <c r="K192" s="65" t="n">
        <f aca="true">IF(F192&gt;0,IF(INDIRECT("B"&amp;ROW()+1)&gt;0,INDIRECT("B"&amp;ROW()+1)-F192,IF(INDIRECT("D"&amp;ROW()+1)&gt;0,INDIRECT("D"&amp;ROW()+1)-F192,IF(INDIRECT("F"&amp;ROW()+1)&gt;0,INDIRECT("F"&amp;ROW()+1)-F192,IF(INDIRECT("H"&amp;ROW()+1)&gt;0,INDIRECT("H"&amp;ROW()+1)-F192,0)))),0)</f>
        <v>0</v>
      </c>
      <c r="L192" s="65" t="n">
        <f aca="true">IF(H192&gt;0,IF(INDIRECT("B"&amp;ROW()+1)&gt;0,INDIRECT("B"&amp;ROW()+1)-H192,IF(INDIRECT("D"&amp;ROW()+1)&gt;0,INDIRECT("D"&amp;ROW()+1)-H192,IF(INDIRECT("F"&amp;ROW()+1)&gt;0,INDIRECT("F"&amp;ROW()+1)-H192,IF(INDIRECT("H"&amp;ROW()+1)&gt;0,INDIRECT("H"&amp;ROW()+1)-H192,0)))),0)</f>
        <v>0</v>
      </c>
    </row>
    <row r="193" s="66" customFormat="true" ht="12.75" hidden="false" customHeight="false" outlineLevel="0" collapsed="false">
      <c r="A193" s="60" t="s">
        <v>57</v>
      </c>
      <c r="B193" s="67"/>
      <c r="C193" s="62" t="s">
        <v>58</v>
      </c>
      <c r="D193" s="67"/>
      <c r="E193" s="63" t="s">
        <v>59</v>
      </c>
      <c r="F193" s="67"/>
      <c r="G193" s="64" t="s">
        <v>60</v>
      </c>
      <c r="H193" s="67"/>
      <c r="I193" s="65" t="n">
        <f aca="true">IF(B193&gt;0,IF(INDIRECT("B"&amp;ROW()+1)&gt;0,INDIRECT("B"&amp;ROW()+1)-B193,IF(INDIRECT("D"&amp;ROW()+1)&gt;0,INDIRECT("D"&amp;ROW()+1)-B193,IF(INDIRECT("F"&amp;ROW()+1)&gt;0,INDIRECT("F"&amp;ROW()+1)-B193,IF(INDIRECT("H"&amp;ROW()+1)&gt;0,INDIRECT("H"&amp;ROW()+1)-B193,0)))),0)</f>
        <v>0</v>
      </c>
      <c r="J193" s="65" t="n">
        <f aca="true">IF(D193&gt;0,IF(INDIRECT("B"&amp;ROW()+1)&gt;0,INDIRECT("B"&amp;ROW()+1)-D193,IF(INDIRECT("D"&amp;ROW()+1)&gt;0,INDIRECT("D"&amp;ROW()+1)-D193,IF(INDIRECT("F"&amp;ROW()+1)&gt;0,INDIRECT("F"&amp;ROW()+1)-D193,IF(INDIRECT("H"&amp;ROW()+1)&gt;0,INDIRECT("H"&amp;ROW()+1)-D193,0)))),0)</f>
        <v>0</v>
      </c>
      <c r="K193" s="65" t="n">
        <f aca="true">IF(F193&gt;0,IF(INDIRECT("B"&amp;ROW()+1)&gt;0,INDIRECT("B"&amp;ROW()+1)-F193,IF(INDIRECT("D"&amp;ROW()+1)&gt;0,INDIRECT("D"&amp;ROW()+1)-F193,IF(INDIRECT("F"&amp;ROW()+1)&gt;0,INDIRECT("F"&amp;ROW()+1)-F193,IF(INDIRECT("H"&amp;ROW()+1)&gt;0,INDIRECT("H"&amp;ROW()+1)-F193,0)))),0)</f>
        <v>0</v>
      </c>
      <c r="L193" s="65" t="n">
        <f aca="true">IF(H193&gt;0,IF(INDIRECT("B"&amp;ROW()+1)&gt;0,INDIRECT("B"&amp;ROW()+1)-H193,IF(INDIRECT("D"&amp;ROW()+1)&gt;0,INDIRECT("D"&amp;ROW()+1)-H193,IF(INDIRECT("F"&amp;ROW()+1)&gt;0,INDIRECT("F"&amp;ROW()+1)-H193,IF(INDIRECT("H"&amp;ROW()+1)&gt;0,INDIRECT("H"&amp;ROW()+1)-H193,0)))),0)</f>
        <v>0</v>
      </c>
    </row>
    <row r="194" s="66" customFormat="true" ht="12.75" hidden="false" customHeight="false" outlineLevel="0" collapsed="false">
      <c r="A194" s="60" t="s">
        <v>57</v>
      </c>
      <c r="B194" s="67"/>
      <c r="C194" s="62" t="s">
        <v>58</v>
      </c>
      <c r="D194" s="67"/>
      <c r="E194" s="63" t="s">
        <v>59</v>
      </c>
      <c r="F194" s="67"/>
      <c r="G194" s="64" t="s">
        <v>60</v>
      </c>
      <c r="H194" s="67"/>
      <c r="I194" s="65" t="n">
        <f aca="true">IF(B194&gt;0,IF(INDIRECT("B"&amp;ROW()+1)&gt;0,INDIRECT("B"&amp;ROW()+1)-B194,IF(INDIRECT("D"&amp;ROW()+1)&gt;0,INDIRECT("D"&amp;ROW()+1)-B194,IF(INDIRECT("F"&amp;ROW()+1)&gt;0,INDIRECT("F"&amp;ROW()+1)-B194,IF(INDIRECT("H"&amp;ROW()+1)&gt;0,INDIRECT("H"&amp;ROW()+1)-B194,0)))),0)</f>
        <v>0</v>
      </c>
      <c r="J194" s="65" t="n">
        <f aca="true">IF(D194&gt;0,IF(INDIRECT("B"&amp;ROW()+1)&gt;0,INDIRECT("B"&amp;ROW()+1)-D194,IF(INDIRECT("D"&amp;ROW()+1)&gt;0,INDIRECT("D"&amp;ROW()+1)-D194,IF(INDIRECT("F"&amp;ROW()+1)&gt;0,INDIRECT("F"&amp;ROW()+1)-D194,IF(INDIRECT("H"&amp;ROW()+1)&gt;0,INDIRECT("H"&amp;ROW()+1)-D194,0)))),0)</f>
        <v>0</v>
      </c>
      <c r="K194" s="65" t="n">
        <f aca="true">IF(F194&gt;0,IF(INDIRECT("B"&amp;ROW()+1)&gt;0,INDIRECT("B"&amp;ROW()+1)-F194,IF(INDIRECT("D"&amp;ROW()+1)&gt;0,INDIRECT("D"&amp;ROW()+1)-F194,IF(INDIRECT("F"&amp;ROW()+1)&gt;0,INDIRECT("F"&amp;ROW()+1)-F194,IF(INDIRECT("H"&amp;ROW()+1)&gt;0,INDIRECT("H"&amp;ROW()+1)-F194,0)))),0)</f>
        <v>0</v>
      </c>
      <c r="L194" s="65" t="n">
        <f aca="true">IF(H194&gt;0,IF(INDIRECT("B"&amp;ROW()+1)&gt;0,INDIRECT("B"&amp;ROW()+1)-H194,IF(INDIRECT("D"&amp;ROW()+1)&gt;0,INDIRECT("D"&amp;ROW()+1)-H194,IF(INDIRECT("F"&amp;ROW()+1)&gt;0,INDIRECT("F"&amp;ROW()+1)-H194,IF(INDIRECT("H"&amp;ROW()+1)&gt;0,INDIRECT("H"&amp;ROW()+1)-H194,0)))),0)</f>
        <v>0</v>
      </c>
    </row>
    <row r="195" s="66" customFormat="true" ht="12.75" hidden="false" customHeight="false" outlineLevel="0" collapsed="false">
      <c r="A195" s="60" t="s">
        <v>57</v>
      </c>
      <c r="B195" s="67"/>
      <c r="C195" s="62" t="s">
        <v>58</v>
      </c>
      <c r="D195" s="67"/>
      <c r="E195" s="63" t="s">
        <v>59</v>
      </c>
      <c r="F195" s="67"/>
      <c r="G195" s="64" t="s">
        <v>60</v>
      </c>
      <c r="H195" s="67"/>
      <c r="I195" s="65" t="n">
        <f aca="true">IF(B195&gt;0,IF(INDIRECT("B"&amp;ROW()+1)&gt;0,INDIRECT("B"&amp;ROW()+1)-B195,IF(INDIRECT("D"&amp;ROW()+1)&gt;0,INDIRECT("D"&amp;ROW()+1)-B195,IF(INDIRECT("F"&amp;ROW()+1)&gt;0,INDIRECT("F"&amp;ROW()+1)-B195,IF(INDIRECT("H"&amp;ROW()+1)&gt;0,INDIRECT("H"&amp;ROW()+1)-B195,0)))),0)</f>
        <v>0</v>
      </c>
      <c r="J195" s="65" t="n">
        <f aca="true">IF(D195&gt;0,IF(INDIRECT("B"&amp;ROW()+1)&gt;0,INDIRECT("B"&amp;ROW()+1)-D195,IF(INDIRECT("D"&amp;ROW()+1)&gt;0,INDIRECT("D"&amp;ROW()+1)-D195,IF(INDIRECT("F"&amp;ROW()+1)&gt;0,INDIRECT("F"&amp;ROW()+1)-D195,IF(INDIRECT("H"&amp;ROW()+1)&gt;0,INDIRECT("H"&amp;ROW()+1)-D195,0)))),0)</f>
        <v>0</v>
      </c>
      <c r="K195" s="65" t="n">
        <f aca="true">IF(F195&gt;0,IF(INDIRECT("B"&amp;ROW()+1)&gt;0,INDIRECT("B"&amp;ROW()+1)-F195,IF(INDIRECT("D"&amp;ROW()+1)&gt;0,INDIRECT("D"&amp;ROW()+1)-F195,IF(INDIRECT("F"&amp;ROW()+1)&gt;0,INDIRECT("F"&amp;ROW()+1)-F195,IF(INDIRECT("H"&amp;ROW()+1)&gt;0,INDIRECT("H"&amp;ROW()+1)-F195,0)))),0)</f>
        <v>0</v>
      </c>
      <c r="L195" s="65" t="n">
        <f aca="true">IF(H195&gt;0,IF(INDIRECT("B"&amp;ROW()+1)&gt;0,INDIRECT("B"&amp;ROW()+1)-H195,IF(INDIRECT("D"&amp;ROW()+1)&gt;0,INDIRECT("D"&amp;ROW()+1)-H195,IF(INDIRECT("F"&amp;ROW()+1)&gt;0,INDIRECT("F"&amp;ROW()+1)-H195,IF(INDIRECT("H"&amp;ROW()+1)&gt;0,INDIRECT("H"&amp;ROW()+1)-H195,0)))),0)</f>
        <v>0</v>
      </c>
    </row>
    <row r="196" s="66" customFormat="true" ht="12.75" hidden="false" customHeight="false" outlineLevel="0" collapsed="false">
      <c r="A196" s="60" t="s">
        <v>57</v>
      </c>
      <c r="B196" s="67"/>
      <c r="C196" s="62" t="s">
        <v>58</v>
      </c>
      <c r="D196" s="67"/>
      <c r="E196" s="63" t="s">
        <v>59</v>
      </c>
      <c r="F196" s="67"/>
      <c r="G196" s="64" t="s">
        <v>60</v>
      </c>
      <c r="H196" s="67"/>
      <c r="I196" s="65" t="n">
        <f aca="true">IF(B196&gt;0,IF(INDIRECT("B"&amp;ROW()+1)&gt;0,INDIRECT("B"&amp;ROW()+1)-B196,IF(INDIRECT("D"&amp;ROW()+1)&gt;0,INDIRECT("D"&amp;ROW()+1)-B196,IF(INDIRECT("F"&amp;ROW()+1)&gt;0,INDIRECT("F"&amp;ROW()+1)-B196,IF(INDIRECT("H"&amp;ROW()+1)&gt;0,INDIRECT("H"&amp;ROW()+1)-B196,0)))),0)</f>
        <v>0</v>
      </c>
      <c r="J196" s="65" t="n">
        <f aca="true">IF(D196&gt;0,IF(INDIRECT("B"&amp;ROW()+1)&gt;0,INDIRECT("B"&amp;ROW()+1)-D196,IF(INDIRECT("D"&amp;ROW()+1)&gt;0,INDIRECT("D"&amp;ROW()+1)-D196,IF(INDIRECT("F"&amp;ROW()+1)&gt;0,INDIRECT("F"&amp;ROW()+1)-D196,IF(INDIRECT("H"&amp;ROW()+1)&gt;0,INDIRECT("H"&amp;ROW()+1)-D196,0)))),0)</f>
        <v>0</v>
      </c>
      <c r="K196" s="65" t="n">
        <f aca="true">IF(F196&gt;0,IF(INDIRECT("B"&amp;ROW()+1)&gt;0,INDIRECT("B"&amp;ROW()+1)-F196,IF(INDIRECT("D"&amp;ROW()+1)&gt;0,INDIRECT("D"&amp;ROW()+1)-F196,IF(INDIRECT("F"&amp;ROW()+1)&gt;0,INDIRECT("F"&amp;ROW()+1)-F196,IF(INDIRECT("H"&amp;ROW()+1)&gt;0,INDIRECT("H"&amp;ROW()+1)-F196,0)))),0)</f>
        <v>0</v>
      </c>
      <c r="L196" s="65" t="n">
        <f aca="true">IF(H196&gt;0,IF(INDIRECT("B"&amp;ROW()+1)&gt;0,INDIRECT("B"&amp;ROW()+1)-H196,IF(INDIRECT("D"&amp;ROW()+1)&gt;0,INDIRECT("D"&amp;ROW()+1)-H196,IF(INDIRECT("F"&amp;ROW()+1)&gt;0,INDIRECT("F"&amp;ROW()+1)-H196,IF(INDIRECT("H"&amp;ROW()+1)&gt;0,INDIRECT("H"&amp;ROW()+1)-H196,0)))),0)</f>
        <v>0</v>
      </c>
    </row>
    <row r="197" s="66" customFormat="true" ht="12.75" hidden="false" customHeight="false" outlineLevel="0" collapsed="false">
      <c r="A197" s="60" t="s">
        <v>57</v>
      </c>
      <c r="B197" s="67"/>
      <c r="C197" s="62" t="s">
        <v>58</v>
      </c>
      <c r="D197" s="67"/>
      <c r="E197" s="63" t="s">
        <v>59</v>
      </c>
      <c r="F197" s="67"/>
      <c r="G197" s="64" t="s">
        <v>60</v>
      </c>
      <c r="H197" s="67"/>
      <c r="I197" s="65" t="n">
        <f aca="true">IF(B197&gt;0,IF(INDIRECT("B"&amp;ROW()+1)&gt;0,INDIRECT("B"&amp;ROW()+1)-B197,IF(INDIRECT("D"&amp;ROW()+1)&gt;0,INDIRECT("D"&amp;ROW()+1)-B197,IF(INDIRECT("F"&amp;ROW()+1)&gt;0,INDIRECT("F"&amp;ROW()+1)-B197,IF(INDIRECT("H"&amp;ROW()+1)&gt;0,INDIRECT("H"&amp;ROW()+1)-B197,0)))),0)</f>
        <v>0</v>
      </c>
      <c r="J197" s="65" t="n">
        <f aca="true">IF(D197&gt;0,IF(INDIRECT("B"&amp;ROW()+1)&gt;0,INDIRECT("B"&amp;ROW()+1)-D197,IF(INDIRECT("D"&amp;ROW()+1)&gt;0,INDIRECT("D"&amp;ROW()+1)-D197,IF(INDIRECT("F"&amp;ROW()+1)&gt;0,INDIRECT("F"&amp;ROW()+1)-D197,IF(INDIRECT("H"&amp;ROW()+1)&gt;0,INDIRECT("H"&amp;ROW()+1)-D197,0)))),0)</f>
        <v>0</v>
      </c>
      <c r="K197" s="65" t="n">
        <f aca="true">IF(F197&gt;0,IF(INDIRECT("B"&amp;ROW()+1)&gt;0,INDIRECT("B"&amp;ROW()+1)-F197,IF(INDIRECT("D"&amp;ROW()+1)&gt;0,INDIRECT("D"&amp;ROW()+1)-F197,IF(INDIRECT("F"&amp;ROW()+1)&gt;0,INDIRECT("F"&amp;ROW()+1)-F197,IF(INDIRECT("H"&amp;ROW()+1)&gt;0,INDIRECT("H"&amp;ROW()+1)-F197,0)))),0)</f>
        <v>0</v>
      </c>
      <c r="L197" s="65" t="n">
        <f aca="true">IF(H197&gt;0,IF(INDIRECT("B"&amp;ROW()+1)&gt;0,INDIRECT("B"&amp;ROW()+1)-H197,IF(INDIRECT("D"&amp;ROW()+1)&gt;0,INDIRECT("D"&amp;ROW()+1)-H197,IF(INDIRECT("F"&amp;ROW()+1)&gt;0,INDIRECT("F"&amp;ROW()+1)-H197,IF(INDIRECT("H"&amp;ROW()+1)&gt;0,INDIRECT("H"&amp;ROW()+1)-H197,0)))),0)</f>
        <v>0</v>
      </c>
    </row>
    <row r="198" s="66" customFormat="true" ht="12.75" hidden="false" customHeight="false" outlineLevel="0" collapsed="false">
      <c r="A198" s="60" t="s">
        <v>57</v>
      </c>
      <c r="B198" s="67"/>
      <c r="C198" s="62" t="s">
        <v>58</v>
      </c>
      <c r="D198" s="67"/>
      <c r="E198" s="63" t="s">
        <v>59</v>
      </c>
      <c r="F198" s="67"/>
      <c r="G198" s="64" t="s">
        <v>60</v>
      </c>
      <c r="H198" s="67"/>
      <c r="I198" s="65" t="n">
        <f aca="true">IF(B198&gt;0,IF(INDIRECT("B"&amp;ROW()+1)&gt;0,INDIRECT("B"&amp;ROW()+1)-B198,IF(INDIRECT("D"&amp;ROW()+1)&gt;0,INDIRECT("D"&amp;ROW()+1)-B198,IF(INDIRECT("F"&amp;ROW()+1)&gt;0,INDIRECT("F"&amp;ROW()+1)-B198,IF(INDIRECT("H"&amp;ROW()+1)&gt;0,INDIRECT("H"&amp;ROW()+1)-B198,0)))),0)</f>
        <v>0</v>
      </c>
      <c r="J198" s="65" t="n">
        <f aca="true">IF(D198&gt;0,IF(INDIRECT("B"&amp;ROW()+1)&gt;0,INDIRECT("B"&amp;ROW()+1)-D198,IF(INDIRECT("D"&amp;ROW()+1)&gt;0,INDIRECT("D"&amp;ROW()+1)-D198,IF(INDIRECT("F"&amp;ROW()+1)&gt;0,INDIRECT("F"&amp;ROW()+1)-D198,IF(INDIRECT("H"&amp;ROW()+1)&gt;0,INDIRECT("H"&amp;ROW()+1)-D198,0)))),0)</f>
        <v>0</v>
      </c>
      <c r="K198" s="65" t="n">
        <f aca="true">IF(F198&gt;0,IF(INDIRECT("B"&amp;ROW()+1)&gt;0,INDIRECT("B"&amp;ROW()+1)-F198,IF(INDIRECT("D"&amp;ROW()+1)&gt;0,INDIRECT("D"&amp;ROW()+1)-F198,IF(INDIRECT("F"&amp;ROW()+1)&gt;0,INDIRECT("F"&amp;ROW()+1)-F198,IF(INDIRECT("H"&amp;ROW()+1)&gt;0,INDIRECT("H"&amp;ROW()+1)-F198,0)))),0)</f>
        <v>0</v>
      </c>
      <c r="L198" s="65" t="n">
        <f aca="true">IF(H198&gt;0,IF(INDIRECT("B"&amp;ROW()+1)&gt;0,INDIRECT("B"&amp;ROW()+1)-H198,IF(INDIRECT("D"&amp;ROW()+1)&gt;0,INDIRECT("D"&amp;ROW()+1)-H198,IF(INDIRECT("F"&amp;ROW()+1)&gt;0,INDIRECT("F"&amp;ROW()+1)-H198,IF(INDIRECT("H"&amp;ROW()+1)&gt;0,INDIRECT("H"&amp;ROW()+1)-H198,0)))),0)</f>
        <v>0</v>
      </c>
    </row>
    <row r="199" s="66" customFormat="true" ht="12.75" hidden="false" customHeight="false" outlineLevel="0" collapsed="false">
      <c r="A199" s="60" t="s">
        <v>57</v>
      </c>
      <c r="B199" s="67"/>
      <c r="C199" s="62" t="s">
        <v>58</v>
      </c>
      <c r="D199" s="67"/>
      <c r="E199" s="63" t="s">
        <v>59</v>
      </c>
      <c r="F199" s="67"/>
      <c r="G199" s="64" t="s">
        <v>60</v>
      </c>
      <c r="H199" s="67"/>
      <c r="I199" s="65" t="n">
        <f aca="true">IF(B199&gt;0,IF(INDIRECT("B"&amp;ROW()+1)&gt;0,INDIRECT("B"&amp;ROW()+1)-B199,IF(INDIRECT("D"&amp;ROW()+1)&gt;0,INDIRECT("D"&amp;ROW()+1)-B199,IF(INDIRECT("F"&amp;ROW()+1)&gt;0,INDIRECT("F"&amp;ROW()+1)-B199,IF(INDIRECT("H"&amp;ROW()+1)&gt;0,INDIRECT("H"&amp;ROW()+1)-B199,0)))),0)</f>
        <v>0</v>
      </c>
      <c r="J199" s="65" t="n">
        <f aca="true">IF(D199&gt;0,IF(INDIRECT("B"&amp;ROW()+1)&gt;0,INDIRECT("B"&amp;ROW()+1)-D199,IF(INDIRECT("D"&amp;ROW()+1)&gt;0,INDIRECT("D"&amp;ROW()+1)-D199,IF(INDIRECT("F"&amp;ROW()+1)&gt;0,INDIRECT("F"&amp;ROW()+1)-D199,IF(INDIRECT("H"&amp;ROW()+1)&gt;0,INDIRECT("H"&amp;ROW()+1)-D199,0)))),0)</f>
        <v>0</v>
      </c>
      <c r="K199" s="65" t="n">
        <f aca="true">IF(F199&gt;0,IF(INDIRECT("B"&amp;ROW()+1)&gt;0,INDIRECT("B"&amp;ROW()+1)-F199,IF(INDIRECT("D"&amp;ROW()+1)&gt;0,INDIRECT("D"&amp;ROW()+1)-F199,IF(INDIRECT("F"&amp;ROW()+1)&gt;0,INDIRECT("F"&amp;ROW()+1)-F199,IF(INDIRECT("H"&amp;ROW()+1)&gt;0,INDIRECT("H"&amp;ROW()+1)-F199,0)))),0)</f>
        <v>0</v>
      </c>
      <c r="L199" s="65" t="n">
        <f aca="true">IF(H199&gt;0,IF(INDIRECT("B"&amp;ROW()+1)&gt;0,INDIRECT("B"&amp;ROW()+1)-H199,IF(INDIRECT("D"&amp;ROW()+1)&gt;0,INDIRECT("D"&amp;ROW()+1)-H199,IF(INDIRECT("F"&amp;ROW()+1)&gt;0,INDIRECT("F"&amp;ROW()+1)-H199,IF(INDIRECT("H"&amp;ROW()+1)&gt;0,INDIRECT("H"&amp;ROW()+1)-H199,0)))),0)</f>
        <v>0</v>
      </c>
    </row>
    <row r="200" s="66" customFormat="true" ht="12.75" hidden="false" customHeight="false" outlineLevel="0" collapsed="false">
      <c r="A200" s="60" t="s">
        <v>57</v>
      </c>
      <c r="B200" s="67"/>
      <c r="C200" s="62" t="s">
        <v>58</v>
      </c>
      <c r="D200" s="67"/>
      <c r="E200" s="63" t="s">
        <v>59</v>
      </c>
      <c r="F200" s="67"/>
      <c r="G200" s="64" t="s">
        <v>60</v>
      </c>
      <c r="H200" s="67"/>
      <c r="I200" s="65" t="n">
        <f aca="true">IF(B200&gt;0,IF(INDIRECT("B"&amp;ROW()+1)&gt;0,INDIRECT("B"&amp;ROW()+1)-B200,IF(INDIRECT("D"&amp;ROW()+1)&gt;0,INDIRECT("D"&amp;ROW()+1)-B200,IF(INDIRECT("F"&amp;ROW()+1)&gt;0,INDIRECT("F"&amp;ROW()+1)-B200,IF(INDIRECT("H"&amp;ROW()+1)&gt;0,INDIRECT("H"&amp;ROW()+1)-B200,0)))),0)</f>
        <v>0</v>
      </c>
      <c r="J200" s="65" t="n">
        <f aca="true">IF(D200&gt;0,IF(INDIRECT("B"&amp;ROW()+1)&gt;0,INDIRECT("B"&amp;ROW()+1)-D200,IF(INDIRECT("D"&amp;ROW()+1)&gt;0,INDIRECT("D"&amp;ROW()+1)-D200,IF(INDIRECT("F"&amp;ROW()+1)&gt;0,INDIRECT("F"&amp;ROW()+1)-D200,IF(INDIRECT("H"&amp;ROW()+1)&gt;0,INDIRECT("H"&amp;ROW()+1)-D200,0)))),0)</f>
        <v>0</v>
      </c>
      <c r="K200" s="65" t="n">
        <f aca="true">IF(F200&gt;0,IF(INDIRECT("B"&amp;ROW()+1)&gt;0,INDIRECT("B"&amp;ROW()+1)-F200,IF(INDIRECT("D"&amp;ROW()+1)&gt;0,INDIRECT("D"&amp;ROW()+1)-F200,IF(INDIRECT("F"&amp;ROW()+1)&gt;0,INDIRECT("F"&amp;ROW()+1)-F200,IF(INDIRECT("H"&amp;ROW()+1)&gt;0,INDIRECT("H"&amp;ROW()+1)-F200,0)))),0)</f>
        <v>0</v>
      </c>
      <c r="L200" s="65" t="n">
        <f aca="true">IF(H200&gt;0,IF(INDIRECT("B"&amp;ROW()+1)&gt;0,INDIRECT("B"&amp;ROW()+1)-H200,IF(INDIRECT("D"&amp;ROW()+1)&gt;0,INDIRECT("D"&amp;ROW()+1)-H200,IF(INDIRECT("F"&amp;ROW()+1)&gt;0,INDIRECT("F"&amp;ROW()+1)-H200,IF(INDIRECT("H"&amp;ROW()+1)&gt;0,INDIRECT("H"&amp;ROW()+1)-H200,0)))),0)</f>
        <v>0</v>
      </c>
    </row>
    <row r="201" s="66" customFormat="true" ht="12.75" hidden="false" customHeight="false" outlineLevel="0" collapsed="false">
      <c r="A201" s="60" t="s">
        <v>57</v>
      </c>
      <c r="B201" s="67"/>
      <c r="C201" s="62" t="s">
        <v>58</v>
      </c>
      <c r="D201" s="67"/>
      <c r="E201" s="63" t="s">
        <v>59</v>
      </c>
      <c r="F201" s="67"/>
      <c r="G201" s="64" t="s">
        <v>60</v>
      </c>
      <c r="H201" s="67"/>
      <c r="I201" s="65" t="n">
        <f aca="true">IF(B201&gt;0,IF(INDIRECT("B"&amp;ROW()+1)&gt;0,INDIRECT("B"&amp;ROW()+1)-B201,IF(INDIRECT("D"&amp;ROW()+1)&gt;0,INDIRECT("D"&amp;ROW()+1)-B201,IF(INDIRECT("F"&amp;ROW()+1)&gt;0,INDIRECT("F"&amp;ROW()+1)-B201,IF(INDIRECT("H"&amp;ROW()+1)&gt;0,INDIRECT("H"&amp;ROW()+1)-B201,0)))),0)</f>
        <v>0</v>
      </c>
      <c r="J201" s="65" t="n">
        <f aca="true">IF(D201&gt;0,IF(INDIRECT("B"&amp;ROW()+1)&gt;0,INDIRECT("B"&amp;ROW()+1)-D201,IF(INDIRECT("D"&amp;ROW()+1)&gt;0,INDIRECT("D"&amp;ROW()+1)-D201,IF(INDIRECT("F"&amp;ROW()+1)&gt;0,INDIRECT("F"&amp;ROW()+1)-D201,IF(INDIRECT("H"&amp;ROW()+1)&gt;0,INDIRECT("H"&amp;ROW()+1)-D201,0)))),0)</f>
        <v>0</v>
      </c>
      <c r="K201" s="65" t="n">
        <f aca="true">IF(F201&gt;0,IF(INDIRECT("B"&amp;ROW()+1)&gt;0,INDIRECT("B"&amp;ROW()+1)-F201,IF(INDIRECT("D"&amp;ROW()+1)&gt;0,INDIRECT("D"&amp;ROW()+1)-F201,IF(INDIRECT("F"&amp;ROW()+1)&gt;0,INDIRECT("F"&amp;ROW()+1)-F201,IF(INDIRECT("H"&amp;ROW()+1)&gt;0,INDIRECT("H"&amp;ROW()+1)-F201,0)))),0)</f>
        <v>0</v>
      </c>
      <c r="L201" s="65" t="n">
        <f aca="true">IF(H201&gt;0,IF(INDIRECT("B"&amp;ROW()+1)&gt;0,INDIRECT("B"&amp;ROW()+1)-H201,IF(INDIRECT("D"&amp;ROW()+1)&gt;0,INDIRECT("D"&amp;ROW()+1)-H201,IF(INDIRECT("F"&amp;ROW()+1)&gt;0,INDIRECT("F"&amp;ROW()+1)-H201,IF(INDIRECT("H"&amp;ROW()+1)&gt;0,INDIRECT("H"&amp;ROW()+1)-H201,0)))),0)</f>
        <v>0</v>
      </c>
    </row>
    <row r="202" s="66" customFormat="true" ht="12.75" hidden="false" customHeight="false" outlineLevel="0" collapsed="false">
      <c r="A202" s="60" t="s">
        <v>57</v>
      </c>
      <c r="B202" s="67"/>
      <c r="C202" s="62" t="s">
        <v>58</v>
      </c>
      <c r="D202" s="67"/>
      <c r="E202" s="63" t="s">
        <v>59</v>
      </c>
      <c r="F202" s="67"/>
      <c r="G202" s="64" t="s">
        <v>60</v>
      </c>
      <c r="H202" s="67"/>
      <c r="I202" s="65" t="n">
        <f aca="true">IF(B202&gt;0,IF(INDIRECT("B"&amp;ROW()+1)&gt;0,INDIRECT("B"&amp;ROW()+1)-B202,IF(INDIRECT("D"&amp;ROW()+1)&gt;0,INDIRECT("D"&amp;ROW()+1)-B202,IF(INDIRECT("F"&amp;ROW()+1)&gt;0,INDIRECT("F"&amp;ROW()+1)-B202,IF(INDIRECT("H"&amp;ROW()+1)&gt;0,INDIRECT("H"&amp;ROW()+1)-B202,0)))),0)</f>
        <v>0</v>
      </c>
      <c r="J202" s="65" t="n">
        <f aca="true">IF(D202&gt;0,IF(INDIRECT("B"&amp;ROW()+1)&gt;0,INDIRECT("B"&amp;ROW()+1)-D202,IF(INDIRECT("D"&amp;ROW()+1)&gt;0,INDIRECT("D"&amp;ROW()+1)-D202,IF(INDIRECT("F"&amp;ROW()+1)&gt;0,INDIRECT("F"&amp;ROW()+1)-D202,IF(INDIRECT("H"&amp;ROW()+1)&gt;0,INDIRECT("H"&amp;ROW()+1)-D202,0)))),0)</f>
        <v>0</v>
      </c>
      <c r="K202" s="65" t="n">
        <f aca="true">IF(F202&gt;0,IF(INDIRECT("B"&amp;ROW()+1)&gt;0,INDIRECT("B"&amp;ROW()+1)-F202,IF(INDIRECT("D"&amp;ROW()+1)&gt;0,INDIRECT("D"&amp;ROW()+1)-F202,IF(INDIRECT("F"&amp;ROW()+1)&gt;0,INDIRECT("F"&amp;ROW()+1)-F202,IF(INDIRECT("H"&amp;ROW()+1)&gt;0,INDIRECT("H"&amp;ROW()+1)-F202,0)))),0)</f>
        <v>0</v>
      </c>
      <c r="L202" s="65" t="n">
        <f aca="true">IF(H202&gt;0,IF(INDIRECT("B"&amp;ROW()+1)&gt;0,INDIRECT("B"&amp;ROW()+1)-H202,IF(INDIRECT("D"&amp;ROW()+1)&gt;0,INDIRECT("D"&amp;ROW()+1)-H202,IF(INDIRECT("F"&amp;ROW()+1)&gt;0,INDIRECT("F"&amp;ROW()+1)-H202,IF(INDIRECT("H"&amp;ROW()+1)&gt;0,INDIRECT("H"&amp;ROW()+1)-H202,0)))),0)</f>
        <v>0</v>
      </c>
    </row>
    <row r="203" s="66" customFormat="true" ht="12.75" hidden="false" customHeight="false" outlineLevel="0" collapsed="false">
      <c r="A203" s="60" t="s">
        <v>57</v>
      </c>
      <c r="B203" s="67"/>
      <c r="C203" s="62" t="s">
        <v>58</v>
      </c>
      <c r="D203" s="67"/>
      <c r="E203" s="63" t="s">
        <v>59</v>
      </c>
      <c r="F203" s="67"/>
      <c r="G203" s="64" t="s">
        <v>60</v>
      </c>
      <c r="H203" s="67"/>
      <c r="I203" s="65" t="n">
        <f aca="true">IF(B203&gt;0,IF(INDIRECT("B"&amp;ROW()+1)&gt;0,INDIRECT("B"&amp;ROW()+1)-B203,IF(INDIRECT("D"&amp;ROW()+1)&gt;0,INDIRECT("D"&amp;ROW()+1)-B203,IF(INDIRECT("F"&amp;ROW()+1)&gt;0,INDIRECT("F"&amp;ROW()+1)-B203,IF(INDIRECT("H"&amp;ROW()+1)&gt;0,INDIRECT("H"&amp;ROW()+1)-B203,0)))),0)</f>
        <v>0</v>
      </c>
      <c r="J203" s="65" t="n">
        <f aca="true">IF(D203&gt;0,IF(INDIRECT("B"&amp;ROW()+1)&gt;0,INDIRECT("B"&amp;ROW()+1)-D203,IF(INDIRECT("D"&amp;ROW()+1)&gt;0,INDIRECT("D"&amp;ROW()+1)-D203,IF(INDIRECT("F"&amp;ROW()+1)&gt;0,INDIRECT("F"&amp;ROW()+1)-D203,IF(INDIRECT("H"&amp;ROW()+1)&gt;0,INDIRECT("H"&amp;ROW()+1)-D203,0)))),0)</f>
        <v>0</v>
      </c>
      <c r="K203" s="65" t="n">
        <f aca="true">IF(F203&gt;0,IF(INDIRECT("B"&amp;ROW()+1)&gt;0,INDIRECT("B"&amp;ROW()+1)-F203,IF(INDIRECT("D"&amp;ROW()+1)&gt;0,INDIRECT("D"&amp;ROW()+1)-F203,IF(INDIRECT("F"&amp;ROW()+1)&gt;0,INDIRECT("F"&amp;ROW()+1)-F203,IF(INDIRECT("H"&amp;ROW()+1)&gt;0,INDIRECT("H"&amp;ROW()+1)-F203,0)))),0)</f>
        <v>0</v>
      </c>
      <c r="L203" s="65" t="n">
        <f aca="true">IF(H203&gt;0,IF(INDIRECT("B"&amp;ROW()+1)&gt;0,INDIRECT("B"&amp;ROW()+1)-H203,IF(INDIRECT("D"&amp;ROW()+1)&gt;0,INDIRECT("D"&amp;ROW()+1)-H203,IF(INDIRECT("F"&amp;ROW()+1)&gt;0,INDIRECT("F"&amp;ROW()+1)-H203,IF(INDIRECT("H"&amp;ROW()+1)&gt;0,INDIRECT("H"&amp;ROW()+1)-H203,0)))),0)</f>
        <v>0</v>
      </c>
    </row>
    <row r="204" s="66" customFormat="true" ht="12.75" hidden="false" customHeight="false" outlineLevel="0" collapsed="false">
      <c r="A204" s="60" t="s">
        <v>57</v>
      </c>
      <c r="B204" s="67"/>
      <c r="C204" s="62" t="s">
        <v>58</v>
      </c>
      <c r="D204" s="67"/>
      <c r="E204" s="63" t="s">
        <v>59</v>
      </c>
      <c r="F204" s="67"/>
      <c r="G204" s="64" t="s">
        <v>60</v>
      </c>
      <c r="H204" s="67"/>
      <c r="I204" s="65" t="n">
        <f aca="true">IF(B204&gt;0,IF(INDIRECT("B"&amp;ROW()+1)&gt;0,INDIRECT("B"&amp;ROW()+1)-B204,IF(INDIRECT("D"&amp;ROW()+1)&gt;0,INDIRECT("D"&amp;ROW()+1)-B204,IF(INDIRECT("F"&amp;ROW()+1)&gt;0,INDIRECT("F"&amp;ROW()+1)-B204,IF(INDIRECT("H"&amp;ROW()+1)&gt;0,INDIRECT("H"&amp;ROW()+1)-B204,0)))),0)</f>
        <v>0</v>
      </c>
      <c r="J204" s="65" t="n">
        <f aca="true">IF(D204&gt;0,IF(INDIRECT("B"&amp;ROW()+1)&gt;0,INDIRECT("B"&amp;ROW()+1)-D204,IF(INDIRECT("D"&amp;ROW()+1)&gt;0,INDIRECT("D"&amp;ROW()+1)-D204,IF(INDIRECT("F"&amp;ROW()+1)&gt;0,INDIRECT("F"&amp;ROW()+1)-D204,IF(INDIRECT("H"&amp;ROW()+1)&gt;0,INDIRECT("H"&amp;ROW()+1)-D204,0)))),0)</f>
        <v>0</v>
      </c>
      <c r="K204" s="65" t="n">
        <f aca="true">IF(F204&gt;0,IF(INDIRECT("B"&amp;ROW()+1)&gt;0,INDIRECT("B"&amp;ROW()+1)-F204,IF(INDIRECT("D"&amp;ROW()+1)&gt;0,INDIRECT("D"&amp;ROW()+1)-F204,IF(INDIRECT("F"&amp;ROW()+1)&gt;0,INDIRECT("F"&amp;ROW()+1)-F204,IF(INDIRECT("H"&amp;ROW()+1)&gt;0,INDIRECT("H"&amp;ROW()+1)-F204,0)))),0)</f>
        <v>0</v>
      </c>
      <c r="L204" s="65" t="n">
        <f aca="true">IF(H204&gt;0,IF(INDIRECT("B"&amp;ROW()+1)&gt;0,INDIRECT("B"&amp;ROW()+1)-H204,IF(INDIRECT("D"&amp;ROW()+1)&gt;0,INDIRECT("D"&amp;ROW()+1)-H204,IF(INDIRECT("F"&amp;ROW()+1)&gt;0,INDIRECT("F"&amp;ROW()+1)-H204,IF(INDIRECT("H"&amp;ROW()+1)&gt;0,INDIRECT("H"&amp;ROW()+1)-H204,0)))),0)</f>
        <v>0</v>
      </c>
    </row>
    <row r="205" s="66" customFormat="true" ht="12.75" hidden="false" customHeight="false" outlineLevel="0" collapsed="false">
      <c r="A205" s="60" t="s">
        <v>57</v>
      </c>
      <c r="B205" s="67"/>
      <c r="C205" s="62" t="s">
        <v>58</v>
      </c>
      <c r="D205" s="67"/>
      <c r="E205" s="63" t="s">
        <v>59</v>
      </c>
      <c r="F205" s="67"/>
      <c r="G205" s="64" t="s">
        <v>60</v>
      </c>
      <c r="H205" s="67"/>
      <c r="I205" s="65" t="n">
        <f aca="true">IF(B205&gt;0,IF(INDIRECT("B"&amp;ROW()+1)&gt;0,INDIRECT("B"&amp;ROW()+1)-B205,IF(INDIRECT("D"&amp;ROW()+1)&gt;0,INDIRECT("D"&amp;ROW()+1)-B205,IF(INDIRECT("F"&amp;ROW()+1)&gt;0,INDIRECT("F"&amp;ROW()+1)-B205,IF(INDIRECT("H"&amp;ROW()+1)&gt;0,INDIRECT("H"&amp;ROW()+1)-B205,0)))),0)</f>
        <v>0</v>
      </c>
      <c r="J205" s="65" t="n">
        <f aca="true">IF(D205&gt;0,IF(INDIRECT("B"&amp;ROW()+1)&gt;0,INDIRECT("B"&amp;ROW()+1)-D205,IF(INDIRECT("D"&amp;ROW()+1)&gt;0,INDIRECT("D"&amp;ROW()+1)-D205,IF(INDIRECT("F"&amp;ROW()+1)&gt;0,INDIRECT("F"&amp;ROW()+1)-D205,IF(INDIRECT("H"&amp;ROW()+1)&gt;0,INDIRECT("H"&amp;ROW()+1)-D205,0)))),0)</f>
        <v>0</v>
      </c>
      <c r="K205" s="65" t="n">
        <f aca="true">IF(F205&gt;0,IF(INDIRECT("B"&amp;ROW()+1)&gt;0,INDIRECT("B"&amp;ROW()+1)-F205,IF(INDIRECT("D"&amp;ROW()+1)&gt;0,INDIRECT("D"&amp;ROW()+1)-F205,IF(INDIRECT("F"&amp;ROW()+1)&gt;0,INDIRECT("F"&amp;ROW()+1)-F205,IF(INDIRECT("H"&amp;ROW()+1)&gt;0,INDIRECT("H"&amp;ROW()+1)-F205,0)))),0)</f>
        <v>0</v>
      </c>
      <c r="L205" s="65" t="n">
        <f aca="true">IF(H205&gt;0,IF(INDIRECT("B"&amp;ROW()+1)&gt;0,INDIRECT("B"&amp;ROW()+1)-H205,IF(INDIRECT("D"&amp;ROW()+1)&gt;0,INDIRECT("D"&amp;ROW()+1)-H205,IF(INDIRECT("F"&amp;ROW()+1)&gt;0,INDIRECT("F"&amp;ROW()+1)-H205,IF(INDIRECT("H"&amp;ROW()+1)&gt;0,INDIRECT("H"&amp;ROW()+1)-H205,0)))),0)</f>
        <v>0</v>
      </c>
    </row>
    <row r="206" s="66" customFormat="true" ht="12.75" hidden="false" customHeight="false" outlineLevel="0" collapsed="false">
      <c r="A206" s="60" t="s">
        <v>57</v>
      </c>
      <c r="B206" s="67"/>
      <c r="C206" s="62" t="s">
        <v>58</v>
      </c>
      <c r="D206" s="67"/>
      <c r="E206" s="63" t="s">
        <v>59</v>
      </c>
      <c r="F206" s="67"/>
      <c r="G206" s="64" t="s">
        <v>60</v>
      </c>
      <c r="H206" s="67"/>
      <c r="I206" s="65" t="n">
        <f aca="true">IF(B206&gt;0,IF(INDIRECT("B"&amp;ROW()+1)&gt;0,INDIRECT("B"&amp;ROW()+1)-B206,IF(INDIRECT("D"&amp;ROW()+1)&gt;0,INDIRECT("D"&amp;ROW()+1)-B206,IF(INDIRECT("F"&amp;ROW()+1)&gt;0,INDIRECT("F"&amp;ROW()+1)-B206,IF(INDIRECT("H"&amp;ROW()+1)&gt;0,INDIRECT("H"&amp;ROW()+1)-B206,0)))),0)</f>
        <v>0</v>
      </c>
      <c r="J206" s="65" t="n">
        <f aca="true">IF(D206&gt;0,IF(INDIRECT("B"&amp;ROW()+1)&gt;0,INDIRECT("B"&amp;ROW()+1)-D206,IF(INDIRECT("D"&amp;ROW()+1)&gt;0,INDIRECT("D"&amp;ROW()+1)-D206,IF(INDIRECT("F"&amp;ROW()+1)&gt;0,INDIRECT("F"&amp;ROW()+1)-D206,IF(INDIRECT("H"&amp;ROW()+1)&gt;0,INDIRECT("H"&amp;ROW()+1)-D206,0)))),0)</f>
        <v>0</v>
      </c>
      <c r="K206" s="65" t="n">
        <f aca="true">IF(F206&gt;0,IF(INDIRECT("B"&amp;ROW()+1)&gt;0,INDIRECT("B"&amp;ROW()+1)-F206,IF(INDIRECT("D"&amp;ROW()+1)&gt;0,INDIRECT("D"&amp;ROW()+1)-F206,IF(INDIRECT("F"&amp;ROW()+1)&gt;0,INDIRECT("F"&amp;ROW()+1)-F206,IF(INDIRECT("H"&amp;ROW()+1)&gt;0,INDIRECT("H"&amp;ROW()+1)-F206,0)))),0)</f>
        <v>0</v>
      </c>
      <c r="L206" s="65" t="n">
        <f aca="true">IF(H206&gt;0,IF(INDIRECT("B"&amp;ROW()+1)&gt;0,INDIRECT("B"&amp;ROW()+1)-H206,IF(INDIRECT("D"&amp;ROW()+1)&gt;0,INDIRECT("D"&amp;ROW()+1)-H206,IF(INDIRECT("F"&amp;ROW()+1)&gt;0,INDIRECT("F"&amp;ROW()+1)-H206,IF(INDIRECT("H"&amp;ROW()+1)&gt;0,INDIRECT("H"&amp;ROW()+1)-H206,0)))),0)</f>
        <v>0</v>
      </c>
    </row>
    <row r="207" s="66" customFormat="true" ht="12.75" hidden="false" customHeight="false" outlineLevel="0" collapsed="false">
      <c r="A207" s="60" t="s">
        <v>57</v>
      </c>
      <c r="B207" s="67"/>
      <c r="C207" s="62" t="s">
        <v>58</v>
      </c>
      <c r="D207" s="67"/>
      <c r="E207" s="63" t="s">
        <v>59</v>
      </c>
      <c r="F207" s="67"/>
      <c r="G207" s="64" t="s">
        <v>60</v>
      </c>
      <c r="H207" s="67"/>
      <c r="I207" s="65" t="n">
        <f aca="true">IF(B207&gt;0,IF(INDIRECT("B"&amp;ROW()+1)&gt;0,INDIRECT("B"&amp;ROW()+1)-B207,IF(INDIRECT("D"&amp;ROW()+1)&gt;0,INDIRECT("D"&amp;ROW()+1)-B207,IF(INDIRECT("F"&amp;ROW()+1)&gt;0,INDIRECT("F"&amp;ROW()+1)-B207,IF(INDIRECT("H"&amp;ROW()+1)&gt;0,INDIRECT("H"&amp;ROW()+1)-B207,0)))),0)</f>
        <v>0</v>
      </c>
      <c r="J207" s="65" t="n">
        <f aca="true">IF(D207&gt;0,IF(INDIRECT("B"&amp;ROW()+1)&gt;0,INDIRECT("B"&amp;ROW()+1)-D207,IF(INDIRECT("D"&amp;ROW()+1)&gt;0,INDIRECT("D"&amp;ROW()+1)-D207,IF(INDIRECT("F"&amp;ROW()+1)&gt;0,INDIRECT("F"&amp;ROW()+1)-D207,IF(INDIRECT("H"&amp;ROW()+1)&gt;0,INDIRECT("H"&amp;ROW()+1)-D207,0)))),0)</f>
        <v>0</v>
      </c>
      <c r="K207" s="65" t="n">
        <f aca="true">IF(F207&gt;0,IF(INDIRECT("B"&amp;ROW()+1)&gt;0,INDIRECT("B"&amp;ROW()+1)-F207,IF(INDIRECT("D"&amp;ROW()+1)&gt;0,INDIRECT("D"&amp;ROW()+1)-F207,IF(INDIRECT("F"&amp;ROW()+1)&gt;0,INDIRECT("F"&amp;ROW()+1)-F207,IF(INDIRECT("H"&amp;ROW()+1)&gt;0,INDIRECT("H"&amp;ROW()+1)-F207,0)))),0)</f>
        <v>0</v>
      </c>
      <c r="L207" s="65" t="n">
        <f aca="true">IF(H207&gt;0,IF(INDIRECT("B"&amp;ROW()+1)&gt;0,INDIRECT("B"&amp;ROW()+1)-H207,IF(INDIRECT("D"&amp;ROW()+1)&gt;0,INDIRECT("D"&amp;ROW()+1)-H207,IF(INDIRECT("F"&amp;ROW()+1)&gt;0,INDIRECT("F"&amp;ROW()+1)-H207,IF(INDIRECT("H"&amp;ROW()+1)&gt;0,INDIRECT("H"&amp;ROW()+1)-H207,0)))),0)</f>
        <v>0</v>
      </c>
    </row>
    <row r="208" s="66" customFormat="true" ht="12.75" hidden="false" customHeight="false" outlineLevel="0" collapsed="false">
      <c r="A208" s="60" t="s">
        <v>57</v>
      </c>
      <c r="B208" s="67"/>
      <c r="C208" s="62" t="s">
        <v>58</v>
      </c>
      <c r="D208" s="67"/>
      <c r="E208" s="63" t="s">
        <v>59</v>
      </c>
      <c r="F208" s="67"/>
      <c r="G208" s="64" t="s">
        <v>60</v>
      </c>
      <c r="H208" s="67"/>
      <c r="I208" s="65" t="n">
        <f aca="true">IF(B208&gt;0,IF(INDIRECT("B"&amp;ROW()+1)&gt;0,INDIRECT("B"&amp;ROW()+1)-B208,IF(INDIRECT("D"&amp;ROW()+1)&gt;0,INDIRECT("D"&amp;ROW()+1)-B208,IF(INDIRECT("F"&amp;ROW()+1)&gt;0,INDIRECT("F"&amp;ROW()+1)-B208,IF(INDIRECT("H"&amp;ROW()+1)&gt;0,INDIRECT("H"&amp;ROW()+1)-B208,0)))),0)</f>
        <v>0</v>
      </c>
      <c r="J208" s="65" t="n">
        <f aca="true">IF(D208&gt;0,IF(INDIRECT("B"&amp;ROW()+1)&gt;0,INDIRECT("B"&amp;ROW()+1)-D208,IF(INDIRECT("D"&amp;ROW()+1)&gt;0,INDIRECT("D"&amp;ROW()+1)-D208,IF(INDIRECT("F"&amp;ROW()+1)&gt;0,INDIRECT("F"&amp;ROW()+1)-D208,IF(INDIRECT("H"&amp;ROW()+1)&gt;0,INDIRECT("H"&amp;ROW()+1)-D208,0)))),0)</f>
        <v>0</v>
      </c>
      <c r="K208" s="65" t="n">
        <f aca="true">IF(F208&gt;0,IF(INDIRECT("B"&amp;ROW()+1)&gt;0,INDIRECT("B"&amp;ROW()+1)-F208,IF(INDIRECT("D"&amp;ROW()+1)&gt;0,INDIRECT("D"&amp;ROW()+1)-F208,IF(INDIRECT("F"&amp;ROW()+1)&gt;0,INDIRECT("F"&amp;ROW()+1)-F208,IF(INDIRECT("H"&amp;ROW()+1)&gt;0,INDIRECT("H"&amp;ROW()+1)-F208,0)))),0)</f>
        <v>0</v>
      </c>
      <c r="L208" s="65" t="n">
        <f aca="true">IF(H208&gt;0,IF(INDIRECT("B"&amp;ROW()+1)&gt;0,INDIRECT("B"&amp;ROW()+1)-H208,IF(INDIRECT("D"&amp;ROW()+1)&gt;0,INDIRECT("D"&amp;ROW()+1)-H208,IF(INDIRECT("F"&amp;ROW()+1)&gt;0,INDIRECT("F"&amp;ROW()+1)-H208,IF(INDIRECT("H"&amp;ROW()+1)&gt;0,INDIRECT("H"&amp;ROW()+1)-H208,0)))),0)</f>
        <v>0</v>
      </c>
    </row>
    <row r="209" s="66" customFormat="true" ht="12.75" hidden="false" customHeight="false" outlineLevel="0" collapsed="false">
      <c r="A209" s="60" t="s">
        <v>57</v>
      </c>
      <c r="B209" s="67"/>
      <c r="C209" s="62" t="s">
        <v>58</v>
      </c>
      <c r="D209" s="67"/>
      <c r="E209" s="63" t="s">
        <v>59</v>
      </c>
      <c r="F209" s="67"/>
      <c r="G209" s="64" t="s">
        <v>60</v>
      </c>
      <c r="H209" s="67"/>
      <c r="I209" s="65" t="n">
        <f aca="true">IF(B209&gt;0,IF(INDIRECT("B"&amp;ROW()+1)&gt;0,INDIRECT("B"&amp;ROW()+1)-B209,IF(INDIRECT("D"&amp;ROW()+1)&gt;0,INDIRECT("D"&amp;ROW()+1)-B209,IF(INDIRECT("F"&amp;ROW()+1)&gt;0,INDIRECT("F"&amp;ROW()+1)-B209,IF(INDIRECT("H"&amp;ROW()+1)&gt;0,INDIRECT("H"&amp;ROW()+1)-B209,0)))),0)</f>
        <v>0</v>
      </c>
      <c r="J209" s="65" t="n">
        <f aca="true">IF(D209&gt;0,IF(INDIRECT("B"&amp;ROW()+1)&gt;0,INDIRECT("B"&amp;ROW()+1)-D209,IF(INDIRECT("D"&amp;ROW()+1)&gt;0,INDIRECT("D"&amp;ROW()+1)-D209,IF(INDIRECT("F"&amp;ROW()+1)&gt;0,INDIRECT("F"&amp;ROW()+1)-D209,IF(INDIRECT("H"&amp;ROW()+1)&gt;0,INDIRECT("H"&amp;ROW()+1)-D209,0)))),0)</f>
        <v>0</v>
      </c>
      <c r="K209" s="65" t="n">
        <f aca="true">IF(F209&gt;0,IF(INDIRECT("B"&amp;ROW()+1)&gt;0,INDIRECT("B"&amp;ROW()+1)-F209,IF(INDIRECT("D"&amp;ROW()+1)&gt;0,INDIRECT("D"&amp;ROW()+1)-F209,IF(INDIRECT("F"&amp;ROW()+1)&gt;0,INDIRECT("F"&amp;ROW()+1)-F209,IF(INDIRECT("H"&amp;ROW()+1)&gt;0,INDIRECT("H"&amp;ROW()+1)-F209,0)))),0)</f>
        <v>0</v>
      </c>
      <c r="L209" s="65" t="n">
        <f aca="true">IF(H209&gt;0,IF(INDIRECT("B"&amp;ROW()+1)&gt;0,INDIRECT("B"&amp;ROW()+1)-H209,IF(INDIRECT("D"&amp;ROW()+1)&gt;0,INDIRECT("D"&amp;ROW()+1)-H209,IF(INDIRECT("F"&amp;ROW()+1)&gt;0,INDIRECT("F"&amp;ROW()+1)-H209,IF(INDIRECT("H"&amp;ROW()+1)&gt;0,INDIRECT("H"&amp;ROW()+1)-H209,0)))),0)</f>
        <v>0</v>
      </c>
    </row>
    <row r="210" s="66" customFormat="true" ht="12.75" hidden="false" customHeight="false" outlineLevel="0" collapsed="false">
      <c r="A210" s="60" t="s">
        <v>57</v>
      </c>
      <c r="B210" s="67"/>
      <c r="C210" s="62" t="s">
        <v>58</v>
      </c>
      <c r="D210" s="67"/>
      <c r="E210" s="63" t="s">
        <v>59</v>
      </c>
      <c r="F210" s="67"/>
      <c r="G210" s="64" t="s">
        <v>60</v>
      </c>
      <c r="H210" s="67"/>
      <c r="I210" s="65" t="n">
        <f aca="true">IF(B210&gt;0,IF(INDIRECT("B"&amp;ROW()+1)&gt;0,INDIRECT("B"&amp;ROW()+1)-B210,IF(INDIRECT("D"&amp;ROW()+1)&gt;0,INDIRECT("D"&amp;ROW()+1)-B210,IF(INDIRECT("F"&amp;ROW()+1)&gt;0,INDIRECT("F"&amp;ROW()+1)-B210,IF(INDIRECT("H"&amp;ROW()+1)&gt;0,INDIRECT("H"&amp;ROW()+1)-B210,0)))),0)</f>
        <v>0</v>
      </c>
      <c r="J210" s="65" t="n">
        <f aca="true">IF(D210&gt;0,IF(INDIRECT("B"&amp;ROW()+1)&gt;0,INDIRECT("B"&amp;ROW()+1)-D210,IF(INDIRECT("D"&amp;ROW()+1)&gt;0,INDIRECT("D"&amp;ROW()+1)-D210,IF(INDIRECT("F"&amp;ROW()+1)&gt;0,INDIRECT("F"&amp;ROW()+1)-D210,IF(INDIRECT("H"&amp;ROW()+1)&gt;0,INDIRECT("H"&amp;ROW()+1)-D210,0)))),0)</f>
        <v>0</v>
      </c>
      <c r="K210" s="65" t="n">
        <f aca="true">IF(F210&gt;0,IF(INDIRECT("B"&amp;ROW()+1)&gt;0,INDIRECT("B"&amp;ROW()+1)-F210,IF(INDIRECT("D"&amp;ROW()+1)&gt;0,INDIRECT("D"&amp;ROW()+1)-F210,IF(INDIRECT("F"&amp;ROW()+1)&gt;0,INDIRECT("F"&amp;ROW()+1)-F210,IF(INDIRECT("H"&amp;ROW()+1)&gt;0,INDIRECT("H"&amp;ROW()+1)-F210,0)))),0)</f>
        <v>0</v>
      </c>
      <c r="L210" s="65" t="n">
        <f aca="true">IF(H210&gt;0,IF(INDIRECT("B"&amp;ROW()+1)&gt;0,INDIRECT("B"&amp;ROW()+1)-H210,IF(INDIRECT("D"&amp;ROW()+1)&gt;0,INDIRECT("D"&amp;ROW()+1)-H210,IF(INDIRECT("F"&amp;ROW()+1)&gt;0,INDIRECT("F"&amp;ROW()+1)-H210,IF(INDIRECT("H"&amp;ROW()+1)&gt;0,INDIRECT("H"&amp;ROW()+1)-H210,0)))),0)</f>
        <v>0</v>
      </c>
    </row>
    <row r="211" s="66" customFormat="true" ht="12.75" hidden="false" customHeight="false" outlineLevel="0" collapsed="false">
      <c r="A211" s="60" t="s">
        <v>57</v>
      </c>
      <c r="B211" s="67"/>
      <c r="C211" s="62" t="s">
        <v>58</v>
      </c>
      <c r="D211" s="67"/>
      <c r="E211" s="63" t="s">
        <v>59</v>
      </c>
      <c r="F211" s="67"/>
      <c r="G211" s="64" t="s">
        <v>60</v>
      </c>
      <c r="H211" s="67"/>
      <c r="I211" s="65" t="n">
        <f aca="true">IF(B211&gt;0,IF(INDIRECT("B"&amp;ROW()+1)&gt;0,INDIRECT("B"&amp;ROW()+1)-B211,IF(INDIRECT("D"&amp;ROW()+1)&gt;0,INDIRECT("D"&amp;ROW()+1)-B211,IF(INDIRECT("F"&amp;ROW()+1)&gt;0,INDIRECT("F"&amp;ROW()+1)-B211,IF(INDIRECT("H"&amp;ROW()+1)&gt;0,INDIRECT("H"&amp;ROW()+1)-B211,0)))),0)</f>
        <v>0</v>
      </c>
      <c r="J211" s="65" t="n">
        <f aca="true">IF(D211&gt;0,IF(INDIRECT("B"&amp;ROW()+1)&gt;0,INDIRECT("B"&amp;ROW()+1)-D211,IF(INDIRECT("D"&amp;ROW()+1)&gt;0,INDIRECT("D"&amp;ROW()+1)-D211,IF(INDIRECT("F"&amp;ROW()+1)&gt;0,INDIRECT("F"&amp;ROW()+1)-D211,IF(INDIRECT("H"&amp;ROW()+1)&gt;0,INDIRECT("H"&amp;ROW()+1)-D211,0)))),0)</f>
        <v>0</v>
      </c>
      <c r="K211" s="65" t="n">
        <f aca="true">IF(F211&gt;0,IF(INDIRECT("B"&amp;ROW()+1)&gt;0,INDIRECT("B"&amp;ROW()+1)-F211,IF(INDIRECT("D"&amp;ROW()+1)&gt;0,INDIRECT("D"&amp;ROW()+1)-F211,IF(INDIRECT("F"&amp;ROW()+1)&gt;0,INDIRECT("F"&amp;ROW()+1)-F211,IF(INDIRECT("H"&amp;ROW()+1)&gt;0,INDIRECT("H"&amp;ROW()+1)-F211,0)))),0)</f>
        <v>0</v>
      </c>
      <c r="L211" s="65" t="n">
        <f aca="true">IF(H211&gt;0,IF(INDIRECT("B"&amp;ROW()+1)&gt;0,INDIRECT("B"&amp;ROW()+1)-H211,IF(INDIRECT("D"&amp;ROW()+1)&gt;0,INDIRECT("D"&amp;ROW()+1)-H211,IF(INDIRECT("F"&amp;ROW()+1)&gt;0,INDIRECT("F"&amp;ROW()+1)-H211,IF(INDIRECT("H"&amp;ROW()+1)&gt;0,INDIRECT("H"&amp;ROW()+1)-H211,0)))),0)</f>
        <v>0</v>
      </c>
    </row>
    <row r="212" s="66" customFormat="true" ht="12.75" hidden="false" customHeight="false" outlineLevel="0" collapsed="false">
      <c r="A212" s="60" t="s">
        <v>57</v>
      </c>
      <c r="B212" s="67"/>
      <c r="C212" s="62" t="s">
        <v>58</v>
      </c>
      <c r="D212" s="67"/>
      <c r="E212" s="63" t="s">
        <v>59</v>
      </c>
      <c r="F212" s="67"/>
      <c r="G212" s="64" t="s">
        <v>60</v>
      </c>
      <c r="H212" s="67"/>
      <c r="I212" s="65" t="n">
        <f aca="true">IF(B212&gt;0,IF(INDIRECT("B"&amp;ROW()+1)&gt;0,INDIRECT("B"&amp;ROW()+1)-B212,IF(INDIRECT("D"&amp;ROW()+1)&gt;0,INDIRECT("D"&amp;ROW()+1)-B212,IF(INDIRECT("F"&amp;ROW()+1)&gt;0,INDIRECT("F"&amp;ROW()+1)-B212,IF(INDIRECT("H"&amp;ROW()+1)&gt;0,INDIRECT("H"&amp;ROW()+1)-B212,0)))),0)</f>
        <v>0</v>
      </c>
      <c r="J212" s="65" t="n">
        <f aca="true">IF(D212&gt;0,IF(INDIRECT("B"&amp;ROW()+1)&gt;0,INDIRECT("B"&amp;ROW()+1)-D212,IF(INDIRECT("D"&amp;ROW()+1)&gt;0,INDIRECT("D"&amp;ROW()+1)-D212,IF(INDIRECT("F"&amp;ROW()+1)&gt;0,INDIRECT("F"&amp;ROW()+1)-D212,IF(INDIRECT("H"&amp;ROW()+1)&gt;0,INDIRECT("H"&amp;ROW()+1)-D212,0)))),0)</f>
        <v>0</v>
      </c>
      <c r="K212" s="65" t="n">
        <f aca="true">IF(F212&gt;0,IF(INDIRECT("B"&amp;ROW()+1)&gt;0,INDIRECT("B"&amp;ROW()+1)-F212,IF(INDIRECT("D"&amp;ROW()+1)&gt;0,INDIRECT("D"&amp;ROW()+1)-F212,IF(INDIRECT("F"&amp;ROW()+1)&gt;0,INDIRECT("F"&amp;ROW()+1)-F212,IF(INDIRECT("H"&amp;ROW()+1)&gt;0,INDIRECT("H"&amp;ROW()+1)-F212,0)))),0)</f>
        <v>0</v>
      </c>
      <c r="L212" s="65" t="n">
        <f aca="true">IF(H212&gt;0,IF(INDIRECT("B"&amp;ROW()+1)&gt;0,INDIRECT("B"&amp;ROW()+1)-H212,IF(INDIRECT("D"&amp;ROW()+1)&gt;0,INDIRECT("D"&amp;ROW()+1)-H212,IF(INDIRECT("F"&amp;ROW()+1)&gt;0,INDIRECT("F"&amp;ROW()+1)-H212,IF(INDIRECT("H"&amp;ROW()+1)&gt;0,INDIRECT("H"&amp;ROW()+1)-H212,0)))),0)</f>
        <v>0</v>
      </c>
    </row>
    <row r="213" s="66" customFormat="true" ht="12.75" hidden="false" customHeight="false" outlineLevel="0" collapsed="false">
      <c r="A213" s="60" t="s">
        <v>57</v>
      </c>
      <c r="B213" s="67"/>
      <c r="C213" s="62" t="s">
        <v>58</v>
      </c>
      <c r="D213" s="67"/>
      <c r="E213" s="63" t="s">
        <v>59</v>
      </c>
      <c r="F213" s="67"/>
      <c r="G213" s="64" t="s">
        <v>60</v>
      </c>
      <c r="H213" s="67"/>
      <c r="I213" s="65" t="n">
        <f aca="true">IF(B213&gt;0,IF(INDIRECT("B"&amp;ROW()+1)&gt;0,INDIRECT("B"&amp;ROW()+1)-B213,IF(INDIRECT("D"&amp;ROW()+1)&gt;0,INDIRECT("D"&amp;ROW()+1)-B213,IF(INDIRECT("F"&amp;ROW()+1)&gt;0,INDIRECT("F"&amp;ROW()+1)-B213,IF(INDIRECT("H"&amp;ROW()+1)&gt;0,INDIRECT("H"&amp;ROW()+1)-B213,0)))),0)</f>
        <v>0</v>
      </c>
      <c r="J213" s="65" t="n">
        <f aca="true">IF(D213&gt;0,IF(INDIRECT("B"&amp;ROW()+1)&gt;0,INDIRECT("B"&amp;ROW()+1)-D213,IF(INDIRECT("D"&amp;ROW()+1)&gt;0,INDIRECT("D"&amp;ROW()+1)-D213,IF(INDIRECT("F"&amp;ROW()+1)&gt;0,INDIRECT("F"&amp;ROW()+1)-D213,IF(INDIRECT("H"&amp;ROW()+1)&gt;0,INDIRECT("H"&amp;ROW()+1)-D213,0)))),0)</f>
        <v>0</v>
      </c>
      <c r="K213" s="65" t="n">
        <f aca="true">IF(F213&gt;0,IF(INDIRECT("B"&amp;ROW()+1)&gt;0,INDIRECT("B"&amp;ROW()+1)-F213,IF(INDIRECT("D"&amp;ROW()+1)&gt;0,INDIRECT("D"&amp;ROW()+1)-F213,IF(INDIRECT("F"&amp;ROW()+1)&gt;0,INDIRECT("F"&amp;ROW()+1)-F213,IF(INDIRECT("H"&amp;ROW()+1)&gt;0,INDIRECT("H"&amp;ROW()+1)-F213,0)))),0)</f>
        <v>0</v>
      </c>
      <c r="L213" s="65" t="n">
        <f aca="true">IF(H213&gt;0,IF(INDIRECT("B"&amp;ROW()+1)&gt;0,INDIRECT("B"&amp;ROW()+1)-H213,IF(INDIRECT("D"&amp;ROW()+1)&gt;0,INDIRECT("D"&amp;ROW()+1)-H213,IF(INDIRECT("F"&amp;ROW()+1)&gt;0,INDIRECT("F"&amp;ROW()+1)-H213,IF(INDIRECT("H"&amp;ROW()+1)&gt;0,INDIRECT("H"&amp;ROW()+1)-H213,0)))),0)</f>
        <v>0</v>
      </c>
    </row>
    <row r="214" s="66" customFormat="true" ht="12.75" hidden="false" customHeight="false" outlineLevel="0" collapsed="false">
      <c r="A214" s="60" t="s">
        <v>57</v>
      </c>
      <c r="B214" s="67"/>
      <c r="C214" s="62" t="s">
        <v>58</v>
      </c>
      <c r="D214" s="67"/>
      <c r="E214" s="63" t="s">
        <v>59</v>
      </c>
      <c r="F214" s="67"/>
      <c r="G214" s="64" t="s">
        <v>60</v>
      </c>
      <c r="H214" s="67"/>
      <c r="I214" s="65" t="n">
        <f aca="true">IF(B214&gt;0,IF(INDIRECT("B"&amp;ROW()+1)&gt;0,INDIRECT("B"&amp;ROW()+1)-B214,IF(INDIRECT("D"&amp;ROW()+1)&gt;0,INDIRECT("D"&amp;ROW()+1)-B214,IF(INDIRECT("F"&amp;ROW()+1)&gt;0,INDIRECT("F"&amp;ROW()+1)-B214,IF(INDIRECT("H"&amp;ROW()+1)&gt;0,INDIRECT("H"&amp;ROW()+1)-B214,0)))),0)</f>
        <v>0</v>
      </c>
      <c r="J214" s="65" t="n">
        <f aca="true">IF(D214&gt;0,IF(INDIRECT("B"&amp;ROW()+1)&gt;0,INDIRECT("B"&amp;ROW()+1)-D214,IF(INDIRECT("D"&amp;ROW()+1)&gt;0,INDIRECT("D"&amp;ROW()+1)-D214,IF(INDIRECT("F"&amp;ROW()+1)&gt;0,INDIRECT("F"&amp;ROW()+1)-D214,IF(INDIRECT("H"&amp;ROW()+1)&gt;0,INDIRECT("H"&amp;ROW()+1)-D214,0)))),0)</f>
        <v>0</v>
      </c>
      <c r="K214" s="65" t="n">
        <f aca="true">IF(F214&gt;0,IF(INDIRECT("B"&amp;ROW()+1)&gt;0,INDIRECT("B"&amp;ROW()+1)-F214,IF(INDIRECT("D"&amp;ROW()+1)&gt;0,INDIRECT("D"&amp;ROW()+1)-F214,IF(INDIRECT("F"&amp;ROW()+1)&gt;0,INDIRECT("F"&amp;ROW()+1)-F214,IF(INDIRECT("H"&amp;ROW()+1)&gt;0,INDIRECT("H"&amp;ROW()+1)-F214,0)))),0)</f>
        <v>0</v>
      </c>
      <c r="L214" s="65" t="n">
        <f aca="true">IF(H214&gt;0,IF(INDIRECT("B"&amp;ROW()+1)&gt;0,INDIRECT("B"&amp;ROW()+1)-H214,IF(INDIRECT("D"&amp;ROW()+1)&gt;0,INDIRECT("D"&amp;ROW()+1)-H214,IF(INDIRECT("F"&amp;ROW()+1)&gt;0,INDIRECT("F"&amp;ROW()+1)-H214,IF(INDIRECT("H"&amp;ROW()+1)&gt;0,INDIRECT("H"&amp;ROW()+1)-H214,0)))),0)</f>
        <v>0</v>
      </c>
    </row>
    <row r="215" s="66" customFormat="true" ht="12.75" hidden="false" customHeight="false" outlineLevel="0" collapsed="false">
      <c r="A215" s="60" t="s">
        <v>57</v>
      </c>
      <c r="B215" s="67"/>
      <c r="C215" s="62" t="s">
        <v>58</v>
      </c>
      <c r="D215" s="67"/>
      <c r="E215" s="63" t="s">
        <v>59</v>
      </c>
      <c r="F215" s="67"/>
      <c r="G215" s="64" t="s">
        <v>60</v>
      </c>
      <c r="H215" s="67"/>
      <c r="I215" s="65" t="n">
        <f aca="true">IF(B215&gt;0,IF(INDIRECT("B"&amp;ROW()+1)&gt;0,INDIRECT("B"&amp;ROW()+1)-B215,IF(INDIRECT("D"&amp;ROW()+1)&gt;0,INDIRECT("D"&amp;ROW()+1)-B215,IF(INDIRECT("F"&amp;ROW()+1)&gt;0,INDIRECT("F"&amp;ROW()+1)-B215,IF(INDIRECT("H"&amp;ROW()+1)&gt;0,INDIRECT("H"&amp;ROW()+1)-B215,0)))),0)</f>
        <v>0</v>
      </c>
      <c r="J215" s="65" t="n">
        <f aca="true">IF(D215&gt;0,IF(INDIRECT("B"&amp;ROW()+1)&gt;0,INDIRECT("B"&amp;ROW()+1)-D215,IF(INDIRECT("D"&amp;ROW()+1)&gt;0,INDIRECT("D"&amp;ROW()+1)-D215,IF(INDIRECT("F"&amp;ROW()+1)&gt;0,INDIRECT("F"&amp;ROW()+1)-D215,IF(INDIRECT("H"&amp;ROW()+1)&gt;0,INDIRECT("H"&amp;ROW()+1)-D215,0)))),0)</f>
        <v>0</v>
      </c>
      <c r="K215" s="65" t="n">
        <f aca="true">IF(F215&gt;0,IF(INDIRECT("B"&amp;ROW()+1)&gt;0,INDIRECT("B"&amp;ROW()+1)-F215,IF(INDIRECT("D"&amp;ROW()+1)&gt;0,INDIRECT("D"&amp;ROW()+1)-F215,IF(INDIRECT("F"&amp;ROW()+1)&gt;0,INDIRECT("F"&amp;ROW()+1)-F215,IF(INDIRECT("H"&amp;ROW()+1)&gt;0,INDIRECT("H"&amp;ROW()+1)-F215,0)))),0)</f>
        <v>0</v>
      </c>
      <c r="L215" s="65" t="n">
        <f aca="true">IF(H215&gt;0,IF(INDIRECT("B"&amp;ROW()+1)&gt;0,INDIRECT("B"&amp;ROW()+1)-H215,IF(INDIRECT("D"&amp;ROW()+1)&gt;0,INDIRECT("D"&amp;ROW()+1)-H215,IF(INDIRECT("F"&amp;ROW()+1)&gt;0,INDIRECT("F"&amp;ROW()+1)-H215,IF(INDIRECT("H"&amp;ROW()+1)&gt;0,INDIRECT("H"&amp;ROW()+1)-H215,0)))),0)</f>
        <v>0</v>
      </c>
    </row>
    <row r="216" s="66" customFormat="true" ht="12.75" hidden="false" customHeight="false" outlineLevel="0" collapsed="false">
      <c r="A216" s="60" t="s">
        <v>57</v>
      </c>
      <c r="B216" s="67"/>
      <c r="C216" s="62" t="s">
        <v>58</v>
      </c>
      <c r="D216" s="67"/>
      <c r="E216" s="63" t="s">
        <v>59</v>
      </c>
      <c r="F216" s="67"/>
      <c r="G216" s="64" t="s">
        <v>60</v>
      </c>
      <c r="H216" s="67"/>
      <c r="I216" s="65" t="n">
        <f aca="true">IF(B216&gt;0,IF(INDIRECT("B"&amp;ROW()+1)&gt;0,INDIRECT("B"&amp;ROW()+1)-B216,IF(INDIRECT("D"&amp;ROW()+1)&gt;0,INDIRECT("D"&amp;ROW()+1)-B216,IF(INDIRECT("F"&amp;ROW()+1)&gt;0,INDIRECT("F"&amp;ROW()+1)-B216,IF(INDIRECT("H"&amp;ROW()+1)&gt;0,INDIRECT("H"&amp;ROW()+1)-B216,0)))),0)</f>
        <v>0</v>
      </c>
      <c r="J216" s="65" t="n">
        <f aca="true">IF(D216&gt;0,IF(INDIRECT("B"&amp;ROW()+1)&gt;0,INDIRECT("B"&amp;ROW()+1)-D216,IF(INDIRECT("D"&amp;ROW()+1)&gt;0,INDIRECT("D"&amp;ROW()+1)-D216,IF(INDIRECT("F"&amp;ROW()+1)&gt;0,INDIRECT("F"&amp;ROW()+1)-D216,IF(INDIRECT("H"&amp;ROW()+1)&gt;0,INDIRECT("H"&amp;ROW()+1)-D216,0)))),0)</f>
        <v>0</v>
      </c>
      <c r="K216" s="65" t="n">
        <f aca="true">IF(F216&gt;0,IF(INDIRECT("B"&amp;ROW()+1)&gt;0,INDIRECT("B"&amp;ROW()+1)-F216,IF(INDIRECT("D"&amp;ROW()+1)&gt;0,INDIRECT("D"&amp;ROW()+1)-F216,IF(INDIRECT("F"&amp;ROW()+1)&gt;0,INDIRECT("F"&amp;ROW()+1)-F216,IF(INDIRECT("H"&amp;ROW()+1)&gt;0,INDIRECT("H"&amp;ROW()+1)-F216,0)))),0)</f>
        <v>0</v>
      </c>
      <c r="L216" s="65" t="n">
        <f aca="true">IF(H216&gt;0,IF(INDIRECT("B"&amp;ROW()+1)&gt;0,INDIRECT("B"&amp;ROW()+1)-H216,IF(INDIRECT("D"&amp;ROW()+1)&gt;0,INDIRECT("D"&amp;ROW()+1)-H216,IF(INDIRECT("F"&amp;ROW()+1)&gt;0,INDIRECT("F"&amp;ROW()+1)-H216,IF(INDIRECT("H"&amp;ROW()+1)&gt;0,INDIRECT("H"&amp;ROW()+1)-H216,0)))),0)</f>
        <v>0</v>
      </c>
    </row>
    <row r="217" s="66" customFormat="true" ht="12.75" hidden="false" customHeight="false" outlineLevel="0" collapsed="false">
      <c r="A217" s="60" t="s">
        <v>57</v>
      </c>
      <c r="B217" s="67"/>
      <c r="C217" s="62" t="s">
        <v>58</v>
      </c>
      <c r="D217" s="67"/>
      <c r="E217" s="63" t="s">
        <v>59</v>
      </c>
      <c r="F217" s="67"/>
      <c r="G217" s="64" t="s">
        <v>60</v>
      </c>
      <c r="H217" s="67"/>
      <c r="I217" s="65" t="n">
        <f aca="true">IF(B217&gt;0,IF(INDIRECT("B"&amp;ROW()+1)&gt;0,INDIRECT("B"&amp;ROW()+1)-B217,IF(INDIRECT("D"&amp;ROW()+1)&gt;0,INDIRECT("D"&amp;ROW()+1)-B217,IF(INDIRECT("F"&amp;ROW()+1)&gt;0,INDIRECT("F"&amp;ROW()+1)-B217,IF(INDIRECT("H"&amp;ROW()+1)&gt;0,INDIRECT("H"&amp;ROW()+1)-B217,0)))),0)</f>
        <v>0</v>
      </c>
      <c r="J217" s="65" t="n">
        <f aca="true">IF(D217&gt;0,IF(INDIRECT("B"&amp;ROW()+1)&gt;0,INDIRECT("B"&amp;ROW()+1)-D217,IF(INDIRECT("D"&amp;ROW()+1)&gt;0,INDIRECT("D"&amp;ROW()+1)-D217,IF(INDIRECT("F"&amp;ROW()+1)&gt;0,INDIRECT("F"&amp;ROW()+1)-D217,IF(INDIRECT("H"&amp;ROW()+1)&gt;0,INDIRECT("H"&amp;ROW()+1)-D217,0)))),0)</f>
        <v>0</v>
      </c>
      <c r="K217" s="65" t="n">
        <f aca="true">IF(F217&gt;0,IF(INDIRECT("B"&amp;ROW()+1)&gt;0,INDIRECT("B"&amp;ROW()+1)-F217,IF(INDIRECT("D"&amp;ROW()+1)&gt;0,INDIRECT("D"&amp;ROW()+1)-F217,IF(INDIRECT("F"&amp;ROW()+1)&gt;0,INDIRECT("F"&amp;ROW()+1)-F217,IF(INDIRECT("H"&amp;ROW()+1)&gt;0,INDIRECT("H"&amp;ROW()+1)-F217,0)))),0)</f>
        <v>0</v>
      </c>
      <c r="L217" s="65" t="n">
        <f aca="true">IF(H217&gt;0,IF(INDIRECT("B"&amp;ROW()+1)&gt;0,INDIRECT("B"&amp;ROW()+1)-H217,IF(INDIRECT("D"&amp;ROW()+1)&gt;0,INDIRECT("D"&amp;ROW()+1)-H217,IF(INDIRECT("F"&amp;ROW()+1)&gt;0,INDIRECT("F"&amp;ROW()+1)-H217,IF(INDIRECT("H"&amp;ROW()+1)&gt;0,INDIRECT("H"&amp;ROW()+1)-H217,0)))),0)</f>
        <v>0</v>
      </c>
    </row>
    <row r="218" s="66" customFormat="true" ht="12.75" hidden="false" customHeight="false" outlineLevel="0" collapsed="false">
      <c r="A218" s="60" t="s">
        <v>57</v>
      </c>
      <c r="B218" s="67"/>
      <c r="C218" s="62" t="s">
        <v>58</v>
      </c>
      <c r="D218" s="67"/>
      <c r="E218" s="63" t="s">
        <v>59</v>
      </c>
      <c r="F218" s="67"/>
      <c r="G218" s="64" t="s">
        <v>60</v>
      </c>
      <c r="H218" s="67"/>
      <c r="I218" s="65" t="n">
        <f aca="true">IF(B218&gt;0,IF(INDIRECT("B"&amp;ROW()+1)&gt;0,INDIRECT("B"&amp;ROW()+1)-B218,IF(INDIRECT("D"&amp;ROW()+1)&gt;0,INDIRECT("D"&amp;ROW()+1)-B218,IF(INDIRECT("F"&amp;ROW()+1)&gt;0,INDIRECT("F"&amp;ROW()+1)-B218,IF(INDIRECT("H"&amp;ROW()+1)&gt;0,INDIRECT("H"&amp;ROW()+1)-B218,0)))),0)</f>
        <v>0</v>
      </c>
      <c r="J218" s="65" t="n">
        <f aca="true">IF(D218&gt;0,IF(INDIRECT("B"&amp;ROW()+1)&gt;0,INDIRECT("B"&amp;ROW()+1)-D218,IF(INDIRECT("D"&amp;ROW()+1)&gt;0,INDIRECT("D"&amp;ROW()+1)-D218,IF(INDIRECT("F"&amp;ROW()+1)&gt;0,INDIRECT("F"&amp;ROW()+1)-D218,IF(INDIRECT("H"&amp;ROW()+1)&gt;0,INDIRECT("H"&amp;ROW()+1)-D218,0)))),0)</f>
        <v>0</v>
      </c>
      <c r="K218" s="65" t="n">
        <f aca="true">IF(F218&gt;0,IF(INDIRECT("B"&amp;ROW()+1)&gt;0,INDIRECT("B"&amp;ROW()+1)-F218,IF(INDIRECT("D"&amp;ROW()+1)&gt;0,INDIRECT("D"&amp;ROW()+1)-F218,IF(INDIRECT("F"&amp;ROW()+1)&gt;0,INDIRECT("F"&amp;ROW()+1)-F218,IF(INDIRECT("H"&amp;ROW()+1)&gt;0,INDIRECT("H"&amp;ROW()+1)-F218,0)))),0)</f>
        <v>0</v>
      </c>
      <c r="L218" s="65" t="n">
        <f aca="true">IF(H218&gt;0,IF(INDIRECT("B"&amp;ROW()+1)&gt;0,INDIRECT("B"&amp;ROW()+1)-H218,IF(INDIRECT("D"&amp;ROW()+1)&gt;0,INDIRECT("D"&amp;ROW()+1)-H218,IF(INDIRECT("F"&amp;ROW()+1)&gt;0,INDIRECT("F"&amp;ROW()+1)-H218,IF(INDIRECT("H"&amp;ROW()+1)&gt;0,INDIRECT("H"&amp;ROW()+1)-H218,0)))),0)</f>
        <v>0</v>
      </c>
    </row>
    <row r="219" s="66" customFormat="true" ht="12.75" hidden="false" customHeight="false" outlineLevel="0" collapsed="false">
      <c r="A219" s="60" t="s">
        <v>57</v>
      </c>
      <c r="B219" s="67"/>
      <c r="C219" s="62" t="s">
        <v>58</v>
      </c>
      <c r="D219" s="67"/>
      <c r="E219" s="63" t="s">
        <v>59</v>
      </c>
      <c r="F219" s="67"/>
      <c r="G219" s="64" t="s">
        <v>60</v>
      </c>
      <c r="H219" s="67"/>
      <c r="I219" s="65" t="n">
        <f aca="true">IF(B219&gt;0,IF(INDIRECT("B"&amp;ROW()+1)&gt;0,INDIRECT("B"&amp;ROW()+1)-B219,IF(INDIRECT("D"&amp;ROW()+1)&gt;0,INDIRECT("D"&amp;ROW()+1)-B219,IF(INDIRECT("F"&amp;ROW()+1)&gt;0,INDIRECT("F"&amp;ROW()+1)-B219,IF(INDIRECT("H"&amp;ROW()+1)&gt;0,INDIRECT("H"&amp;ROW()+1)-B219,0)))),0)</f>
        <v>0</v>
      </c>
      <c r="J219" s="65" t="n">
        <f aca="true">IF(D219&gt;0,IF(INDIRECT("B"&amp;ROW()+1)&gt;0,INDIRECT("B"&amp;ROW()+1)-D219,IF(INDIRECT("D"&amp;ROW()+1)&gt;0,INDIRECT("D"&amp;ROW()+1)-D219,IF(INDIRECT("F"&amp;ROW()+1)&gt;0,INDIRECT("F"&amp;ROW()+1)-D219,IF(INDIRECT("H"&amp;ROW()+1)&gt;0,INDIRECT("H"&amp;ROW()+1)-D219,0)))),0)</f>
        <v>0</v>
      </c>
      <c r="K219" s="65" t="n">
        <f aca="true">IF(F219&gt;0,IF(INDIRECT("B"&amp;ROW()+1)&gt;0,INDIRECT("B"&amp;ROW()+1)-F219,IF(INDIRECT("D"&amp;ROW()+1)&gt;0,INDIRECT("D"&amp;ROW()+1)-F219,IF(INDIRECT("F"&amp;ROW()+1)&gt;0,INDIRECT("F"&amp;ROW()+1)-F219,IF(INDIRECT("H"&amp;ROW()+1)&gt;0,INDIRECT("H"&amp;ROW()+1)-F219,0)))),0)</f>
        <v>0</v>
      </c>
      <c r="L219" s="65" t="n">
        <f aca="true">IF(H219&gt;0,IF(INDIRECT("B"&amp;ROW()+1)&gt;0,INDIRECT("B"&amp;ROW()+1)-H219,IF(INDIRECT("D"&amp;ROW()+1)&gt;0,INDIRECT("D"&amp;ROW()+1)-H219,IF(INDIRECT("F"&amp;ROW()+1)&gt;0,INDIRECT("F"&amp;ROW()+1)-H219,IF(INDIRECT("H"&amp;ROW()+1)&gt;0,INDIRECT("H"&amp;ROW()+1)-H219,0)))),0)</f>
        <v>0</v>
      </c>
    </row>
    <row r="220" s="66" customFormat="true" ht="12.75" hidden="false" customHeight="false" outlineLevel="0" collapsed="false">
      <c r="A220" s="60" t="s">
        <v>57</v>
      </c>
      <c r="B220" s="67"/>
      <c r="C220" s="62" t="s">
        <v>58</v>
      </c>
      <c r="D220" s="67"/>
      <c r="E220" s="63" t="s">
        <v>59</v>
      </c>
      <c r="F220" s="67"/>
      <c r="G220" s="64" t="s">
        <v>60</v>
      </c>
      <c r="H220" s="67"/>
      <c r="I220" s="65" t="n">
        <f aca="true">IF(B220&gt;0,IF(INDIRECT("B"&amp;ROW()+1)&gt;0,INDIRECT("B"&amp;ROW()+1)-B220,IF(INDIRECT("D"&amp;ROW()+1)&gt;0,INDIRECT("D"&amp;ROW()+1)-B220,IF(INDIRECT("F"&amp;ROW()+1)&gt;0,INDIRECT("F"&amp;ROW()+1)-B220,IF(INDIRECT("H"&amp;ROW()+1)&gt;0,INDIRECT("H"&amp;ROW()+1)-B220,0)))),0)</f>
        <v>0</v>
      </c>
      <c r="J220" s="65" t="n">
        <f aca="true">IF(D220&gt;0,IF(INDIRECT("B"&amp;ROW()+1)&gt;0,INDIRECT("B"&amp;ROW()+1)-D220,IF(INDIRECT("D"&amp;ROW()+1)&gt;0,INDIRECT("D"&amp;ROW()+1)-D220,IF(INDIRECT("F"&amp;ROW()+1)&gt;0,INDIRECT("F"&amp;ROW()+1)-D220,IF(INDIRECT("H"&amp;ROW()+1)&gt;0,INDIRECT("H"&amp;ROW()+1)-D220,0)))),0)</f>
        <v>0</v>
      </c>
      <c r="K220" s="65" t="n">
        <f aca="true">IF(F220&gt;0,IF(INDIRECT("B"&amp;ROW()+1)&gt;0,INDIRECT("B"&amp;ROW()+1)-F220,IF(INDIRECT("D"&amp;ROW()+1)&gt;0,INDIRECT("D"&amp;ROW()+1)-F220,IF(INDIRECT("F"&amp;ROW()+1)&gt;0,INDIRECT("F"&amp;ROW()+1)-F220,IF(INDIRECT("H"&amp;ROW()+1)&gt;0,INDIRECT("H"&amp;ROW()+1)-F220,0)))),0)</f>
        <v>0</v>
      </c>
      <c r="L220" s="65" t="n">
        <f aca="true">IF(H220&gt;0,IF(INDIRECT("B"&amp;ROW()+1)&gt;0,INDIRECT("B"&amp;ROW()+1)-H220,IF(INDIRECT("D"&amp;ROW()+1)&gt;0,INDIRECT("D"&amp;ROW()+1)-H220,IF(INDIRECT("F"&amp;ROW()+1)&gt;0,INDIRECT("F"&amp;ROW()+1)-H220,IF(INDIRECT("H"&amp;ROW()+1)&gt;0,INDIRECT("H"&amp;ROW()+1)-H220,0)))),0)</f>
        <v>0</v>
      </c>
    </row>
    <row r="221" s="66" customFormat="true" ht="12.75" hidden="false" customHeight="false" outlineLevel="0" collapsed="false">
      <c r="A221" s="60" t="s">
        <v>57</v>
      </c>
      <c r="B221" s="67"/>
      <c r="C221" s="62" t="s">
        <v>58</v>
      </c>
      <c r="D221" s="67"/>
      <c r="E221" s="63" t="s">
        <v>59</v>
      </c>
      <c r="F221" s="67"/>
      <c r="G221" s="64" t="s">
        <v>60</v>
      </c>
      <c r="H221" s="67"/>
      <c r="I221" s="65" t="n">
        <f aca="true">IF(B221&gt;0,IF(INDIRECT("B"&amp;ROW()+1)&gt;0,INDIRECT("B"&amp;ROW()+1)-B221,IF(INDIRECT("D"&amp;ROW()+1)&gt;0,INDIRECT("D"&amp;ROW()+1)-B221,IF(INDIRECT("F"&amp;ROW()+1)&gt;0,INDIRECT("F"&amp;ROW()+1)-B221,IF(INDIRECT("H"&amp;ROW()+1)&gt;0,INDIRECT("H"&amp;ROW()+1)-B221,0)))),0)</f>
        <v>0</v>
      </c>
      <c r="J221" s="65" t="n">
        <f aca="true">IF(D221&gt;0,IF(INDIRECT("B"&amp;ROW()+1)&gt;0,INDIRECT("B"&amp;ROW()+1)-D221,IF(INDIRECT("D"&amp;ROW()+1)&gt;0,INDIRECT("D"&amp;ROW()+1)-D221,IF(INDIRECT("F"&amp;ROW()+1)&gt;0,INDIRECT("F"&amp;ROW()+1)-D221,IF(INDIRECT("H"&amp;ROW()+1)&gt;0,INDIRECT("H"&amp;ROW()+1)-D221,0)))),0)</f>
        <v>0</v>
      </c>
      <c r="K221" s="65" t="n">
        <f aca="true">IF(F221&gt;0,IF(INDIRECT("B"&amp;ROW()+1)&gt;0,INDIRECT("B"&amp;ROW()+1)-F221,IF(INDIRECT("D"&amp;ROW()+1)&gt;0,INDIRECT("D"&amp;ROW()+1)-F221,IF(INDIRECT("F"&amp;ROW()+1)&gt;0,INDIRECT("F"&amp;ROW()+1)-F221,IF(INDIRECT("H"&amp;ROW()+1)&gt;0,INDIRECT("H"&amp;ROW()+1)-F221,0)))),0)</f>
        <v>0</v>
      </c>
      <c r="L221" s="65" t="n">
        <f aca="true">IF(H221&gt;0,IF(INDIRECT("B"&amp;ROW()+1)&gt;0,INDIRECT("B"&amp;ROW()+1)-H221,IF(INDIRECT("D"&amp;ROW()+1)&gt;0,INDIRECT("D"&amp;ROW()+1)-H221,IF(INDIRECT("F"&amp;ROW()+1)&gt;0,INDIRECT("F"&amp;ROW()+1)-H221,IF(INDIRECT("H"&amp;ROW()+1)&gt;0,INDIRECT("H"&amp;ROW()+1)-H221,0)))),0)</f>
        <v>0</v>
      </c>
    </row>
    <row r="222" s="66" customFormat="true" ht="12.75" hidden="false" customHeight="false" outlineLevel="0" collapsed="false">
      <c r="A222" s="60" t="s">
        <v>57</v>
      </c>
      <c r="B222" s="67"/>
      <c r="C222" s="62" t="s">
        <v>58</v>
      </c>
      <c r="D222" s="67"/>
      <c r="E222" s="63" t="s">
        <v>59</v>
      </c>
      <c r="F222" s="67"/>
      <c r="G222" s="64" t="s">
        <v>60</v>
      </c>
      <c r="H222" s="67"/>
      <c r="I222" s="65" t="n">
        <f aca="true">IF(B222&gt;0,IF(INDIRECT("B"&amp;ROW()+1)&gt;0,INDIRECT("B"&amp;ROW()+1)-B222,IF(INDIRECT("D"&amp;ROW()+1)&gt;0,INDIRECT("D"&amp;ROW()+1)-B222,IF(INDIRECT("F"&amp;ROW()+1)&gt;0,INDIRECT("F"&amp;ROW()+1)-B222,IF(INDIRECT("H"&amp;ROW()+1)&gt;0,INDIRECT("H"&amp;ROW()+1)-B222,0)))),0)</f>
        <v>0</v>
      </c>
      <c r="J222" s="65" t="n">
        <f aca="true">IF(D222&gt;0,IF(INDIRECT("B"&amp;ROW()+1)&gt;0,INDIRECT("B"&amp;ROW()+1)-D222,IF(INDIRECT("D"&amp;ROW()+1)&gt;0,INDIRECT("D"&amp;ROW()+1)-D222,IF(INDIRECT("F"&amp;ROW()+1)&gt;0,INDIRECT("F"&amp;ROW()+1)-D222,IF(INDIRECT("H"&amp;ROW()+1)&gt;0,INDIRECT("H"&amp;ROW()+1)-D222,0)))),0)</f>
        <v>0</v>
      </c>
      <c r="K222" s="65" t="n">
        <f aca="true">IF(F222&gt;0,IF(INDIRECT("B"&amp;ROW()+1)&gt;0,INDIRECT("B"&amp;ROW()+1)-F222,IF(INDIRECT("D"&amp;ROW()+1)&gt;0,INDIRECT("D"&amp;ROW()+1)-F222,IF(INDIRECT("F"&amp;ROW()+1)&gt;0,INDIRECT("F"&amp;ROW()+1)-F222,IF(INDIRECT("H"&amp;ROW()+1)&gt;0,INDIRECT("H"&amp;ROW()+1)-F222,0)))),0)</f>
        <v>0</v>
      </c>
      <c r="L222" s="65" t="n">
        <f aca="true">IF(H222&gt;0,IF(INDIRECT("B"&amp;ROW()+1)&gt;0,INDIRECT("B"&amp;ROW()+1)-H222,IF(INDIRECT("D"&amp;ROW()+1)&gt;0,INDIRECT("D"&amp;ROW()+1)-H222,IF(INDIRECT("F"&amp;ROW()+1)&gt;0,INDIRECT("F"&amp;ROW()+1)-H222,IF(INDIRECT("H"&amp;ROW()+1)&gt;0,INDIRECT("H"&amp;ROW()+1)-H222,0)))),0)</f>
        <v>0</v>
      </c>
    </row>
    <row r="223" s="66" customFormat="true" ht="12.75" hidden="false" customHeight="false" outlineLevel="0" collapsed="false">
      <c r="A223" s="60" t="s">
        <v>57</v>
      </c>
      <c r="B223" s="67"/>
      <c r="C223" s="62" t="s">
        <v>58</v>
      </c>
      <c r="D223" s="67"/>
      <c r="E223" s="63" t="s">
        <v>59</v>
      </c>
      <c r="F223" s="67"/>
      <c r="G223" s="64" t="s">
        <v>60</v>
      </c>
      <c r="H223" s="67"/>
      <c r="I223" s="65" t="n">
        <f aca="true">IF(B223&gt;0,IF(INDIRECT("B"&amp;ROW()+1)&gt;0,INDIRECT("B"&amp;ROW()+1)-B223,IF(INDIRECT("D"&amp;ROW()+1)&gt;0,INDIRECT("D"&amp;ROW()+1)-B223,IF(INDIRECT("F"&amp;ROW()+1)&gt;0,INDIRECT("F"&amp;ROW()+1)-B223,IF(INDIRECT("H"&amp;ROW()+1)&gt;0,INDIRECT("H"&amp;ROW()+1)-B223,0)))),0)</f>
        <v>0</v>
      </c>
      <c r="J223" s="65" t="n">
        <f aca="true">IF(D223&gt;0,IF(INDIRECT("B"&amp;ROW()+1)&gt;0,INDIRECT("B"&amp;ROW()+1)-D223,IF(INDIRECT("D"&amp;ROW()+1)&gt;0,INDIRECT("D"&amp;ROW()+1)-D223,IF(INDIRECT("F"&amp;ROW()+1)&gt;0,INDIRECT("F"&amp;ROW()+1)-D223,IF(INDIRECT("H"&amp;ROW()+1)&gt;0,INDIRECT("H"&amp;ROW()+1)-D223,0)))),0)</f>
        <v>0</v>
      </c>
      <c r="K223" s="65" t="n">
        <f aca="true">IF(F223&gt;0,IF(INDIRECT("B"&amp;ROW()+1)&gt;0,INDIRECT("B"&amp;ROW()+1)-F223,IF(INDIRECT("D"&amp;ROW()+1)&gt;0,INDIRECT("D"&amp;ROW()+1)-F223,IF(INDIRECT("F"&amp;ROW()+1)&gt;0,INDIRECT("F"&amp;ROW()+1)-F223,IF(INDIRECT("H"&amp;ROW()+1)&gt;0,INDIRECT("H"&amp;ROW()+1)-F223,0)))),0)</f>
        <v>0</v>
      </c>
      <c r="L223" s="65" t="n">
        <f aca="true">IF(H223&gt;0,IF(INDIRECT("B"&amp;ROW()+1)&gt;0,INDIRECT("B"&amp;ROW()+1)-H223,IF(INDIRECT("D"&amp;ROW()+1)&gt;0,INDIRECT("D"&amp;ROW()+1)-H223,IF(INDIRECT("F"&amp;ROW()+1)&gt;0,INDIRECT("F"&amp;ROW()+1)-H223,IF(INDIRECT("H"&amp;ROW()+1)&gt;0,INDIRECT("H"&amp;ROW()+1)-H223,0)))),0)</f>
        <v>0</v>
      </c>
    </row>
    <row r="224" s="66" customFormat="true" ht="12.75" hidden="false" customHeight="false" outlineLevel="0" collapsed="false">
      <c r="A224" s="60" t="s">
        <v>57</v>
      </c>
      <c r="B224" s="67"/>
      <c r="C224" s="62" t="s">
        <v>58</v>
      </c>
      <c r="D224" s="67"/>
      <c r="E224" s="63" t="s">
        <v>59</v>
      </c>
      <c r="F224" s="67"/>
      <c r="G224" s="64" t="s">
        <v>60</v>
      </c>
      <c r="H224" s="67"/>
      <c r="I224" s="65" t="n">
        <f aca="true">IF(B224&gt;0,IF(INDIRECT("B"&amp;ROW()+1)&gt;0,INDIRECT("B"&amp;ROW()+1)-B224,IF(INDIRECT("D"&amp;ROW()+1)&gt;0,INDIRECT("D"&amp;ROW()+1)-B224,IF(INDIRECT("F"&amp;ROW()+1)&gt;0,INDIRECT("F"&amp;ROW()+1)-B224,IF(INDIRECT("H"&amp;ROW()+1)&gt;0,INDIRECT("H"&amp;ROW()+1)-B224,0)))),0)</f>
        <v>0</v>
      </c>
      <c r="J224" s="65" t="n">
        <f aca="true">IF(D224&gt;0,IF(INDIRECT("B"&amp;ROW()+1)&gt;0,INDIRECT("B"&amp;ROW()+1)-D224,IF(INDIRECT("D"&amp;ROW()+1)&gt;0,INDIRECT("D"&amp;ROW()+1)-D224,IF(INDIRECT("F"&amp;ROW()+1)&gt;0,INDIRECT("F"&amp;ROW()+1)-D224,IF(INDIRECT("H"&amp;ROW()+1)&gt;0,INDIRECT("H"&amp;ROW()+1)-D224,0)))),0)</f>
        <v>0</v>
      </c>
      <c r="K224" s="65" t="n">
        <f aca="true">IF(F224&gt;0,IF(INDIRECT("B"&amp;ROW()+1)&gt;0,INDIRECT("B"&amp;ROW()+1)-F224,IF(INDIRECT("D"&amp;ROW()+1)&gt;0,INDIRECT("D"&amp;ROW()+1)-F224,IF(INDIRECT("F"&amp;ROW()+1)&gt;0,INDIRECT("F"&amp;ROW()+1)-F224,IF(INDIRECT("H"&amp;ROW()+1)&gt;0,INDIRECT("H"&amp;ROW()+1)-F224,0)))),0)</f>
        <v>0</v>
      </c>
      <c r="L224" s="65" t="n">
        <f aca="true">IF(H224&gt;0,IF(INDIRECT("B"&amp;ROW()+1)&gt;0,INDIRECT("B"&amp;ROW()+1)-H224,IF(INDIRECT("D"&amp;ROW()+1)&gt;0,INDIRECT("D"&amp;ROW()+1)-H224,IF(INDIRECT("F"&amp;ROW()+1)&gt;0,INDIRECT("F"&amp;ROW()+1)-H224,IF(INDIRECT("H"&amp;ROW()+1)&gt;0,INDIRECT("H"&amp;ROW()+1)-H224,0)))),0)</f>
        <v>0</v>
      </c>
    </row>
    <row r="225" s="66" customFormat="true" ht="12.75" hidden="false" customHeight="false" outlineLevel="0" collapsed="false">
      <c r="A225" s="60" t="s">
        <v>57</v>
      </c>
      <c r="B225" s="67"/>
      <c r="C225" s="62" t="s">
        <v>58</v>
      </c>
      <c r="D225" s="67"/>
      <c r="E225" s="63" t="s">
        <v>59</v>
      </c>
      <c r="F225" s="67"/>
      <c r="G225" s="64" t="s">
        <v>60</v>
      </c>
      <c r="H225" s="67"/>
      <c r="I225" s="65" t="n">
        <f aca="true">IF(B225&gt;0,IF(INDIRECT("B"&amp;ROW()+1)&gt;0,INDIRECT("B"&amp;ROW()+1)-B225,IF(INDIRECT("D"&amp;ROW()+1)&gt;0,INDIRECT("D"&amp;ROW()+1)-B225,IF(INDIRECT("F"&amp;ROW()+1)&gt;0,INDIRECT("F"&amp;ROW()+1)-B225,IF(INDIRECT("H"&amp;ROW()+1)&gt;0,INDIRECT("H"&amp;ROW()+1)-B225,0)))),0)</f>
        <v>0</v>
      </c>
      <c r="J225" s="65" t="n">
        <f aca="true">IF(D225&gt;0,IF(INDIRECT("B"&amp;ROW()+1)&gt;0,INDIRECT("B"&amp;ROW()+1)-D225,IF(INDIRECT("D"&amp;ROW()+1)&gt;0,INDIRECT("D"&amp;ROW()+1)-D225,IF(INDIRECT("F"&amp;ROW()+1)&gt;0,INDIRECT("F"&amp;ROW()+1)-D225,IF(INDIRECT("H"&amp;ROW()+1)&gt;0,INDIRECT("H"&amp;ROW()+1)-D225,0)))),0)</f>
        <v>0</v>
      </c>
      <c r="K225" s="65" t="n">
        <f aca="true">IF(F225&gt;0,IF(INDIRECT("B"&amp;ROW()+1)&gt;0,INDIRECT("B"&amp;ROW()+1)-F225,IF(INDIRECT("D"&amp;ROW()+1)&gt;0,INDIRECT("D"&amp;ROW()+1)-F225,IF(INDIRECT("F"&amp;ROW()+1)&gt;0,INDIRECT("F"&amp;ROW()+1)-F225,IF(INDIRECT("H"&amp;ROW()+1)&gt;0,INDIRECT("H"&amp;ROW()+1)-F225,0)))),0)</f>
        <v>0</v>
      </c>
      <c r="L225" s="65" t="n">
        <f aca="true">IF(H225&gt;0,IF(INDIRECT("B"&amp;ROW()+1)&gt;0,INDIRECT("B"&amp;ROW()+1)-H225,IF(INDIRECT("D"&amp;ROW()+1)&gt;0,INDIRECT("D"&amp;ROW()+1)-H225,IF(INDIRECT("F"&amp;ROW()+1)&gt;0,INDIRECT("F"&amp;ROW()+1)-H225,IF(INDIRECT("H"&amp;ROW()+1)&gt;0,INDIRECT("H"&amp;ROW()+1)-H225,0)))),0)</f>
        <v>0</v>
      </c>
    </row>
    <row r="226" s="66" customFormat="true" ht="12.75" hidden="false" customHeight="false" outlineLevel="0" collapsed="false">
      <c r="A226" s="60" t="s">
        <v>57</v>
      </c>
      <c r="B226" s="67"/>
      <c r="C226" s="62" t="s">
        <v>58</v>
      </c>
      <c r="D226" s="67"/>
      <c r="E226" s="63" t="s">
        <v>59</v>
      </c>
      <c r="F226" s="67"/>
      <c r="G226" s="64" t="s">
        <v>60</v>
      </c>
      <c r="H226" s="67"/>
      <c r="I226" s="65" t="n">
        <f aca="true">IF(B226&gt;0,IF(INDIRECT("B"&amp;ROW()+1)&gt;0,INDIRECT("B"&amp;ROW()+1)-B226,IF(INDIRECT("D"&amp;ROW()+1)&gt;0,INDIRECT("D"&amp;ROW()+1)-B226,IF(INDIRECT("F"&amp;ROW()+1)&gt;0,INDIRECT("F"&amp;ROW()+1)-B226,IF(INDIRECT("H"&amp;ROW()+1)&gt;0,INDIRECT("H"&amp;ROW()+1)-B226,0)))),0)</f>
        <v>0</v>
      </c>
      <c r="J226" s="65" t="n">
        <f aca="true">IF(D226&gt;0,IF(INDIRECT("B"&amp;ROW()+1)&gt;0,INDIRECT("B"&amp;ROW()+1)-D226,IF(INDIRECT("D"&amp;ROW()+1)&gt;0,INDIRECT("D"&amp;ROW()+1)-D226,IF(INDIRECT("F"&amp;ROW()+1)&gt;0,INDIRECT("F"&amp;ROW()+1)-D226,IF(INDIRECT("H"&amp;ROW()+1)&gt;0,INDIRECT("H"&amp;ROW()+1)-D226,0)))),0)</f>
        <v>0</v>
      </c>
      <c r="K226" s="65" t="n">
        <f aca="true">IF(F226&gt;0,IF(INDIRECT("B"&amp;ROW()+1)&gt;0,INDIRECT("B"&amp;ROW()+1)-F226,IF(INDIRECT("D"&amp;ROW()+1)&gt;0,INDIRECT("D"&amp;ROW()+1)-F226,IF(INDIRECT("F"&amp;ROW()+1)&gt;0,INDIRECT("F"&amp;ROW()+1)-F226,IF(INDIRECT("H"&amp;ROW()+1)&gt;0,INDIRECT("H"&amp;ROW()+1)-F226,0)))),0)</f>
        <v>0</v>
      </c>
      <c r="L226" s="65" t="n">
        <f aca="true">IF(H226&gt;0,IF(INDIRECT("B"&amp;ROW()+1)&gt;0,INDIRECT("B"&amp;ROW()+1)-H226,IF(INDIRECT("D"&amp;ROW()+1)&gt;0,INDIRECT("D"&amp;ROW()+1)-H226,IF(INDIRECT("F"&amp;ROW()+1)&gt;0,INDIRECT("F"&amp;ROW()+1)-H226,IF(INDIRECT("H"&amp;ROW()+1)&gt;0,INDIRECT("H"&amp;ROW()+1)-H226,0)))),0)</f>
        <v>0</v>
      </c>
    </row>
    <row r="227" s="66" customFormat="true" ht="12.75" hidden="false" customHeight="false" outlineLevel="0" collapsed="false">
      <c r="A227" s="60" t="s">
        <v>57</v>
      </c>
      <c r="B227" s="67"/>
      <c r="C227" s="62" t="s">
        <v>58</v>
      </c>
      <c r="D227" s="67"/>
      <c r="E227" s="63" t="s">
        <v>59</v>
      </c>
      <c r="F227" s="67"/>
      <c r="G227" s="64" t="s">
        <v>60</v>
      </c>
      <c r="H227" s="67"/>
      <c r="I227" s="65" t="n">
        <f aca="true">IF(B227&gt;0,IF(INDIRECT("B"&amp;ROW()+1)&gt;0,INDIRECT("B"&amp;ROW()+1)-B227,IF(INDIRECT("D"&amp;ROW()+1)&gt;0,INDIRECT("D"&amp;ROW()+1)-B227,IF(INDIRECT("F"&amp;ROW()+1)&gt;0,INDIRECT("F"&amp;ROW()+1)-B227,IF(INDIRECT("H"&amp;ROW()+1)&gt;0,INDIRECT("H"&amp;ROW()+1)-B227,0)))),0)</f>
        <v>0</v>
      </c>
      <c r="J227" s="65" t="n">
        <f aca="true">IF(D227&gt;0,IF(INDIRECT("B"&amp;ROW()+1)&gt;0,INDIRECT("B"&amp;ROW()+1)-D227,IF(INDIRECT("D"&amp;ROW()+1)&gt;0,INDIRECT("D"&amp;ROW()+1)-D227,IF(INDIRECT("F"&amp;ROW()+1)&gt;0,INDIRECT("F"&amp;ROW()+1)-D227,IF(INDIRECT("H"&amp;ROW()+1)&gt;0,INDIRECT("H"&amp;ROW()+1)-D227,0)))),0)</f>
        <v>0</v>
      </c>
      <c r="K227" s="65" t="n">
        <f aca="true">IF(F227&gt;0,IF(INDIRECT("B"&amp;ROW()+1)&gt;0,INDIRECT("B"&amp;ROW()+1)-F227,IF(INDIRECT("D"&amp;ROW()+1)&gt;0,INDIRECT("D"&amp;ROW()+1)-F227,IF(INDIRECT("F"&amp;ROW()+1)&gt;0,INDIRECT("F"&amp;ROW()+1)-F227,IF(INDIRECT("H"&amp;ROW()+1)&gt;0,INDIRECT("H"&amp;ROW()+1)-F227,0)))),0)</f>
        <v>0</v>
      </c>
      <c r="L227" s="65" t="n">
        <f aca="true">IF(H227&gt;0,IF(INDIRECT("B"&amp;ROW()+1)&gt;0,INDIRECT("B"&amp;ROW()+1)-H227,IF(INDIRECT("D"&amp;ROW()+1)&gt;0,INDIRECT("D"&amp;ROW()+1)-H227,IF(INDIRECT("F"&amp;ROW()+1)&gt;0,INDIRECT("F"&amp;ROW()+1)-H227,IF(INDIRECT("H"&amp;ROW()+1)&gt;0,INDIRECT("H"&amp;ROW()+1)-H227,0)))),0)</f>
        <v>0</v>
      </c>
    </row>
    <row r="228" s="66" customFormat="true" ht="12.75" hidden="false" customHeight="false" outlineLevel="0" collapsed="false">
      <c r="A228" s="60" t="s">
        <v>57</v>
      </c>
      <c r="B228" s="67"/>
      <c r="C228" s="62" t="s">
        <v>58</v>
      </c>
      <c r="D228" s="67"/>
      <c r="E228" s="63" t="s">
        <v>59</v>
      </c>
      <c r="F228" s="67"/>
      <c r="G228" s="64" t="s">
        <v>60</v>
      </c>
      <c r="H228" s="67"/>
      <c r="I228" s="65" t="n">
        <f aca="true">IF(B228&gt;0,IF(INDIRECT("B"&amp;ROW()+1)&gt;0,INDIRECT("B"&amp;ROW()+1)-B228,IF(INDIRECT("D"&amp;ROW()+1)&gt;0,INDIRECT("D"&amp;ROW()+1)-B228,IF(INDIRECT("F"&amp;ROW()+1)&gt;0,INDIRECT("F"&amp;ROW()+1)-B228,IF(INDIRECT("H"&amp;ROW()+1)&gt;0,INDIRECT("H"&amp;ROW()+1)-B228,0)))),0)</f>
        <v>0</v>
      </c>
      <c r="J228" s="65" t="n">
        <f aca="true">IF(D228&gt;0,IF(INDIRECT("B"&amp;ROW()+1)&gt;0,INDIRECT("B"&amp;ROW()+1)-D228,IF(INDIRECT("D"&amp;ROW()+1)&gt;0,INDIRECT("D"&amp;ROW()+1)-D228,IF(INDIRECT("F"&amp;ROW()+1)&gt;0,INDIRECT("F"&amp;ROW()+1)-D228,IF(INDIRECT("H"&amp;ROW()+1)&gt;0,INDIRECT("H"&amp;ROW()+1)-D228,0)))),0)</f>
        <v>0</v>
      </c>
      <c r="K228" s="65" t="n">
        <f aca="true">IF(F228&gt;0,IF(INDIRECT("B"&amp;ROW()+1)&gt;0,INDIRECT("B"&amp;ROW()+1)-F228,IF(INDIRECT("D"&amp;ROW()+1)&gt;0,INDIRECT("D"&amp;ROW()+1)-F228,IF(INDIRECT("F"&amp;ROW()+1)&gt;0,INDIRECT("F"&amp;ROW()+1)-F228,IF(INDIRECT("H"&amp;ROW()+1)&gt;0,INDIRECT("H"&amp;ROW()+1)-F228,0)))),0)</f>
        <v>0</v>
      </c>
      <c r="L228" s="65" t="n">
        <f aca="true">IF(H228&gt;0,IF(INDIRECT("B"&amp;ROW()+1)&gt;0,INDIRECT("B"&amp;ROW()+1)-H228,IF(INDIRECT("D"&amp;ROW()+1)&gt;0,INDIRECT("D"&amp;ROW()+1)-H228,IF(INDIRECT("F"&amp;ROW()+1)&gt;0,INDIRECT("F"&amp;ROW()+1)-H228,IF(INDIRECT("H"&amp;ROW()+1)&gt;0,INDIRECT("H"&amp;ROW()+1)-H228,0)))),0)</f>
        <v>0</v>
      </c>
    </row>
    <row r="229" s="66" customFormat="true" ht="12.75" hidden="false" customHeight="false" outlineLevel="0" collapsed="false">
      <c r="A229" s="60" t="s">
        <v>57</v>
      </c>
      <c r="B229" s="67"/>
      <c r="C229" s="62" t="s">
        <v>58</v>
      </c>
      <c r="D229" s="67"/>
      <c r="E229" s="63" t="s">
        <v>59</v>
      </c>
      <c r="F229" s="67"/>
      <c r="G229" s="64" t="s">
        <v>60</v>
      </c>
      <c r="H229" s="67"/>
      <c r="I229" s="65" t="n">
        <f aca="true">IF(B229&gt;0,IF(INDIRECT("B"&amp;ROW()+1)&gt;0,INDIRECT("B"&amp;ROW()+1)-B229,IF(INDIRECT("D"&amp;ROW()+1)&gt;0,INDIRECT("D"&amp;ROW()+1)-B229,IF(INDIRECT("F"&amp;ROW()+1)&gt;0,INDIRECT("F"&amp;ROW()+1)-B229,IF(INDIRECT("H"&amp;ROW()+1)&gt;0,INDIRECT("H"&amp;ROW()+1)-B229,0)))),0)</f>
        <v>0</v>
      </c>
      <c r="J229" s="65" t="n">
        <f aca="true">IF(D229&gt;0,IF(INDIRECT("B"&amp;ROW()+1)&gt;0,INDIRECT("B"&amp;ROW()+1)-D229,IF(INDIRECT("D"&amp;ROW()+1)&gt;0,INDIRECT("D"&amp;ROW()+1)-D229,IF(INDIRECT("F"&amp;ROW()+1)&gt;0,INDIRECT("F"&amp;ROW()+1)-D229,IF(INDIRECT("H"&amp;ROW()+1)&gt;0,INDIRECT("H"&amp;ROW()+1)-D229,0)))),0)</f>
        <v>0</v>
      </c>
      <c r="K229" s="65" t="n">
        <f aca="true">IF(F229&gt;0,IF(INDIRECT("B"&amp;ROW()+1)&gt;0,INDIRECT("B"&amp;ROW()+1)-F229,IF(INDIRECT("D"&amp;ROW()+1)&gt;0,INDIRECT("D"&amp;ROW()+1)-F229,IF(INDIRECT("F"&amp;ROW()+1)&gt;0,INDIRECT("F"&amp;ROW()+1)-F229,IF(INDIRECT("H"&amp;ROW()+1)&gt;0,INDIRECT("H"&amp;ROW()+1)-F229,0)))),0)</f>
        <v>0</v>
      </c>
      <c r="L229" s="65" t="n">
        <f aca="true">IF(H229&gt;0,IF(INDIRECT("B"&amp;ROW()+1)&gt;0,INDIRECT("B"&amp;ROW()+1)-H229,IF(INDIRECT("D"&amp;ROW()+1)&gt;0,INDIRECT("D"&amp;ROW()+1)-H229,IF(INDIRECT("F"&amp;ROW()+1)&gt;0,INDIRECT("F"&amp;ROW()+1)-H229,IF(INDIRECT("H"&amp;ROW()+1)&gt;0,INDIRECT("H"&amp;ROW()+1)-H229,0)))),0)</f>
        <v>0</v>
      </c>
    </row>
    <row r="230" s="66" customFormat="true" ht="12.75" hidden="false" customHeight="false" outlineLevel="0" collapsed="false">
      <c r="A230" s="60" t="s">
        <v>57</v>
      </c>
      <c r="B230" s="67"/>
      <c r="C230" s="62" t="s">
        <v>58</v>
      </c>
      <c r="D230" s="67"/>
      <c r="E230" s="63" t="s">
        <v>59</v>
      </c>
      <c r="F230" s="67"/>
      <c r="G230" s="64" t="s">
        <v>60</v>
      </c>
      <c r="H230" s="67"/>
      <c r="I230" s="65" t="n">
        <f aca="true">IF(B230&gt;0,IF(INDIRECT("B"&amp;ROW()+1)&gt;0,INDIRECT("B"&amp;ROW()+1)-B230,IF(INDIRECT("D"&amp;ROW()+1)&gt;0,INDIRECT("D"&amp;ROW()+1)-B230,IF(INDIRECT("F"&amp;ROW()+1)&gt;0,INDIRECT("F"&amp;ROW()+1)-B230,IF(INDIRECT("H"&amp;ROW()+1)&gt;0,INDIRECT("H"&amp;ROW()+1)-B230,0)))),0)</f>
        <v>0</v>
      </c>
      <c r="J230" s="65" t="n">
        <f aca="true">IF(D230&gt;0,IF(INDIRECT("B"&amp;ROW()+1)&gt;0,INDIRECT("B"&amp;ROW()+1)-D230,IF(INDIRECT("D"&amp;ROW()+1)&gt;0,INDIRECT("D"&amp;ROW()+1)-D230,IF(INDIRECT("F"&amp;ROW()+1)&gt;0,INDIRECT("F"&amp;ROW()+1)-D230,IF(INDIRECT("H"&amp;ROW()+1)&gt;0,INDIRECT("H"&amp;ROW()+1)-D230,0)))),0)</f>
        <v>0</v>
      </c>
      <c r="K230" s="65" t="n">
        <f aca="true">IF(F230&gt;0,IF(INDIRECT("B"&amp;ROW()+1)&gt;0,INDIRECT("B"&amp;ROW()+1)-F230,IF(INDIRECT("D"&amp;ROW()+1)&gt;0,INDIRECT("D"&amp;ROW()+1)-F230,IF(INDIRECT("F"&amp;ROW()+1)&gt;0,INDIRECT("F"&amp;ROW()+1)-F230,IF(INDIRECT("H"&amp;ROW()+1)&gt;0,INDIRECT("H"&amp;ROW()+1)-F230,0)))),0)</f>
        <v>0</v>
      </c>
      <c r="L230" s="65" t="n">
        <f aca="true">IF(H230&gt;0,IF(INDIRECT("B"&amp;ROW()+1)&gt;0,INDIRECT("B"&amp;ROW()+1)-H230,IF(INDIRECT("D"&amp;ROW()+1)&gt;0,INDIRECT("D"&amp;ROW()+1)-H230,IF(INDIRECT("F"&amp;ROW()+1)&gt;0,INDIRECT("F"&amp;ROW()+1)-H230,IF(INDIRECT("H"&amp;ROW()+1)&gt;0,INDIRECT("H"&amp;ROW()+1)-H230,0)))),0)</f>
        <v>0</v>
      </c>
    </row>
    <row r="231" s="66" customFormat="true" ht="12.75" hidden="false" customHeight="false" outlineLevel="0" collapsed="false">
      <c r="A231" s="60" t="s">
        <v>57</v>
      </c>
      <c r="B231" s="67"/>
      <c r="C231" s="62" t="s">
        <v>58</v>
      </c>
      <c r="D231" s="67"/>
      <c r="E231" s="63" t="s">
        <v>59</v>
      </c>
      <c r="F231" s="67"/>
      <c r="G231" s="64" t="s">
        <v>60</v>
      </c>
      <c r="H231" s="67"/>
      <c r="I231" s="65" t="n">
        <f aca="true">IF(B231&gt;0,IF(INDIRECT("B"&amp;ROW()+1)&gt;0,INDIRECT("B"&amp;ROW()+1)-B231,IF(INDIRECT("D"&amp;ROW()+1)&gt;0,INDIRECT("D"&amp;ROW()+1)-B231,IF(INDIRECT("F"&amp;ROW()+1)&gt;0,INDIRECT("F"&amp;ROW()+1)-B231,IF(INDIRECT("H"&amp;ROW()+1)&gt;0,INDIRECT("H"&amp;ROW()+1)-B231,0)))),0)</f>
        <v>0</v>
      </c>
      <c r="J231" s="65" t="n">
        <f aca="true">IF(D231&gt;0,IF(INDIRECT("B"&amp;ROW()+1)&gt;0,INDIRECT("B"&amp;ROW()+1)-D231,IF(INDIRECT("D"&amp;ROW()+1)&gt;0,INDIRECT("D"&amp;ROW()+1)-D231,IF(INDIRECT("F"&amp;ROW()+1)&gt;0,INDIRECT("F"&amp;ROW()+1)-D231,IF(INDIRECT("H"&amp;ROW()+1)&gt;0,INDIRECT("H"&amp;ROW()+1)-D231,0)))),0)</f>
        <v>0</v>
      </c>
      <c r="K231" s="65" t="n">
        <f aca="true">IF(F231&gt;0,IF(INDIRECT("B"&amp;ROW()+1)&gt;0,INDIRECT("B"&amp;ROW()+1)-F231,IF(INDIRECT("D"&amp;ROW()+1)&gt;0,INDIRECT("D"&amp;ROW()+1)-F231,IF(INDIRECT("F"&amp;ROW()+1)&gt;0,INDIRECT("F"&amp;ROW()+1)-F231,IF(INDIRECT("H"&amp;ROW()+1)&gt;0,INDIRECT("H"&amp;ROW()+1)-F231,0)))),0)</f>
        <v>0</v>
      </c>
      <c r="L231" s="65" t="n">
        <f aca="true">IF(H231&gt;0,IF(INDIRECT("B"&amp;ROW()+1)&gt;0,INDIRECT("B"&amp;ROW()+1)-H231,IF(INDIRECT("D"&amp;ROW()+1)&gt;0,INDIRECT("D"&amp;ROW()+1)-H231,IF(INDIRECT("F"&amp;ROW()+1)&gt;0,INDIRECT("F"&amp;ROW()+1)-H231,IF(INDIRECT("H"&amp;ROW()+1)&gt;0,INDIRECT("H"&amp;ROW()+1)-H231,0)))),0)</f>
        <v>0</v>
      </c>
    </row>
    <row r="232" s="66" customFormat="true" ht="12.75" hidden="false" customHeight="false" outlineLevel="0" collapsed="false">
      <c r="A232" s="60" t="s">
        <v>57</v>
      </c>
      <c r="B232" s="67"/>
      <c r="C232" s="62" t="s">
        <v>58</v>
      </c>
      <c r="D232" s="67"/>
      <c r="E232" s="63" t="s">
        <v>59</v>
      </c>
      <c r="F232" s="67"/>
      <c r="G232" s="64" t="s">
        <v>60</v>
      </c>
      <c r="H232" s="67"/>
      <c r="I232" s="65" t="n">
        <f aca="true">IF(B232&gt;0,IF(INDIRECT("B"&amp;ROW()+1)&gt;0,INDIRECT("B"&amp;ROW()+1)-B232,IF(INDIRECT("D"&amp;ROW()+1)&gt;0,INDIRECT("D"&amp;ROW()+1)-B232,IF(INDIRECT("F"&amp;ROW()+1)&gt;0,INDIRECT("F"&amp;ROW()+1)-B232,IF(INDIRECT("H"&amp;ROW()+1)&gt;0,INDIRECT("H"&amp;ROW()+1)-B232,0)))),0)</f>
        <v>0</v>
      </c>
      <c r="J232" s="65" t="n">
        <f aca="true">IF(D232&gt;0,IF(INDIRECT("B"&amp;ROW()+1)&gt;0,INDIRECT("B"&amp;ROW()+1)-D232,IF(INDIRECT("D"&amp;ROW()+1)&gt;0,INDIRECT("D"&amp;ROW()+1)-D232,IF(INDIRECT("F"&amp;ROW()+1)&gt;0,INDIRECT("F"&amp;ROW()+1)-D232,IF(INDIRECT("H"&amp;ROW()+1)&gt;0,INDIRECT("H"&amp;ROW()+1)-D232,0)))),0)</f>
        <v>0</v>
      </c>
      <c r="K232" s="65" t="n">
        <f aca="true">IF(F232&gt;0,IF(INDIRECT("B"&amp;ROW()+1)&gt;0,INDIRECT("B"&amp;ROW()+1)-F232,IF(INDIRECT("D"&amp;ROW()+1)&gt;0,INDIRECT("D"&amp;ROW()+1)-F232,IF(INDIRECT("F"&amp;ROW()+1)&gt;0,INDIRECT("F"&amp;ROW()+1)-F232,IF(INDIRECT("H"&amp;ROW()+1)&gt;0,INDIRECT("H"&amp;ROW()+1)-F232,0)))),0)</f>
        <v>0</v>
      </c>
      <c r="L232" s="65" t="n">
        <f aca="true">IF(H232&gt;0,IF(INDIRECT("B"&amp;ROW()+1)&gt;0,INDIRECT("B"&amp;ROW()+1)-H232,IF(INDIRECT("D"&amp;ROW()+1)&gt;0,INDIRECT("D"&amp;ROW()+1)-H232,IF(INDIRECT("F"&amp;ROW()+1)&gt;0,INDIRECT("F"&amp;ROW()+1)-H232,IF(INDIRECT("H"&amp;ROW()+1)&gt;0,INDIRECT("H"&amp;ROW()+1)-H232,0)))),0)</f>
        <v>0</v>
      </c>
    </row>
    <row r="233" s="66" customFormat="true" ht="12.75" hidden="false" customHeight="false" outlineLevel="0" collapsed="false">
      <c r="A233" s="60" t="s">
        <v>57</v>
      </c>
      <c r="B233" s="67"/>
      <c r="C233" s="62" t="s">
        <v>58</v>
      </c>
      <c r="D233" s="67"/>
      <c r="E233" s="63" t="s">
        <v>59</v>
      </c>
      <c r="F233" s="67"/>
      <c r="G233" s="64" t="s">
        <v>60</v>
      </c>
      <c r="H233" s="67"/>
      <c r="I233" s="65" t="n">
        <f aca="true">IF(B233&gt;0,IF(INDIRECT("B"&amp;ROW()+1)&gt;0,INDIRECT("B"&amp;ROW()+1)-B233,IF(INDIRECT("D"&amp;ROW()+1)&gt;0,INDIRECT("D"&amp;ROW()+1)-B233,IF(INDIRECT("F"&amp;ROW()+1)&gt;0,INDIRECT("F"&amp;ROW()+1)-B233,IF(INDIRECT("H"&amp;ROW()+1)&gt;0,INDIRECT("H"&amp;ROW()+1)-B233,0)))),0)</f>
        <v>0</v>
      </c>
      <c r="J233" s="65" t="n">
        <f aca="true">IF(D233&gt;0,IF(INDIRECT("B"&amp;ROW()+1)&gt;0,INDIRECT("B"&amp;ROW()+1)-D233,IF(INDIRECT("D"&amp;ROW()+1)&gt;0,INDIRECT("D"&amp;ROW()+1)-D233,IF(INDIRECT("F"&amp;ROW()+1)&gt;0,INDIRECT("F"&amp;ROW()+1)-D233,IF(INDIRECT("H"&amp;ROW()+1)&gt;0,INDIRECT("H"&amp;ROW()+1)-D233,0)))),0)</f>
        <v>0</v>
      </c>
      <c r="K233" s="65" t="n">
        <f aca="true">IF(F233&gt;0,IF(INDIRECT("B"&amp;ROW()+1)&gt;0,INDIRECT("B"&amp;ROW()+1)-F233,IF(INDIRECT("D"&amp;ROW()+1)&gt;0,INDIRECT("D"&amp;ROW()+1)-F233,IF(INDIRECT("F"&amp;ROW()+1)&gt;0,INDIRECT("F"&amp;ROW()+1)-F233,IF(INDIRECT("H"&amp;ROW()+1)&gt;0,INDIRECT("H"&amp;ROW()+1)-F233,0)))),0)</f>
        <v>0</v>
      </c>
      <c r="L233" s="65" t="n">
        <f aca="true">IF(H233&gt;0,IF(INDIRECT("B"&amp;ROW()+1)&gt;0,INDIRECT("B"&amp;ROW()+1)-H233,IF(INDIRECT("D"&amp;ROW()+1)&gt;0,INDIRECT("D"&amp;ROW()+1)-H233,IF(INDIRECT("F"&amp;ROW()+1)&gt;0,INDIRECT("F"&amp;ROW()+1)-H233,IF(INDIRECT("H"&amp;ROW()+1)&gt;0,INDIRECT("H"&amp;ROW()+1)-H233,0)))),0)</f>
        <v>0</v>
      </c>
    </row>
    <row r="234" s="66" customFormat="true" ht="12.75" hidden="false" customHeight="false" outlineLevel="0" collapsed="false">
      <c r="A234" s="60" t="s">
        <v>57</v>
      </c>
      <c r="B234" s="67"/>
      <c r="C234" s="62" t="s">
        <v>58</v>
      </c>
      <c r="D234" s="67"/>
      <c r="E234" s="63" t="s">
        <v>59</v>
      </c>
      <c r="F234" s="67"/>
      <c r="G234" s="64" t="s">
        <v>60</v>
      </c>
      <c r="H234" s="67"/>
      <c r="I234" s="65" t="n">
        <f aca="true">IF(B234&gt;0,IF(INDIRECT("B"&amp;ROW()+1)&gt;0,INDIRECT("B"&amp;ROW()+1)-B234,IF(INDIRECT("D"&amp;ROW()+1)&gt;0,INDIRECT("D"&amp;ROW()+1)-B234,IF(INDIRECT("F"&amp;ROW()+1)&gt;0,INDIRECT("F"&amp;ROW()+1)-B234,IF(INDIRECT("H"&amp;ROW()+1)&gt;0,INDIRECT("H"&amp;ROW()+1)-B234,0)))),0)</f>
        <v>0</v>
      </c>
      <c r="J234" s="65" t="n">
        <f aca="true">IF(D234&gt;0,IF(INDIRECT("B"&amp;ROW()+1)&gt;0,INDIRECT("B"&amp;ROW()+1)-D234,IF(INDIRECT("D"&amp;ROW()+1)&gt;0,INDIRECT("D"&amp;ROW()+1)-D234,IF(INDIRECT("F"&amp;ROW()+1)&gt;0,INDIRECT("F"&amp;ROW()+1)-D234,IF(INDIRECT("H"&amp;ROW()+1)&gt;0,INDIRECT("H"&amp;ROW()+1)-D234,0)))),0)</f>
        <v>0</v>
      </c>
      <c r="K234" s="65" t="n">
        <f aca="true">IF(F234&gt;0,IF(INDIRECT("B"&amp;ROW()+1)&gt;0,INDIRECT("B"&amp;ROW()+1)-F234,IF(INDIRECT("D"&amp;ROW()+1)&gt;0,INDIRECT("D"&amp;ROW()+1)-F234,IF(INDIRECT("F"&amp;ROW()+1)&gt;0,INDIRECT("F"&amp;ROW()+1)-F234,IF(INDIRECT("H"&amp;ROW()+1)&gt;0,INDIRECT("H"&amp;ROW()+1)-F234,0)))),0)</f>
        <v>0</v>
      </c>
      <c r="L234" s="65" t="n">
        <f aca="true">IF(H234&gt;0,IF(INDIRECT("B"&amp;ROW()+1)&gt;0,INDIRECT("B"&amp;ROW()+1)-H234,IF(INDIRECT("D"&amp;ROW()+1)&gt;0,INDIRECT("D"&amp;ROW()+1)-H234,IF(INDIRECT("F"&amp;ROW()+1)&gt;0,INDIRECT("F"&amp;ROW()+1)-H234,IF(INDIRECT("H"&amp;ROW()+1)&gt;0,INDIRECT("H"&amp;ROW()+1)-H234,0)))),0)</f>
        <v>0</v>
      </c>
    </row>
    <row r="235" s="66" customFormat="true" ht="12.75" hidden="false" customHeight="false" outlineLevel="0" collapsed="false">
      <c r="A235" s="60" t="s">
        <v>57</v>
      </c>
      <c r="B235" s="67"/>
      <c r="C235" s="62" t="s">
        <v>58</v>
      </c>
      <c r="D235" s="67"/>
      <c r="E235" s="63" t="s">
        <v>59</v>
      </c>
      <c r="F235" s="67"/>
      <c r="G235" s="64" t="s">
        <v>60</v>
      </c>
      <c r="H235" s="67"/>
      <c r="I235" s="65" t="n">
        <f aca="true">IF(B235&gt;0,IF(INDIRECT("B"&amp;ROW()+1)&gt;0,INDIRECT("B"&amp;ROW()+1)-B235,IF(INDIRECT("D"&amp;ROW()+1)&gt;0,INDIRECT("D"&amp;ROW()+1)-B235,IF(INDIRECT("F"&amp;ROW()+1)&gt;0,INDIRECT("F"&amp;ROW()+1)-B235,IF(INDIRECT("H"&amp;ROW()+1)&gt;0,INDIRECT("H"&amp;ROW()+1)-B235,0)))),0)</f>
        <v>0</v>
      </c>
      <c r="J235" s="65" t="n">
        <f aca="true">IF(D235&gt;0,IF(INDIRECT("B"&amp;ROW()+1)&gt;0,INDIRECT("B"&amp;ROW()+1)-D235,IF(INDIRECT("D"&amp;ROW()+1)&gt;0,INDIRECT("D"&amp;ROW()+1)-D235,IF(INDIRECT("F"&amp;ROW()+1)&gt;0,INDIRECT("F"&amp;ROW()+1)-D235,IF(INDIRECT("H"&amp;ROW()+1)&gt;0,INDIRECT("H"&amp;ROW()+1)-D235,0)))),0)</f>
        <v>0</v>
      </c>
      <c r="K235" s="65" t="n">
        <f aca="true">IF(F235&gt;0,IF(INDIRECT("B"&amp;ROW()+1)&gt;0,INDIRECT("B"&amp;ROW()+1)-F235,IF(INDIRECT("D"&amp;ROW()+1)&gt;0,INDIRECT("D"&amp;ROW()+1)-F235,IF(INDIRECT("F"&amp;ROW()+1)&gt;0,INDIRECT("F"&amp;ROW()+1)-F235,IF(INDIRECT("H"&amp;ROW()+1)&gt;0,INDIRECT("H"&amp;ROW()+1)-F235,0)))),0)</f>
        <v>0</v>
      </c>
      <c r="L235" s="65" t="n">
        <f aca="true">IF(H235&gt;0,IF(INDIRECT("B"&amp;ROW()+1)&gt;0,INDIRECT("B"&amp;ROW()+1)-H235,IF(INDIRECT("D"&amp;ROW()+1)&gt;0,INDIRECT("D"&amp;ROW()+1)-H235,IF(INDIRECT("F"&amp;ROW()+1)&gt;0,INDIRECT("F"&amp;ROW()+1)-H235,IF(INDIRECT("H"&amp;ROW()+1)&gt;0,INDIRECT("H"&amp;ROW()+1)-H235,0)))),0)</f>
        <v>0</v>
      </c>
    </row>
    <row r="236" s="66" customFormat="true" ht="12.75" hidden="false" customHeight="false" outlineLevel="0" collapsed="false">
      <c r="A236" s="60" t="s">
        <v>57</v>
      </c>
      <c r="B236" s="67"/>
      <c r="C236" s="62" t="s">
        <v>58</v>
      </c>
      <c r="D236" s="67"/>
      <c r="E236" s="63" t="s">
        <v>59</v>
      </c>
      <c r="F236" s="67"/>
      <c r="G236" s="64" t="s">
        <v>60</v>
      </c>
      <c r="H236" s="67"/>
      <c r="I236" s="65" t="n">
        <f aca="true">IF(B236&gt;0,IF(INDIRECT("B"&amp;ROW()+1)&gt;0,INDIRECT("B"&amp;ROW()+1)-B236,IF(INDIRECT("D"&amp;ROW()+1)&gt;0,INDIRECT("D"&amp;ROW()+1)-B236,IF(INDIRECT("F"&amp;ROW()+1)&gt;0,INDIRECT("F"&amp;ROW()+1)-B236,IF(INDIRECT("H"&amp;ROW()+1)&gt;0,INDIRECT("H"&amp;ROW()+1)-B236,0)))),0)</f>
        <v>0</v>
      </c>
      <c r="J236" s="65" t="n">
        <f aca="true">IF(D236&gt;0,IF(INDIRECT("B"&amp;ROW()+1)&gt;0,INDIRECT("B"&amp;ROW()+1)-D236,IF(INDIRECT("D"&amp;ROW()+1)&gt;0,INDIRECT("D"&amp;ROW()+1)-D236,IF(INDIRECT("F"&amp;ROW()+1)&gt;0,INDIRECT("F"&amp;ROW()+1)-D236,IF(INDIRECT("H"&amp;ROW()+1)&gt;0,INDIRECT("H"&amp;ROW()+1)-D236,0)))),0)</f>
        <v>0</v>
      </c>
      <c r="K236" s="65" t="n">
        <f aca="true">IF(F236&gt;0,IF(INDIRECT("B"&amp;ROW()+1)&gt;0,INDIRECT("B"&amp;ROW()+1)-F236,IF(INDIRECT("D"&amp;ROW()+1)&gt;0,INDIRECT("D"&amp;ROW()+1)-F236,IF(INDIRECT("F"&amp;ROW()+1)&gt;0,INDIRECT("F"&amp;ROW()+1)-F236,IF(INDIRECT("H"&amp;ROW()+1)&gt;0,INDIRECT("H"&amp;ROW()+1)-F236,0)))),0)</f>
        <v>0</v>
      </c>
      <c r="L236" s="65" t="n">
        <f aca="true">IF(H236&gt;0,IF(INDIRECT("B"&amp;ROW()+1)&gt;0,INDIRECT("B"&amp;ROW()+1)-H236,IF(INDIRECT("D"&amp;ROW()+1)&gt;0,INDIRECT("D"&amp;ROW()+1)-H236,IF(INDIRECT("F"&amp;ROW()+1)&gt;0,INDIRECT("F"&amp;ROW()+1)-H236,IF(INDIRECT("H"&amp;ROW()+1)&gt;0,INDIRECT("H"&amp;ROW()+1)-H236,0)))),0)</f>
        <v>0</v>
      </c>
    </row>
    <row r="237" s="66" customFormat="true" ht="12.75" hidden="false" customHeight="false" outlineLevel="0" collapsed="false">
      <c r="A237" s="60" t="s">
        <v>57</v>
      </c>
      <c r="B237" s="67"/>
      <c r="C237" s="62" t="s">
        <v>58</v>
      </c>
      <c r="D237" s="67"/>
      <c r="E237" s="63" t="s">
        <v>59</v>
      </c>
      <c r="F237" s="67"/>
      <c r="G237" s="64" t="s">
        <v>60</v>
      </c>
      <c r="H237" s="67"/>
      <c r="I237" s="65" t="n">
        <f aca="true">IF(B237&gt;0,IF(INDIRECT("B"&amp;ROW()+1)&gt;0,INDIRECT("B"&amp;ROW()+1)-B237,IF(INDIRECT("D"&amp;ROW()+1)&gt;0,INDIRECT("D"&amp;ROW()+1)-B237,IF(INDIRECT("F"&amp;ROW()+1)&gt;0,INDIRECT("F"&amp;ROW()+1)-B237,IF(INDIRECT("H"&amp;ROW()+1)&gt;0,INDIRECT("H"&amp;ROW()+1)-B237,0)))),0)</f>
        <v>0</v>
      </c>
      <c r="J237" s="65" t="n">
        <f aca="true">IF(D237&gt;0,IF(INDIRECT("B"&amp;ROW()+1)&gt;0,INDIRECT("B"&amp;ROW()+1)-D237,IF(INDIRECT("D"&amp;ROW()+1)&gt;0,INDIRECT("D"&amp;ROW()+1)-D237,IF(INDIRECT("F"&amp;ROW()+1)&gt;0,INDIRECT("F"&amp;ROW()+1)-D237,IF(INDIRECT("H"&amp;ROW()+1)&gt;0,INDIRECT("H"&amp;ROW()+1)-D237,0)))),0)</f>
        <v>0</v>
      </c>
      <c r="K237" s="65" t="n">
        <f aca="true">IF(F237&gt;0,IF(INDIRECT("B"&amp;ROW()+1)&gt;0,INDIRECT("B"&amp;ROW()+1)-F237,IF(INDIRECT("D"&amp;ROW()+1)&gt;0,INDIRECT("D"&amp;ROW()+1)-F237,IF(INDIRECT("F"&amp;ROW()+1)&gt;0,INDIRECT("F"&amp;ROW()+1)-F237,IF(INDIRECT("H"&amp;ROW()+1)&gt;0,INDIRECT("H"&amp;ROW()+1)-F237,0)))),0)</f>
        <v>0</v>
      </c>
      <c r="L237" s="65" t="n">
        <f aca="true">IF(H237&gt;0,IF(INDIRECT("B"&amp;ROW()+1)&gt;0,INDIRECT("B"&amp;ROW()+1)-H237,IF(INDIRECT("D"&amp;ROW()+1)&gt;0,INDIRECT("D"&amp;ROW()+1)-H237,IF(INDIRECT("F"&amp;ROW()+1)&gt;0,INDIRECT("F"&amp;ROW()+1)-H237,IF(INDIRECT("H"&amp;ROW()+1)&gt;0,INDIRECT("H"&amp;ROW()+1)-H237,0)))),0)</f>
        <v>0</v>
      </c>
    </row>
    <row r="238" s="66" customFormat="true" ht="12.75" hidden="false" customHeight="false" outlineLevel="0" collapsed="false">
      <c r="A238" s="60" t="s">
        <v>57</v>
      </c>
      <c r="B238" s="67"/>
      <c r="C238" s="62" t="s">
        <v>58</v>
      </c>
      <c r="D238" s="67"/>
      <c r="E238" s="63" t="s">
        <v>59</v>
      </c>
      <c r="F238" s="67"/>
      <c r="G238" s="64" t="s">
        <v>60</v>
      </c>
      <c r="H238" s="67"/>
      <c r="I238" s="65" t="n">
        <f aca="true">IF(B238&gt;0,IF(INDIRECT("B"&amp;ROW()+1)&gt;0,INDIRECT("B"&amp;ROW()+1)-B238,IF(INDIRECT("D"&amp;ROW()+1)&gt;0,INDIRECT("D"&amp;ROW()+1)-B238,IF(INDIRECT("F"&amp;ROW()+1)&gt;0,INDIRECT("F"&amp;ROW()+1)-B238,IF(INDIRECT("H"&amp;ROW()+1)&gt;0,INDIRECT("H"&amp;ROW()+1)-B238,0)))),0)</f>
        <v>0</v>
      </c>
      <c r="J238" s="65" t="n">
        <f aca="true">IF(D238&gt;0,IF(INDIRECT("B"&amp;ROW()+1)&gt;0,INDIRECT("B"&amp;ROW()+1)-D238,IF(INDIRECT("D"&amp;ROW()+1)&gt;0,INDIRECT("D"&amp;ROW()+1)-D238,IF(INDIRECT("F"&amp;ROW()+1)&gt;0,INDIRECT("F"&amp;ROW()+1)-D238,IF(INDIRECT("H"&amp;ROW()+1)&gt;0,INDIRECT("H"&amp;ROW()+1)-D238,0)))),0)</f>
        <v>0</v>
      </c>
      <c r="K238" s="65" t="n">
        <f aca="true">IF(F238&gt;0,IF(INDIRECT("B"&amp;ROW()+1)&gt;0,INDIRECT("B"&amp;ROW()+1)-F238,IF(INDIRECT("D"&amp;ROW()+1)&gt;0,INDIRECT("D"&amp;ROW()+1)-F238,IF(INDIRECT("F"&amp;ROW()+1)&gt;0,INDIRECT("F"&amp;ROW()+1)-F238,IF(INDIRECT("H"&amp;ROW()+1)&gt;0,INDIRECT("H"&amp;ROW()+1)-F238,0)))),0)</f>
        <v>0</v>
      </c>
      <c r="L238" s="65" t="n">
        <f aca="true">IF(H238&gt;0,IF(INDIRECT("B"&amp;ROW()+1)&gt;0,INDIRECT("B"&amp;ROW()+1)-H238,IF(INDIRECT("D"&amp;ROW()+1)&gt;0,INDIRECT("D"&amp;ROW()+1)-H238,IF(INDIRECT("F"&amp;ROW()+1)&gt;0,INDIRECT("F"&amp;ROW()+1)-H238,IF(INDIRECT("H"&amp;ROW()+1)&gt;0,INDIRECT("H"&amp;ROW()+1)-H238,0)))),0)</f>
        <v>0</v>
      </c>
    </row>
    <row r="239" s="66" customFormat="true" ht="12.75" hidden="false" customHeight="false" outlineLevel="0" collapsed="false">
      <c r="A239" s="60" t="s">
        <v>57</v>
      </c>
      <c r="B239" s="67"/>
      <c r="C239" s="62" t="s">
        <v>58</v>
      </c>
      <c r="D239" s="67"/>
      <c r="E239" s="63" t="s">
        <v>59</v>
      </c>
      <c r="F239" s="67"/>
      <c r="G239" s="64" t="s">
        <v>60</v>
      </c>
      <c r="H239" s="67"/>
      <c r="I239" s="65" t="n">
        <f aca="true">IF(B239&gt;0,IF(INDIRECT("B"&amp;ROW()+1)&gt;0,INDIRECT("B"&amp;ROW()+1)-B239,IF(INDIRECT("D"&amp;ROW()+1)&gt;0,INDIRECT("D"&amp;ROW()+1)-B239,IF(INDIRECT("F"&amp;ROW()+1)&gt;0,INDIRECT("F"&amp;ROW()+1)-B239,IF(INDIRECT("H"&amp;ROW()+1)&gt;0,INDIRECT("H"&amp;ROW()+1)-B239,0)))),0)</f>
        <v>0</v>
      </c>
      <c r="J239" s="65" t="n">
        <f aca="true">IF(D239&gt;0,IF(INDIRECT("B"&amp;ROW()+1)&gt;0,INDIRECT("B"&amp;ROW()+1)-D239,IF(INDIRECT("D"&amp;ROW()+1)&gt;0,INDIRECT("D"&amp;ROW()+1)-D239,IF(INDIRECT("F"&amp;ROW()+1)&gt;0,INDIRECT("F"&amp;ROW()+1)-D239,IF(INDIRECT("H"&amp;ROW()+1)&gt;0,INDIRECT("H"&amp;ROW()+1)-D239,0)))),0)</f>
        <v>0</v>
      </c>
      <c r="K239" s="65" t="n">
        <f aca="true">IF(F239&gt;0,IF(INDIRECT("B"&amp;ROW()+1)&gt;0,INDIRECT("B"&amp;ROW()+1)-F239,IF(INDIRECT("D"&amp;ROW()+1)&gt;0,INDIRECT("D"&amp;ROW()+1)-F239,IF(INDIRECT("F"&amp;ROW()+1)&gt;0,INDIRECT("F"&amp;ROW()+1)-F239,IF(INDIRECT("H"&amp;ROW()+1)&gt;0,INDIRECT("H"&amp;ROW()+1)-F239,0)))),0)</f>
        <v>0</v>
      </c>
      <c r="L239" s="65" t="n">
        <f aca="true">IF(H239&gt;0,IF(INDIRECT("B"&amp;ROW()+1)&gt;0,INDIRECT("B"&amp;ROW()+1)-H239,IF(INDIRECT("D"&amp;ROW()+1)&gt;0,INDIRECT("D"&amp;ROW()+1)-H239,IF(INDIRECT("F"&amp;ROW()+1)&gt;0,INDIRECT("F"&amp;ROW()+1)-H239,IF(INDIRECT("H"&amp;ROW()+1)&gt;0,INDIRECT("H"&amp;ROW()+1)-H239,0)))),0)</f>
        <v>0</v>
      </c>
    </row>
    <row r="240" s="66" customFormat="true" ht="12.75" hidden="false" customHeight="false" outlineLevel="0" collapsed="false">
      <c r="A240" s="60" t="s">
        <v>57</v>
      </c>
      <c r="B240" s="67"/>
      <c r="C240" s="62" t="s">
        <v>58</v>
      </c>
      <c r="D240" s="67"/>
      <c r="E240" s="63" t="s">
        <v>59</v>
      </c>
      <c r="F240" s="67"/>
      <c r="G240" s="64" t="s">
        <v>60</v>
      </c>
      <c r="H240" s="67"/>
      <c r="I240" s="65" t="n">
        <f aca="true">IF(B240&gt;0,IF(INDIRECT("B"&amp;ROW()+1)&gt;0,INDIRECT("B"&amp;ROW()+1)-B240,IF(INDIRECT("D"&amp;ROW()+1)&gt;0,INDIRECT("D"&amp;ROW()+1)-B240,IF(INDIRECT("F"&amp;ROW()+1)&gt;0,INDIRECT("F"&amp;ROW()+1)-B240,IF(INDIRECT("H"&amp;ROW()+1)&gt;0,INDIRECT("H"&amp;ROW()+1)-B240,0)))),0)</f>
        <v>0</v>
      </c>
      <c r="J240" s="65" t="n">
        <f aca="true">IF(D240&gt;0,IF(INDIRECT("B"&amp;ROW()+1)&gt;0,INDIRECT("B"&amp;ROW()+1)-D240,IF(INDIRECT("D"&amp;ROW()+1)&gt;0,INDIRECT("D"&amp;ROW()+1)-D240,IF(INDIRECT("F"&amp;ROW()+1)&gt;0,INDIRECT("F"&amp;ROW()+1)-D240,IF(INDIRECT("H"&amp;ROW()+1)&gt;0,INDIRECT("H"&amp;ROW()+1)-D240,0)))),0)</f>
        <v>0</v>
      </c>
      <c r="K240" s="65" t="n">
        <f aca="true">IF(F240&gt;0,IF(INDIRECT("B"&amp;ROW()+1)&gt;0,INDIRECT("B"&amp;ROW()+1)-F240,IF(INDIRECT("D"&amp;ROW()+1)&gt;0,INDIRECT("D"&amp;ROW()+1)-F240,IF(INDIRECT("F"&amp;ROW()+1)&gt;0,INDIRECT("F"&amp;ROW()+1)-F240,IF(INDIRECT("H"&amp;ROW()+1)&gt;0,INDIRECT("H"&amp;ROW()+1)-F240,0)))),0)</f>
        <v>0</v>
      </c>
      <c r="L240" s="65" t="n">
        <f aca="true">IF(H240&gt;0,IF(INDIRECT("B"&amp;ROW()+1)&gt;0,INDIRECT("B"&amp;ROW()+1)-H240,IF(INDIRECT("D"&amp;ROW()+1)&gt;0,INDIRECT("D"&amp;ROW()+1)-H240,IF(INDIRECT("F"&amp;ROW()+1)&gt;0,INDIRECT("F"&amp;ROW()+1)-H240,IF(INDIRECT("H"&amp;ROW()+1)&gt;0,INDIRECT("H"&amp;ROW()+1)-H240,0)))),0)</f>
        <v>0</v>
      </c>
    </row>
    <row r="241" s="66" customFormat="true" ht="12.75" hidden="false" customHeight="false" outlineLevel="0" collapsed="false">
      <c r="A241" s="60" t="s">
        <v>57</v>
      </c>
      <c r="B241" s="67"/>
      <c r="C241" s="62" t="s">
        <v>58</v>
      </c>
      <c r="D241" s="67"/>
      <c r="E241" s="63" t="s">
        <v>59</v>
      </c>
      <c r="F241" s="67"/>
      <c r="G241" s="64" t="s">
        <v>60</v>
      </c>
      <c r="H241" s="67"/>
      <c r="I241" s="65" t="n">
        <f aca="true">IF(B241&gt;0,IF(INDIRECT("B"&amp;ROW()+1)&gt;0,INDIRECT("B"&amp;ROW()+1)-B241,IF(INDIRECT("D"&amp;ROW()+1)&gt;0,INDIRECT("D"&amp;ROW()+1)-B241,IF(INDIRECT("F"&amp;ROW()+1)&gt;0,INDIRECT("F"&amp;ROW()+1)-B241,IF(INDIRECT("H"&amp;ROW()+1)&gt;0,INDIRECT("H"&amp;ROW()+1)-B241,0)))),0)</f>
        <v>0</v>
      </c>
      <c r="J241" s="65" t="n">
        <f aca="true">IF(D241&gt;0,IF(INDIRECT("B"&amp;ROW()+1)&gt;0,INDIRECT("B"&amp;ROW()+1)-D241,IF(INDIRECT("D"&amp;ROW()+1)&gt;0,INDIRECT("D"&amp;ROW()+1)-D241,IF(INDIRECT("F"&amp;ROW()+1)&gt;0,INDIRECT("F"&amp;ROW()+1)-D241,IF(INDIRECT("H"&amp;ROW()+1)&gt;0,INDIRECT("H"&amp;ROW()+1)-D241,0)))),0)</f>
        <v>0</v>
      </c>
      <c r="K241" s="65" t="n">
        <f aca="true">IF(F241&gt;0,IF(INDIRECT("B"&amp;ROW()+1)&gt;0,INDIRECT("B"&amp;ROW()+1)-F241,IF(INDIRECT("D"&amp;ROW()+1)&gt;0,INDIRECT("D"&amp;ROW()+1)-F241,IF(INDIRECT("F"&amp;ROW()+1)&gt;0,INDIRECT("F"&amp;ROW()+1)-F241,IF(INDIRECT("H"&amp;ROW()+1)&gt;0,INDIRECT("H"&amp;ROW()+1)-F241,0)))),0)</f>
        <v>0</v>
      </c>
      <c r="L241" s="65" t="n">
        <f aca="true">IF(H241&gt;0,IF(INDIRECT("B"&amp;ROW()+1)&gt;0,INDIRECT("B"&amp;ROW()+1)-H241,IF(INDIRECT("D"&amp;ROW()+1)&gt;0,INDIRECT("D"&amp;ROW()+1)-H241,IF(INDIRECT("F"&amp;ROW()+1)&gt;0,INDIRECT("F"&amp;ROW()+1)-H241,IF(INDIRECT("H"&amp;ROW()+1)&gt;0,INDIRECT("H"&amp;ROW()+1)-H241,0)))),0)</f>
        <v>0</v>
      </c>
    </row>
    <row r="242" s="66" customFormat="true" ht="12.75" hidden="false" customHeight="false" outlineLevel="0" collapsed="false">
      <c r="A242" s="60" t="s">
        <v>57</v>
      </c>
      <c r="B242" s="67"/>
      <c r="C242" s="62" t="s">
        <v>58</v>
      </c>
      <c r="D242" s="67"/>
      <c r="E242" s="63" t="s">
        <v>59</v>
      </c>
      <c r="F242" s="67"/>
      <c r="G242" s="64" t="s">
        <v>60</v>
      </c>
      <c r="H242" s="67"/>
      <c r="I242" s="65" t="n">
        <f aca="true">IF(B242&gt;0,IF(INDIRECT("B"&amp;ROW()+1)&gt;0,INDIRECT("B"&amp;ROW()+1)-B242,IF(INDIRECT("D"&amp;ROW()+1)&gt;0,INDIRECT("D"&amp;ROW()+1)-B242,IF(INDIRECT("F"&amp;ROW()+1)&gt;0,INDIRECT("F"&amp;ROW()+1)-B242,IF(INDIRECT("H"&amp;ROW()+1)&gt;0,INDIRECT("H"&amp;ROW()+1)-B242,0)))),0)</f>
        <v>0</v>
      </c>
      <c r="J242" s="65" t="n">
        <f aca="true">IF(D242&gt;0,IF(INDIRECT("B"&amp;ROW()+1)&gt;0,INDIRECT("B"&amp;ROW()+1)-D242,IF(INDIRECT("D"&amp;ROW()+1)&gt;0,INDIRECT("D"&amp;ROW()+1)-D242,IF(INDIRECT("F"&amp;ROW()+1)&gt;0,INDIRECT("F"&amp;ROW()+1)-D242,IF(INDIRECT("H"&amp;ROW()+1)&gt;0,INDIRECT("H"&amp;ROW()+1)-D242,0)))),0)</f>
        <v>0</v>
      </c>
      <c r="K242" s="65" t="n">
        <f aca="true">IF(F242&gt;0,IF(INDIRECT("B"&amp;ROW()+1)&gt;0,INDIRECT("B"&amp;ROW()+1)-F242,IF(INDIRECT("D"&amp;ROW()+1)&gt;0,INDIRECT("D"&amp;ROW()+1)-F242,IF(INDIRECT("F"&amp;ROW()+1)&gt;0,INDIRECT("F"&amp;ROW()+1)-F242,IF(INDIRECT("H"&amp;ROW()+1)&gt;0,INDIRECT("H"&amp;ROW()+1)-F242,0)))),0)</f>
        <v>0</v>
      </c>
      <c r="L242" s="65" t="n">
        <f aca="true">IF(H242&gt;0,IF(INDIRECT("B"&amp;ROW()+1)&gt;0,INDIRECT("B"&amp;ROW()+1)-H242,IF(INDIRECT("D"&amp;ROW()+1)&gt;0,INDIRECT("D"&amp;ROW()+1)-H242,IF(INDIRECT("F"&amp;ROW()+1)&gt;0,INDIRECT("F"&amp;ROW()+1)-H242,IF(INDIRECT("H"&amp;ROW()+1)&gt;0,INDIRECT("H"&amp;ROW()+1)-H242,0)))),0)</f>
        <v>0</v>
      </c>
    </row>
    <row r="243" s="66" customFormat="true" ht="12.75" hidden="false" customHeight="false" outlineLevel="0" collapsed="false">
      <c r="A243" s="60" t="s">
        <v>57</v>
      </c>
      <c r="B243" s="67"/>
      <c r="C243" s="62" t="s">
        <v>58</v>
      </c>
      <c r="D243" s="67"/>
      <c r="E243" s="63" t="s">
        <v>59</v>
      </c>
      <c r="F243" s="67"/>
      <c r="G243" s="64" t="s">
        <v>60</v>
      </c>
      <c r="H243" s="67"/>
      <c r="I243" s="65" t="n">
        <f aca="true">IF(B243&gt;0,IF(INDIRECT("B"&amp;ROW()+1)&gt;0,INDIRECT("B"&amp;ROW()+1)-B243,IF(INDIRECT("D"&amp;ROW()+1)&gt;0,INDIRECT("D"&amp;ROW()+1)-B243,IF(INDIRECT("F"&amp;ROW()+1)&gt;0,INDIRECT("F"&amp;ROW()+1)-B243,IF(INDIRECT("H"&amp;ROW()+1)&gt;0,INDIRECT("H"&amp;ROW()+1)-B243,0)))),0)</f>
        <v>0</v>
      </c>
      <c r="J243" s="65" t="n">
        <f aca="true">IF(D243&gt;0,IF(INDIRECT("B"&amp;ROW()+1)&gt;0,INDIRECT("B"&amp;ROW()+1)-D243,IF(INDIRECT("D"&amp;ROW()+1)&gt;0,INDIRECT("D"&amp;ROW()+1)-D243,IF(INDIRECT("F"&amp;ROW()+1)&gt;0,INDIRECT("F"&amp;ROW()+1)-D243,IF(INDIRECT("H"&amp;ROW()+1)&gt;0,INDIRECT("H"&amp;ROW()+1)-D243,0)))),0)</f>
        <v>0</v>
      </c>
      <c r="K243" s="65" t="n">
        <f aca="true">IF(F243&gt;0,IF(INDIRECT("B"&amp;ROW()+1)&gt;0,INDIRECT("B"&amp;ROW()+1)-F243,IF(INDIRECT("D"&amp;ROW()+1)&gt;0,INDIRECT("D"&amp;ROW()+1)-F243,IF(INDIRECT("F"&amp;ROW()+1)&gt;0,INDIRECT("F"&amp;ROW()+1)-F243,IF(INDIRECT("H"&amp;ROW()+1)&gt;0,INDIRECT("H"&amp;ROW()+1)-F243,0)))),0)</f>
        <v>0</v>
      </c>
      <c r="L243" s="65" t="n">
        <f aca="true">IF(H243&gt;0,IF(INDIRECT("B"&amp;ROW()+1)&gt;0,INDIRECT("B"&amp;ROW()+1)-H243,IF(INDIRECT("D"&amp;ROW()+1)&gt;0,INDIRECT("D"&amp;ROW()+1)-H243,IF(INDIRECT("F"&amp;ROW()+1)&gt;0,INDIRECT("F"&amp;ROW()+1)-H243,IF(INDIRECT("H"&amp;ROW()+1)&gt;0,INDIRECT("H"&amp;ROW()+1)-H243,0)))),0)</f>
        <v>0</v>
      </c>
    </row>
    <row r="244" s="66" customFormat="true" ht="12.75" hidden="false" customHeight="false" outlineLevel="0" collapsed="false">
      <c r="A244" s="60" t="s">
        <v>57</v>
      </c>
      <c r="B244" s="67"/>
      <c r="C244" s="62" t="s">
        <v>58</v>
      </c>
      <c r="D244" s="67"/>
      <c r="E244" s="63" t="s">
        <v>59</v>
      </c>
      <c r="F244" s="67"/>
      <c r="G244" s="64" t="s">
        <v>60</v>
      </c>
      <c r="H244" s="67"/>
      <c r="I244" s="65" t="n">
        <f aca="true">IF(B244&gt;0,IF(INDIRECT("B"&amp;ROW()+1)&gt;0,INDIRECT("B"&amp;ROW()+1)-B244,IF(INDIRECT("D"&amp;ROW()+1)&gt;0,INDIRECT("D"&amp;ROW()+1)-B244,IF(INDIRECT("F"&amp;ROW()+1)&gt;0,INDIRECT("F"&amp;ROW()+1)-B244,IF(INDIRECT("H"&amp;ROW()+1)&gt;0,INDIRECT("H"&amp;ROW()+1)-B244,0)))),0)</f>
        <v>0</v>
      </c>
      <c r="J244" s="65" t="n">
        <f aca="true">IF(D244&gt;0,IF(INDIRECT("B"&amp;ROW()+1)&gt;0,INDIRECT("B"&amp;ROW()+1)-D244,IF(INDIRECT("D"&amp;ROW()+1)&gt;0,INDIRECT("D"&amp;ROW()+1)-D244,IF(INDIRECT("F"&amp;ROW()+1)&gt;0,INDIRECT("F"&amp;ROW()+1)-D244,IF(INDIRECT("H"&amp;ROW()+1)&gt;0,INDIRECT("H"&amp;ROW()+1)-D244,0)))),0)</f>
        <v>0</v>
      </c>
      <c r="K244" s="65" t="n">
        <f aca="true">IF(F244&gt;0,IF(INDIRECT("B"&amp;ROW()+1)&gt;0,INDIRECT("B"&amp;ROW()+1)-F244,IF(INDIRECT("D"&amp;ROW()+1)&gt;0,INDIRECT("D"&amp;ROW()+1)-F244,IF(INDIRECT("F"&amp;ROW()+1)&gt;0,INDIRECT("F"&amp;ROW()+1)-F244,IF(INDIRECT("H"&amp;ROW()+1)&gt;0,INDIRECT("H"&amp;ROW()+1)-F244,0)))),0)</f>
        <v>0</v>
      </c>
      <c r="L244" s="65" t="n">
        <f aca="true">IF(H244&gt;0,IF(INDIRECT("B"&amp;ROW()+1)&gt;0,INDIRECT("B"&amp;ROW()+1)-H244,IF(INDIRECT("D"&amp;ROW()+1)&gt;0,INDIRECT("D"&amp;ROW()+1)-H244,IF(INDIRECT("F"&amp;ROW()+1)&gt;0,INDIRECT("F"&amp;ROW()+1)-H244,IF(INDIRECT("H"&amp;ROW()+1)&gt;0,INDIRECT("H"&amp;ROW()+1)-H244,0)))),0)</f>
        <v>0</v>
      </c>
    </row>
    <row r="245" s="66" customFormat="true" ht="12.75" hidden="false" customHeight="false" outlineLevel="0" collapsed="false">
      <c r="A245" s="60" t="s">
        <v>57</v>
      </c>
      <c r="B245" s="67"/>
      <c r="C245" s="62" t="s">
        <v>58</v>
      </c>
      <c r="D245" s="67"/>
      <c r="E245" s="63" t="s">
        <v>59</v>
      </c>
      <c r="F245" s="67"/>
      <c r="G245" s="64" t="s">
        <v>60</v>
      </c>
      <c r="H245" s="67"/>
      <c r="I245" s="65" t="n">
        <f aca="true">IF(B245&gt;0,IF(INDIRECT("B"&amp;ROW()+1)&gt;0,INDIRECT("B"&amp;ROW()+1)-B245,IF(INDIRECT("D"&amp;ROW()+1)&gt;0,INDIRECT("D"&amp;ROW()+1)-B245,IF(INDIRECT("F"&amp;ROW()+1)&gt;0,INDIRECT("F"&amp;ROW()+1)-B245,IF(INDIRECT("H"&amp;ROW()+1)&gt;0,INDIRECT("H"&amp;ROW()+1)-B245,0)))),0)</f>
        <v>0</v>
      </c>
      <c r="J245" s="65" t="n">
        <f aca="true">IF(D245&gt;0,IF(INDIRECT("B"&amp;ROW()+1)&gt;0,INDIRECT("B"&amp;ROW()+1)-D245,IF(INDIRECT("D"&amp;ROW()+1)&gt;0,INDIRECT("D"&amp;ROW()+1)-D245,IF(INDIRECT("F"&amp;ROW()+1)&gt;0,INDIRECT("F"&amp;ROW()+1)-D245,IF(INDIRECT("H"&amp;ROW()+1)&gt;0,INDIRECT("H"&amp;ROW()+1)-D245,0)))),0)</f>
        <v>0</v>
      </c>
      <c r="K245" s="65" t="n">
        <f aca="true">IF(F245&gt;0,IF(INDIRECT("B"&amp;ROW()+1)&gt;0,INDIRECT("B"&amp;ROW()+1)-F245,IF(INDIRECT("D"&amp;ROW()+1)&gt;0,INDIRECT("D"&amp;ROW()+1)-F245,IF(INDIRECT("F"&amp;ROW()+1)&gt;0,INDIRECT("F"&amp;ROW()+1)-F245,IF(INDIRECT("H"&amp;ROW()+1)&gt;0,INDIRECT("H"&amp;ROW()+1)-F245,0)))),0)</f>
        <v>0</v>
      </c>
      <c r="L245" s="65" t="n">
        <f aca="true">IF(H245&gt;0,IF(INDIRECT("B"&amp;ROW()+1)&gt;0,INDIRECT("B"&amp;ROW()+1)-H245,IF(INDIRECT("D"&amp;ROW()+1)&gt;0,INDIRECT("D"&amp;ROW()+1)-H245,IF(INDIRECT("F"&amp;ROW()+1)&gt;0,INDIRECT("F"&amp;ROW()+1)-H245,IF(INDIRECT("H"&amp;ROW()+1)&gt;0,INDIRECT("H"&amp;ROW()+1)-H245,0)))),0)</f>
        <v>0</v>
      </c>
    </row>
    <row r="246" s="66" customFormat="true" ht="12.75" hidden="false" customHeight="false" outlineLevel="0" collapsed="false">
      <c r="A246" s="60" t="s">
        <v>57</v>
      </c>
      <c r="B246" s="67"/>
      <c r="C246" s="62" t="s">
        <v>58</v>
      </c>
      <c r="D246" s="67"/>
      <c r="E246" s="63" t="s">
        <v>59</v>
      </c>
      <c r="F246" s="67"/>
      <c r="G246" s="64" t="s">
        <v>60</v>
      </c>
      <c r="H246" s="67"/>
      <c r="I246" s="65" t="n">
        <f aca="true">IF(B246&gt;0,IF(INDIRECT("B"&amp;ROW()+1)&gt;0,INDIRECT("B"&amp;ROW()+1)-B246,IF(INDIRECT("D"&amp;ROW()+1)&gt;0,INDIRECT("D"&amp;ROW()+1)-B246,IF(INDIRECT("F"&amp;ROW()+1)&gt;0,INDIRECT("F"&amp;ROW()+1)-B246,IF(INDIRECT("H"&amp;ROW()+1)&gt;0,INDIRECT("H"&amp;ROW()+1)-B246,0)))),0)</f>
        <v>0</v>
      </c>
      <c r="J246" s="65" t="n">
        <f aca="true">IF(D246&gt;0,IF(INDIRECT("B"&amp;ROW()+1)&gt;0,INDIRECT("B"&amp;ROW()+1)-D246,IF(INDIRECT("D"&amp;ROW()+1)&gt;0,INDIRECT("D"&amp;ROW()+1)-D246,IF(INDIRECT("F"&amp;ROW()+1)&gt;0,INDIRECT("F"&amp;ROW()+1)-D246,IF(INDIRECT("H"&amp;ROW()+1)&gt;0,INDIRECT("H"&amp;ROW()+1)-D246,0)))),0)</f>
        <v>0</v>
      </c>
      <c r="K246" s="65" t="n">
        <f aca="true">IF(F246&gt;0,IF(INDIRECT("B"&amp;ROW()+1)&gt;0,INDIRECT("B"&amp;ROW()+1)-F246,IF(INDIRECT("D"&amp;ROW()+1)&gt;0,INDIRECT("D"&amp;ROW()+1)-F246,IF(INDIRECT("F"&amp;ROW()+1)&gt;0,INDIRECT("F"&amp;ROW()+1)-F246,IF(INDIRECT("H"&amp;ROW()+1)&gt;0,INDIRECT("H"&amp;ROW()+1)-F246,0)))),0)</f>
        <v>0</v>
      </c>
      <c r="L246" s="65" t="n">
        <f aca="true">IF(H246&gt;0,IF(INDIRECT("B"&amp;ROW()+1)&gt;0,INDIRECT("B"&amp;ROW()+1)-H246,IF(INDIRECT("D"&amp;ROW()+1)&gt;0,INDIRECT("D"&amp;ROW()+1)-H246,IF(INDIRECT("F"&amp;ROW()+1)&gt;0,INDIRECT("F"&amp;ROW()+1)-H246,IF(INDIRECT("H"&amp;ROW()+1)&gt;0,INDIRECT("H"&amp;ROW()+1)-H246,0)))),0)</f>
        <v>0</v>
      </c>
    </row>
    <row r="247" s="66" customFormat="true" ht="12.75" hidden="false" customHeight="false" outlineLevel="0" collapsed="false">
      <c r="A247" s="60" t="s">
        <v>57</v>
      </c>
      <c r="B247" s="67"/>
      <c r="C247" s="62" t="s">
        <v>58</v>
      </c>
      <c r="D247" s="67"/>
      <c r="E247" s="63" t="s">
        <v>59</v>
      </c>
      <c r="F247" s="67"/>
      <c r="G247" s="64" t="s">
        <v>60</v>
      </c>
      <c r="H247" s="67"/>
      <c r="I247" s="65" t="n">
        <f aca="true">IF(B247&gt;0,IF(INDIRECT("B"&amp;ROW()+1)&gt;0,INDIRECT("B"&amp;ROW()+1)-B247,IF(INDIRECT("D"&amp;ROW()+1)&gt;0,INDIRECT("D"&amp;ROW()+1)-B247,IF(INDIRECT("F"&amp;ROW()+1)&gt;0,INDIRECT("F"&amp;ROW()+1)-B247,IF(INDIRECT("H"&amp;ROW()+1)&gt;0,INDIRECT("H"&amp;ROW()+1)-B247,0)))),0)</f>
        <v>0</v>
      </c>
      <c r="J247" s="65" t="n">
        <f aca="true">IF(D247&gt;0,IF(INDIRECT("B"&amp;ROW()+1)&gt;0,INDIRECT("B"&amp;ROW()+1)-D247,IF(INDIRECT("D"&amp;ROW()+1)&gt;0,INDIRECT("D"&amp;ROW()+1)-D247,IF(INDIRECT("F"&amp;ROW()+1)&gt;0,INDIRECT("F"&amp;ROW()+1)-D247,IF(INDIRECT("H"&amp;ROW()+1)&gt;0,INDIRECT("H"&amp;ROW()+1)-D247,0)))),0)</f>
        <v>0</v>
      </c>
      <c r="K247" s="65" t="n">
        <f aca="true">IF(F247&gt;0,IF(INDIRECT("B"&amp;ROW()+1)&gt;0,INDIRECT("B"&amp;ROW()+1)-F247,IF(INDIRECT("D"&amp;ROW()+1)&gt;0,INDIRECT("D"&amp;ROW()+1)-F247,IF(INDIRECT("F"&amp;ROW()+1)&gt;0,INDIRECT("F"&amp;ROW()+1)-F247,IF(INDIRECT("H"&amp;ROW()+1)&gt;0,INDIRECT("H"&amp;ROW()+1)-F247,0)))),0)</f>
        <v>0</v>
      </c>
      <c r="L247" s="65" t="n">
        <f aca="true">IF(H247&gt;0,IF(INDIRECT("B"&amp;ROW()+1)&gt;0,INDIRECT("B"&amp;ROW()+1)-H247,IF(INDIRECT("D"&amp;ROW()+1)&gt;0,INDIRECT("D"&amp;ROW()+1)-H247,IF(INDIRECT("F"&amp;ROW()+1)&gt;0,INDIRECT("F"&amp;ROW()+1)-H247,IF(INDIRECT("H"&amp;ROW()+1)&gt;0,INDIRECT("H"&amp;ROW()+1)-H247,0)))),0)</f>
        <v>0</v>
      </c>
    </row>
    <row r="248" s="66" customFormat="true" ht="12.75" hidden="false" customHeight="false" outlineLevel="0" collapsed="false">
      <c r="A248" s="60" t="s">
        <v>57</v>
      </c>
      <c r="B248" s="67"/>
      <c r="C248" s="62" t="s">
        <v>58</v>
      </c>
      <c r="D248" s="67"/>
      <c r="E248" s="63" t="s">
        <v>59</v>
      </c>
      <c r="F248" s="67"/>
      <c r="G248" s="64" t="s">
        <v>60</v>
      </c>
      <c r="H248" s="67"/>
      <c r="I248" s="65" t="n">
        <f aca="true">IF(B248&gt;0,IF(INDIRECT("B"&amp;ROW()+1)&gt;0,INDIRECT("B"&amp;ROW()+1)-B248,IF(INDIRECT("D"&amp;ROW()+1)&gt;0,INDIRECT("D"&amp;ROW()+1)-B248,IF(INDIRECT("F"&amp;ROW()+1)&gt;0,INDIRECT("F"&amp;ROW()+1)-B248,IF(INDIRECT("H"&amp;ROW()+1)&gt;0,INDIRECT("H"&amp;ROW()+1)-B248,0)))),0)</f>
        <v>0</v>
      </c>
      <c r="J248" s="65" t="n">
        <f aca="true">IF(D248&gt;0,IF(INDIRECT("B"&amp;ROW()+1)&gt;0,INDIRECT("B"&amp;ROW()+1)-D248,IF(INDIRECT("D"&amp;ROW()+1)&gt;0,INDIRECT("D"&amp;ROW()+1)-D248,IF(INDIRECT("F"&amp;ROW()+1)&gt;0,INDIRECT("F"&amp;ROW()+1)-D248,IF(INDIRECT("H"&amp;ROW()+1)&gt;0,INDIRECT("H"&amp;ROW()+1)-D248,0)))),0)</f>
        <v>0</v>
      </c>
      <c r="K248" s="65" t="n">
        <f aca="true">IF(F248&gt;0,IF(INDIRECT("B"&amp;ROW()+1)&gt;0,INDIRECT("B"&amp;ROW()+1)-F248,IF(INDIRECT("D"&amp;ROW()+1)&gt;0,INDIRECT("D"&amp;ROW()+1)-F248,IF(INDIRECT("F"&amp;ROW()+1)&gt;0,INDIRECT("F"&amp;ROW()+1)-F248,IF(INDIRECT("H"&amp;ROW()+1)&gt;0,INDIRECT("H"&amp;ROW()+1)-F248,0)))),0)</f>
        <v>0</v>
      </c>
      <c r="L248" s="65" t="n">
        <f aca="true">IF(H248&gt;0,IF(INDIRECT("B"&amp;ROW()+1)&gt;0,INDIRECT("B"&amp;ROW()+1)-H248,IF(INDIRECT("D"&amp;ROW()+1)&gt;0,INDIRECT("D"&amp;ROW()+1)-H248,IF(INDIRECT("F"&amp;ROW()+1)&gt;0,INDIRECT("F"&amp;ROW()+1)-H248,IF(INDIRECT("H"&amp;ROW()+1)&gt;0,INDIRECT("H"&amp;ROW()+1)-H248,0)))),0)</f>
        <v>0</v>
      </c>
    </row>
    <row r="249" s="66" customFormat="true" ht="12.75" hidden="false" customHeight="false" outlineLevel="0" collapsed="false">
      <c r="A249" s="60" t="s">
        <v>57</v>
      </c>
      <c r="B249" s="67"/>
      <c r="C249" s="62" t="s">
        <v>58</v>
      </c>
      <c r="D249" s="67"/>
      <c r="E249" s="63" t="s">
        <v>59</v>
      </c>
      <c r="F249" s="67"/>
      <c r="G249" s="64" t="s">
        <v>60</v>
      </c>
      <c r="H249" s="67"/>
      <c r="I249" s="65" t="n">
        <f aca="true">IF(B249&gt;0,IF(INDIRECT("B"&amp;ROW()+1)&gt;0,INDIRECT("B"&amp;ROW()+1)-B249,IF(INDIRECT("D"&amp;ROW()+1)&gt;0,INDIRECT("D"&amp;ROW()+1)-B249,IF(INDIRECT("F"&amp;ROW()+1)&gt;0,INDIRECT("F"&amp;ROW()+1)-B249,IF(INDIRECT("H"&amp;ROW()+1)&gt;0,INDIRECT("H"&amp;ROW()+1)-B249,0)))),0)</f>
        <v>0</v>
      </c>
      <c r="J249" s="65" t="n">
        <f aca="true">IF(D249&gt;0,IF(INDIRECT("B"&amp;ROW()+1)&gt;0,INDIRECT("B"&amp;ROW()+1)-D249,IF(INDIRECT("D"&amp;ROW()+1)&gt;0,INDIRECT("D"&amp;ROW()+1)-D249,IF(INDIRECT("F"&amp;ROW()+1)&gt;0,INDIRECT("F"&amp;ROW()+1)-D249,IF(INDIRECT("H"&amp;ROW()+1)&gt;0,INDIRECT("H"&amp;ROW()+1)-D249,0)))),0)</f>
        <v>0</v>
      </c>
      <c r="K249" s="65" t="n">
        <f aca="true">IF(F249&gt;0,IF(INDIRECT("B"&amp;ROW()+1)&gt;0,INDIRECT("B"&amp;ROW()+1)-F249,IF(INDIRECT("D"&amp;ROW()+1)&gt;0,INDIRECT("D"&amp;ROW()+1)-F249,IF(INDIRECT("F"&amp;ROW()+1)&gt;0,INDIRECT("F"&amp;ROW()+1)-F249,IF(INDIRECT("H"&amp;ROW()+1)&gt;0,INDIRECT("H"&amp;ROW()+1)-F249,0)))),0)</f>
        <v>0</v>
      </c>
      <c r="L249" s="65" t="n">
        <f aca="true">IF(H249&gt;0,IF(INDIRECT("B"&amp;ROW()+1)&gt;0,INDIRECT("B"&amp;ROW()+1)-H249,IF(INDIRECT("D"&amp;ROW()+1)&gt;0,INDIRECT("D"&amp;ROW()+1)-H249,IF(INDIRECT("F"&amp;ROW()+1)&gt;0,INDIRECT("F"&amp;ROW()+1)-H249,IF(INDIRECT("H"&amp;ROW()+1)&gt;0,INDIRECT("H"&amp;ROW()+1)-H249,0)))),0)</f>
        <v>0</v>
      </c>
    </row>
    <row r="250" s="66" customFormat="true" ht="12.75" hidden="false" customHeight="false" outlineLevel="0" collapsed="false">
      <c r="A250" s="60" t="s">
        <v>57</v>
      </c>
      <c r="B250" s="67"/>
      <c r="C250" s="62" t="s">
        <v>58</v>
      </c>
      <c r="D250" s="67"/>
      <c r="E250" s="63" t="s">
        <v>59</v>
      </c>
      <c r="F250" s="67"/>
      <c r="G250" s="64" t="s">
        <v>60</v>
      </c>
      <c r="H250" s="67"/>
      <c r="I250" s="65" t="n">
        <f aca="true">IF(B250&gt;0,IF(INDIRECT("B"&amp;ROW()+1)&gt;0,INDIRECT("B"&amp;ROW()+1)-B250,IF(INDIRECT("D"&amp;ROW()+1)&gt;0,INDIRECT("D"&amp;ROW()+1)-B250,IF(INDIRECT("F"&amp;ROW()+1)&gt;0,INDIRECT("F"&amp;ROW()+1)-B250,IF(INDIRECT("H"&amp;ROW()+1)&gt;0,INDIRECT("H"&amp;ROW()+1)-B250,0)))),0)</f>
        <v>0</v>
      </c>
      <c r="J250" s="65" t="n">
        <f aca="true">IF(D250&gt;0,IF(INDIRECT("B"&amp;ROW()+1)&gt;0,INDIRECT("B"&amp;ROW()+1)-D250,IF(INDIRECT("D"&amp;ROW()+1)&gt;0,INDIRECT("D"&amp;ROW()+1)-D250,IF(INDIRECT("F"&amp;ROW()+1)&gt;0,INDIRECT("F"&amp;ROW()+1)-D250,IF(INDIRECT("H"&amp;ROW()+1)&gt;0,INDIRECT("H"&amp;ROW()+1)-D250,0)))),0)</f>
        <v>0</v>
      </c>
      <c r="K250" s="65" t="n">
        <f aca="true">IF(F250&gt;0,IF(INDIRECT("B"&amp;ROW()+1)&gt;0,INDIRECT("B"&amp;ROW()+1)-F250,IF(INDIRECT("D"&amp;ROW()+1)&gt;0,INDIRECT("D"&amp;ROW()+1)-F250,IF(INDIRECT("F"&amp;ROW()+1)&gt;0,INDIRECT("F"&amp;ROW()+1)-F250,IF(INDIRECT("H"&amp;ROW()+1)&gt;0,INDIRECT("H"&amp;ROW()+1)-F250,0)))),0)</f>
        <v>0</v>
      </c>
      <c r="L250" s="65" t="n">
        <f aca="true">IF(H250&gt;0,IF(INDIRECT("B"&amp;ROW()+1)&gt;0,INDIRECT("B"&amp;ROW()+1)-H250,IF(INDIRECT("D"&amp;ROW()+1)&gt;0,INDIRECT("D"&amp;ROW()+1)-H250,IF(INDIRECT("F"&amp;ROW()+1)&gt;0,INDIRECT("F"&amp;ROW()+1)-H250,IF(INDIRECT("H"&amp;ROW()+1)&gt;0,INDIRECT("H"&amp;ROW()+1)-H250,0)))),0)</f>
        <v>0</v>
      </c>
    </row>
    <row r="251" s="66" customFormat="true" ht="12.75" hidden="false" customHeight="false" outlineLevel="0" collapsed="false">
      <c r="A251" s="60" t="s">
        <v>57</v>
      </c>
      <c r="B251" s="67"/>
      <c r="C251" s="62" t="s">
        <v>58</v>
      </c>
      <c r="D251" s="67"/>
      <c r="E251" s="63" t="s">
        <v>59</v>
      </c>
      <c r="F251" s="67"/>
      <c r="G251" s="64" t="s">
        <v>60</v>
      </c>
      <c r="H251" s="67"/>
      <c r="I251" s="65" t="n">
        <f aca="true">IF(B251&gt;0,IF(INDIRECT("B"&amp;ROW()+1)&gt;0,INDIRECT("B"&amp;ROW()+1)-B251,IF(INDIRECT("D"&amp;ROW()+1)&gt;0,INDIRECT("D"&amp;ROW()+1)-B251,IF(INDIRECT("F"&amp;ROW()+1)&gt;0,INDIRECT("F"&amp;ROW()+1)-B251,IF(INDIRECT("H"&amp;ROW()+1)&gt;0,INDIRECT("H"&amp;ROW()+1)-B251,0)))),0)</f>
        <v>0</v>
      </c>
      <c r="J251" s="65" t="n">
        <f aca="true">IF(D251&gt;0,IF(INDIRECT("B"&amp;ROW()+1)&gt;0,INDIRECT("B"&amp;ROW()+1)-D251,IF(INDIRECT("D"&amp;ROW()+1)&gt;0,INDIRECT("D"&amp;ROW()+1)-D251,IF(INDIRECT("F"&amp;ROW()+1)&gt;0,INDIRECT("F"&amp;ROW()+1)-D251,IF(INDIRECT("H"&amp;ROW()+1)&gt;0,INDIRECT("H"&amp;ROW()+1)-D251,0)))),0)</f>
        <v>0</v>
      </c>
      <c r="K251" s="65" t="n">
        <f aca="true">IF(F251&gt;0,IF(INDIRECT("B"&amp;ROW()+1)&gt;0,INDIRECT("B"&amp;ROW()+1)-F251,IF(INDIRECT("D"&amp;ROW()+1)&gt;0,INDIRECT("D"&amp;ROW()+1)-F251,IF(INDIRECT("F"&amp;ROW()+1)&gt;0,INDIRECT("F"&amp;ROW()+1)-F251,IF(INDIRECT("H"&amp;ROW()+1)&gt;0,INDIRECT("H"&amp;ROW()+1)-F251,0)))),0)</f>
        <v>0</v>
      </c>
      <c r="L251" s="65" t="n">
        <f aca="true">IF(H251&gt;0,IF(INDIRECT("B"&amp;ROW()+1)&gt;0,INDIRECT("B"&amp;ROW()+1)-H251,IF(INDIRECT("D"&amp;ROW()+1)&gt;0,INDIRECT("D"&amp;ROW()+1)-H251,IF(INDIRECT("F"&amp;ROW()+1)&gt;0,INDIRECT("F"&amp;ROW()+1)-H251,IF(INDIRECT("H"&amp;ROW()+1)&gt;0,INDIRECT("H"&amp;ROW()+1)-H251,0)))),0)</f>
        <v>0</v>
      </c>
    </row>
    <row r="252" s="66" customFormat="true" ht="12.75" hidden="false" customHeight="false" outlineLevel="0" collapsed="false">
      <c r="A252" s="60" t="s">
        <v>57</v>
      </c>
      <c r="B252" s="67"/>
      <c r="C252" s="62" t="s">
        <v>58</v>
      </c>
      <c r="D252" s="67"/>
      <c r="E252" s="63" t="s">
        <v>59</v>
      </c>
      <c r="F252" s="67"/>
      <c r="G252" s="64" t="s">
        <v>60</v>
      </c>
      <c r="H252" s="67"/>
      <c r="I252" s="65" t="n">
        <f aca="true">IF(B252&gt;0,IF(INDIRECT("B"&amp;ROW()+1)&gt;0,INDIRECT("B"&amp;ROW()+1)-B252,IF(INDIRECT("D"&amp;ROW()+1)&gt;0,INDIRECT("D"&amp;ROW()+1)-B252,IF(INDIRECT("F"&amp;ROW()+1)&gt;0,INDIRECT("F"&amp;ROW()+1)-B252,IF(INDIRECT("H"&amp;ROW()+1)&gt;0,INDIRECT("H"&amp;ROW()+1)-B252,0)))),0)</f>
        <v>0</v>
      </c>
      <c r="J252" s="65" t="n">
        <f aca="true">IF(D252&gt;0,IF(INDIRECT("B"&amp;ROW()+1)&gt;0,INDIRECT("B"&amp;ROW()+1)-D252,IF(INDIRECT("D"&amp;ROW()+1)&gt;0,INDIRECT("D"&amp;ROW()+1)-D252,IF(INDIRECT("F"&amp;ROW()+1)&gt;0,INDIRECT("F"&amp;ROW()+1)-D252,IF(INDIRECT("H"&amp;ROW()+1)&gt;0,INDIRECT("H"&amp;ROW()+1)-D252,0)))),0)</f>
        <v>0</v>
      </c>
      <c r="K252" s="65" t="n">
        <f aca="true">IF(F252&gt;0,IF(INDIRECT("B"&amp;ROW()+1)&gt;0,INDIRECT("B"&amp;ROW()+1)-F252,IF(INDIRECT("D"&amp;ROW()+1)&gt;0,INDIRECT("D"&amp;ROW()+1)-F252,IF(INDIRECT("F"&amp;ROW()+1)&gt;0,INDIRECT("F"&amp;ROW()+1)-F252,IF(INDIRECT("H"&amp;ROW()+1)&gt;0,INDIRECT("H"&amp;ROW()+1)-F252,0)))),0)</f>
        <v>0</v>
      </c>
      <c r="L252" s="65" t="n">
        <f aca="true">IF(H252&gt;0,IF(INDIRECT("B"&amp;ROW()+1)&gt;0,INDIRECT("B"&amp;ROW()+1)-H252,IF(INDIRECT("D"&amp;ROW()+1)&gt;0,INDIRECT("D"&amp;ROW()+1)-H252,IF(INDIRECT("F"&amp;ROW()+1)&gt;0,INDIRECT("F"&amp;ROW()+1)-H252,IF(INDIRECT("H"&amp;ROW()+1)&gt;0,INDIRECT("H"&amp;ROW()+1)-H252,0)))),0)</f>
        <v>0</v>
      </c>
    </row>
    <row r="253" s="66" customFormat="true" ht="12.75" hidden="false" customHeight="false" outlineLevel="0" collapsed="false">
      <c r="A253" s="60" t="s">
        <v>57</v>
      </c>
      <c r="B253" s="67"/>
      <c r="C253" s="62" t="s">
        <v>58</v>
      </c>
      <c r="D253" s="67"/>
      <c r="E253" s="63" t="s">
        <v>59</v>
      </c>
      <c r="F253" s="67"/>
      <c r="G253" s="64" t="s">
        <v>60</v>
      </c>
      <c r="H253" s="67"/>
      <c r="I253" s="65" t="n">
        <f aca="true">IF(B253&gt;0,IF(INDIRECT("B"&amp;ROW()+1)&gt;0,INDIRECT("B"&amp;ROW()+1)-B253,IF(INDIRECT("D"&amp;ROW()+1)&gt;0,INDIRECT("D"&amp;ROW()+1)-B253,IF(INDIRECT("F"&amp;ROW()+1)&gt;0,INDIRECT("F"&amp;ROW()+1)-B253,IF(INDIRECT("H"&amp;ROW()+1)&gt;0,INDIRECT("H"&amp;ROW()+1)-B253,0)))),0)</f>
        <v>0</v>
      </c>
      <c r="J253" s="65" t="n">
        <f aca="true">IF(D253&gt;0,IF(INDIRECT("B"&amp;ROW()+1)&gt;0,INDIRECT("B"&amp;ROW()+1)-D253,IF(INDIRECT("D"&amp;ROW()+1)&gt;0,INDIRECT("D"&amp;ROW()+1)-D253,IF(INDIRECT("F"&amp;ROW()+1)&gt;0,INDIRECT("F"&amp;ROW()+1)-D253,IF(INDIRECT("H"&amp;ROW()+1)&gt;0,INDIRECT("H"&amp;ROW()+1)-D253,0)))),0)</f>
        <v>0</v>
      </c>
      <c r="K253" s="65" t="n">
        <f aca="true">IF(F253&gt;0,IF(INDIRECT("B"&amp;ROW()+1)&gt;0,INDIRECT("B"&amp;ROW()+1)-F253,IF(INDIRECT("D"&amp;ROW()+1)&gt;0,INDIRECT("D"&amp;ROW()+1)-F253,IF(INDIRECT("F"&amp;ROW()+1)&gt;0,INDIRECT("F"&amp;ROW()+1)-F253,IF(INDIRECT("H"&amp;ROW()+1)&gt;0,INDIRECT("H"&amp;ROW()+1)-F253,0)))),0)</f>
        <v>0</v>
      </c>
      <c r="L253" s="65" t="n">
        <f aca="true">IF(H253&gt;0,IF(INDIRECT("B"&amp;ROW()+1)&gt;0,INDIRECT("B"&amp;ROW()+1)-H253,IF(INDIRECT("D"&amp;ROW()+1)&gt;0,INDIRECT("D"&amp;ROW()+1)-H253,IF(INDIRECT("F"&amp;ROW()+1)&gt;0,INDIRECT("F"&amp;ROW()+1)-H253,IF(INDIRECT("H"&amp;ROW()+1)&gt;0,INDIRECT("H"&amp;ROW()+1)-H253,0)))),0)</f>
        <v>0</v>
      </c>
    </row>
    <row r="254" s="66" customFormat="true" ht="12.75" hidden="false" customHeight="false" outlineLevel="0" collapsed="false">
      <c r="A254" s="60" t="s">
        <v>57</v>
      </c>
      <c r="B254" s="67"/>
      <c r="C254" s="62" t="s">
        <v>58</v>
      </c>
      <c r="D254" s="67"/>
      <c r="E254" s="63" t="s">
        <v>59</v>
      </c>
      <c r="F254" s="67"/>
      <c r="G254" s="64" t="s">
        <v>60</v>
      </c>
      <c r="H254" s="67"/>
      <c r="I254" s="65" t="n">
        <f aca="true">IF(B254&gt;0,IF(INDIRECT("B"&amp;ROW()+1)&gt;0,INDIRECT("B"&amp;ROW()+1)-B254,IF(INDIRECT("D"&amp;ROW()+1)&gt;0,INDIRECT("D"&amp;ROW()+1)-B254,IF(INDIRECT("F"&amp;ROW()+1)&gt;0,INDIRECT("F"&amp;ROW()+1)-B254,IF(INDIRECT("H"&amp;ROW()+1)&gt;0,INDIRECT("H"&amp;ROW()+1)-B254,0)))),0)</f>
        <v>0</v>
      </c>
      <c r="J254" s="65" t="n">
        <f aca="true">IF(D254&gt;0,IF(INDIRECT("B"&amp;ROW()+1)&gt;0,INDIRECT("B"&amp;ROW()+1)-D254,IF(INDIRECT("D"&amp;ROW()+1)&gt;0,INDIRECT("D"&amp;ROW()+1)-D254,IF(INDIRECT("F"&amp;ROW()+1)&gt;0,INDIRECT("F"&amp;ROW()+1)-D254,IF(INDIRECT("H"&amp;ROW()+1)&gt;0,INDIRECT("H"&amp;ROW()+1)-D254,0)))),0)</f>
        <v>0</v>
      </c>
      <c r="K254" s="65" t="n">
        <f aca="true">IF(F254&gt;0,IF(INDIRECT("B"&amp;ROW()+1)&gt;0,INDIRECT("B"&amp;ROW()+1)-F254,IF(INDIRECT("D"&amp;ROW()+1)&gt;0,INDIRECT("D"&amp;ROW()+1)-F254,IF(INDIRECT("F"&amp;ROW()+1)&gt;0,INDIRECT("F"&amp;ROW()+1)-F254,IF(INDIRECT("H"&amp;ROW()+1)&gt;0,INDIRECT("H"&amp;ROW()+1)-F254,0)))),0)</f>
        <v>0</v>
      </c>
      <c r="L254" s="65" t="n">
        <f aca="true">IF(H254&gt;0,IF(INDIRECT("B"&amp;ROW()+1)&gt;0,INDIRECT("B"&amp;ROW()+1)-H254,IF(INDIRECT("D"&amp;ROW()+1)&gt;0,INDIRECT("D"&amp;ROW()+1)-H254,IF(INDIRECT("F"&amp;ROW()+1)&gt;0,INDIRECT("F"&amp;ROW()+1)-H254,IF(INDIRECT("H"&amp;ROW()+1)&gt;0,INDIRECT("H"&amp;ROW()+1)-H254,0)))),0)</f>
        <v>0</v>
      </c>
    </row>
    <row r="255" s="66" customFormat="true" ht="12.75" hidden="false" customHeight="false" outlineLevel="0" collapsed="false">
      <c r="A255" s="60" t="s">
        <v>57</v>
      </c>
      <c r="B255" s="67"/>
      <c r="C255" s="62" t="s">
        <v>58</v>
      </c>
      <c r="D255" s="67"/>
      <c r="E255" s="63" t="s">
        <v>59</v>
      </c>
      <c r="F255" s="67"/>
      <c r="G255" s="64" t="s">
        <v>60</v>
      </c>
      <c r="H255" s="67"/>
      <c r="I255" s="65" t="n">
        <f aca="true">IF(B255&gt;0,IF(INDIRECT("B"&amp;ROW()+1)&gt;0,INDIRECT("B"&amp;ROW()+1)-B255,IF(INDIRECT("D"&amp;ROW()+1)&gt;0,INDIRECT("D"&amp;ROW()+1)-B255,IF(INDIRECT("F"&amp;ROW()+1)&gt;0,INDIRECT("F"&amp;ROW()+1)-B255,IF(INDIRECT("H"&amp;ROW()+1)&gt;0,INDIRECT("H"&amp;ROW()+1)-B255,0)))),0)</f>
        <v>0</v>
      </c>
      <c r="J255" s="65" t="n">
        <f aca="true">IF(D255&gt;0,IF(INDIRECT("B"&amp;ROW()+1)&gt;0,INDIRECT("B"&amp;ROW()+1)-D255,IF(INDIRECT("D"&amp;ROW()+1)&gt;0,INDIRECT("D"&amp;ROW()+1)-D255,IF(INDIRECT("F"&amp;ROW()+1)&gt;0,INDIRECT("F"&amp;ROW()+1)-D255,IF(INDIRECT("H"&amp;ROW()+1)&gt;0,INDIRECT("H"&amp;ROW()+1)-D255,0)))),0)</f>
        <v>0</v>
      </c>
      <c r="K255" s="65" t="n">
        <f aca="true">IF(F255&gt;0,IF(INDIRECT("B"&amp;ROW()+1)&gt;0,INDIRECT("B"&amp;ROW()+1)-F255,IF(INDIRECT("D"&amp;ROW()+1)&gt;0,INDIRECT("D"&amp;ROW()+1)-F255,IF(INDIRECT("F"&amp;ROW()+1)&gt;0,INDIRECT("F"&amp;ROW()+1)-F255,IF(INDIRECT("H"&amp;ROW()+1)&gt;0,INDIRECT("H"&amp;ROW()+1)-F255,0)))),0)</f>
        <v>0</v>
      </c>
      <c r="L255" s="65" t="n">
        <f aca="true">IF(H255&gt;0,IF(INDIRECT("B"&amp;ROW()+1)&gt;0,INDIRECT("B"&amp;ROW()+1)-H255,IF(INDIRECT("D"&amp;ROW()+1)&gt;0,INDIRECT("D"&amp;ROW()+1)-H255,IF(INDIRECT("F"&amp;ROW()+1)&gt;0,INDIRECT("F"&amp;ROW()+1)-H255,IF(INDIRECT("H"&amp;ROW()+1)&gt;0,INDIRECT("H"&amp;ROW()+1)-H255,0)))),0)</f>
        <v>0</v>
      </c>
    </row>
    <row r="256" s="66" customFormat="true" ht="12.75" hidden="false" customHeight="false" outlineLevel="0" collapsed="false">
      <c r="A256" s="60" t="s">
        <v>57</v>
      </c>
      <c r="B256" s="67"/>
      <c r="C256" s="62" t="s">
        <v>58</v>
      </c>
      <c r="D256" s="67"/>
      <c r="E256" s="63" t="s">
        <v>59</v>
      </c>
      <c r="F256" s="67"/>
      <c r="G256" s="64" t="s">
        <v>60</v>
      </c>
      <c r="H256" s="67"/>
      <c r="I256" s="65" t="n">
        <f aca="true">IF(B256&gt;0,IF(INDIRECT("B"&amp;ROW()+1)&gt;0,INDIRECT("B"&amp;ROW()+1)-B256,IF(INDIRECT("D"&amp;ROW()+1)&gt;0,INDIRECT("D"&amp;ROW()+1)-B256,IF(INDIRECT("F"&amp;ROW()+1)&gt;0,INDIRECT("F"&amp;ROW()+1)-B256,IF(INDIRECT("H"&amp;ROW()+1)&gt;0,INDIRECT("H"&amp;ROW()+1)-B256,0)))),0)</f>
        <v>0</v>
      </c>
      <c r="J256" s="65" t="n">
        <f aca="true">IF(D256&gt;0,IF(INDIRECT("B"&amp;ROW()+1)&gt;0,INDIRECT("B"&amp;ROW()+1)-D256,IF(INDIRECT("D"&amp;ROW()+1)&gt;0,INDIRECT("D"&amp;ROW()+1)-D256,IF(INDIRECT("F"&amp;ROW()+1)&gt;0,INDIRECT("F"&amp;ROW()+1)-D256,IF(INDIRECT("H"&amp;ROW()+1)&gt;0,INDIRECT("H"&amp;ROW()+1)-D256,0)))),0)</f>
        <v>0</v>
      </c>
      <c r="K256" s="65" t="n">
        <f aca="true">IF(F256&gt;0,IF(INDIRECT("B"&amp;ROW()+1)&gt;0,INDIRECT("B"&amp;ROW()+1)-F256,IF(INDIRECT("D"&amp;ROW()+1)&gt;0,INDIRECT("D"&amp;ROW()+1)-F256,IF(INDIRECT("F"&amp;ROW()+1)&gt;0,INDIRECT("F"&amp;ROW()+1)-F256,IF(INDIRECT("H"&amp;ROW()+1)&gt;0,INDIRECT("H"&amp;ROW()+1)-F256,0)))),0)</f>
        <v>0</v>
      </c>
      <c r="L256" s="65" t="n">
        <f aca="true">IF(H256&gt;0,IF(INDIRECT("B"&amp;ROW()+1)&gt;0,INDIRECT("B"&amp;ROW()+1)-H256,IF(INDIRECT("D"&amp;ROW()+1)&gt;0,INDIRECT("D"&amp;ROW()+1)-H256,IF(INDIRECT("F"&amp;ROW()+1)&gt;0,INDIRECT("F"&amp;ROW()+1)-H256,IF(INDIRECT("H"&amp;ROW()+1)&gt;0,INDIRECT("H"&amp;ROW()+1)-H256,0)))),0)</f>
        <v>0</v>
      </c>
    </row>
    <row r="257" s="66" customFormat="true" ht="12.75" hidden="false" customHeight="false" outlineLevel="0" collapsed="false">
      <c r="A257" s="60" t="s">
        <v>57</v>
      </c>
      <c r="B257" s="67"/>
      <c r="C257" s="62" t="s">
        <v>58</v>
      </c>
      <c r="D257" s="67"/>
      <c r="E257" s="63" t="s">
        <v>59</v>
      </c>
      <c r="F257" s="67"/>
      <c r="G257" s="64" t="s">
        <v>60</v>
      </c>
      <c r="H257" s="67"/>
      <c r="I257" s="65" t="n">
        <f aca="true">IF(B257&gt;0,IF(INDIRECT("B"&amp;ROW()+1)&gt;0,INDIRECT("B"&amp;ROW()+1)-B257,IF(INDIRECT("D"&amp;ROW()+1)&gt;0,INDIRECT("D"&amp;ROW()+1)-B257,IF(INDIRECT("F"&amp;ROW()+1)&gt;0,INDIRECT("F"&amp;ROW()+1)-B257,IF(INDIRECT("H"&amp;ROW()+1)&gt;0,INDIRECT("H"&amp;ROW()+1)-B257,0)))),0)</f>
        <v>0</v>
      </c>
      <c r="J257" s="65" t="n">
        <f aca="true">IF(D257&gt;0,IF(INDIRECT("B"&amp;ROW()+1)&gt;0,INDIRECT("B"&amp;ROW()+1)-D257,IF(INDIRECT("D"&amp;ROW()+1)&gt;0,INDIRECT("D"&amp;ROW()+1)-D257,IF(INDIRECT("F"&amp;ROW()+1)&gt;0,INDIRECT("F"&amp;ROW()+1)-D257,IF(INDIRECT("H"&amp;ROW()+1)&gt;0,INDIRECT("H"&amp;ROW()+1)-D257,0)))),0)</f>
        <v>0</v>
      </c>
      <c r="K257" s="65" t="n">
        <f aca="true">IF(F257&gt;0,IF(INDIRECT("B"&amp;ROW()+1)&gt;0,INDIRECT("B"&amp;ROW()+1)-F257,IF(INDIRECT("D"&amp;ROW()+1)&gt;0,INDIRECT("D"&amp;ROW()+1)-F257,IF(INDIRECT("F"&amp;ROW()+1)&gt;0,INDIRECT("F"&amp;ROW()+1)-F257,IF(INDIRECT("H"&amp;ROW()+1)&gt;0,INDIRECT("H"&amp;ROW()+1)-F257,0)))),0)</f>
        <v>0</v>
      </c>
      <c r="L257" s="65" t="n">
        <f aca="true">IF(H257&gt;0,IF(INDIRECT("B"&amp;ROW()+1)&gt;0,INDIRECT("B"&amp;ROW()+1)-H257,IF(INDIRECT("D"&amp;ROW()+1)&gt;0,INDIRECT("D"&amp;ROW()+1)-H257,IF(INDIRECT("F"&amp;ROW()+1)&gt;0,INDIRECT("F"&amp;ROW()+1)-H257,IF(INDIRECT("H"&amp;ROW()+1)&gt;0,INDIRECT("H"&amp;ROW()+1)-H257,0)))),0)</f>
        <v>0</v>
      </c>
    </row>
    <row r="258" s="66" customFormat="true" ht="12.75" hidden="false" customHeight="false" outlineLevel="0" collapsed="false">
      <c r="A258" s="60" t="s">
        <v>57</v>
      </c>
      <c r="B258" s="67"/>
      <c r="C258" s="62" t="s">
        <v>58</v>
      </c>
      <c r="D258" s="67"/>
      <c r="E258" s="63" t="s">
        <v>59</v>
      </c>
      <c r="F258" s="67"/>
      <c r="G258" s="64" t="s">
        <v>60</v>
      </c>
      <c r="H258" s="67"/>
      <c r="I258" s="65" t="n">
        <f aca="true">IF(B258&gt;0,IF(INDIRECT("B"&amp;ROW()+1)&gt;0,INDIRECT("B"&amp;ROW()+1)-B258,IF(INDIRECT("D"&amp;ROW()+1)&gt;0,INDIRECT("D"&amp;ROW()+1)-B258,IF(INDIRECT("F"&amp;ROW()+1)&gt;0,INDIRECT("F"&amp;ROW()+1)-B258,IF(INDIRECT("H"&amp;ROW()+1)&gt;0,INDIRECT("H"&amp;ROW()+1)-B258,0)))),0)</f>
        <v>0</v>
      </c>
      <c r="J258" s="65" t="n">
        <f aca="true">IF(D258&gt;0,IF(INDIRECT("B"&amp;ROW()+1)&gt;0,INDIRECT("B"&amp;ROW()+1)-D258,IF(INDIRECT("D"&amp;ROW()+1)&gt;0,INDIRECT("D"&amp;ROW()+1)-D258,IF(INDIRECT("F"&amp;ROW()+1)&gt;0,INDIRECT("F"&amp;ROW()+1)-D258,IF(INDIRECT("H"&amp;ROW()+1)&gt;0,INDIRECT("H"&amp;ROW()+1)-D258,0)))),0)</f>
        <v>0</v>
      </c>
      <c r="K258" s="65" t="n">
        <f aca="true">IF(F258&gt;0,IF(INDIRECT("B"&amp;ROW()+1)&gt;0,INDIRECT("B"&amp;ROW()+1)-F258,IF(INDIRECT("D"&amp;ROW()+1)&gt;0,INDIRECT("D"&amp;ROW()+1)-F258,IF(INDIRECT("F"&amp;ROW()+1)&gt;0,INDIRECT("F"&amp;ROW()+1)-F258,IF(INDIRECT("H"&amp;ROW()+1)&gt;0,INDIRECT("H"&amp;ROW()+1)-F258,0)))),0)</f>
        <v>0</v>
      </c>
      <c r="L258" s="65" t="n">
        <f aca="true">IF(H258&gt;0,IF(INDIRECT("B"&amp;ROW()+1)&gt;0,INDIRECT("B"&amp;ROW()+1)-H258,IF(INDIRECT("D"&amp;ROW()+1)&gt;0,INDIRECT("D"&amp;ROW()+1)-H258,IF(INDIRECT("F"&amp;ROW()+1)&gt;0,INDIRECT("F"&amp;ROW()+1)-H258,IF(INDIRECT("H"&amp;ROW()+1)&gt;0,INDIRECT("H"&amp;ROW()+1)-H258,0)))),0)</f>
        <v>0</v>
      </c>
    </row>
    <row r="259" s="66" customFormat="true" ht="12.75" hidden="false" customHeight="false" outlineLevel="0" collapsed="false">
      <c r="A259" s="60" t="s">
        <v>57</v>
      </c>
      <c r="B259" s="67"/>
      <c r="C259" s="62" t="s">
        <v>58</v>
      </c>
      <c r="D259" s="67"/>
      <c r="E259" s="63" t="s">
        <v>59</v>
      </c>
      <c r="F259" s="67"/>
      <c r="G259" s="64" t="s">
        <v>60</v>
      </c>
      <c r="H259" s="67"/>
      <c r="I259" s="65" t="n">
        <f aca="true">IF(B259&gt;0,IF(INDIRECT("B"&amp;ROW()+1)&gt;0,INDIRECT("B"&amp;ROW()+1)-B259,IF(INDIRECT("D"&amp;ROW()+1)&gt;0,INDIRECT("D"&amp;ROW()+1)-B259,IF(INDIRECT("F"&amp;ROW()+1)&gt;0,INDIRECT("F"&amp;ROW()+1)-B259,IF(INDIRECT("H"&amp;ROW()+1)&gt;0,INDIRECT("H"&amp;ROW()+1)-B259,0)))),0)</f>
        <v>0</v>
      </c>
      <c r="J259" s="65" t="n">
        <f aca="true">IF(D259&gt;0,IF(INDIRECT("B"&amp;ROW()+1)&gt;0,INDIRECT("B"&amp;ROW()+1)-D259,IF(INDIRECT("D"&amp;ROW()+1)&gt;0,INDIRECT("D"&amp;ROW()+1)-D259,IF(INDIRECT("F"&amp;ROW()+1)&gt;0,INDIRECT("F"&amp;ROW()+1)-D259,IF(INDIRECT("H"&amp;ROW()+1)&gt;0,INDIRECT("H"&amp;ROW()+1)-D259,0)))),0)</f>
        <v>0</v>
      </c>
      <c r="K259" s="65" t="n">
        <f aca="true">IF(F259&gt;0,IF(INDIRECT("B"&amp;ROW()+1)&gt;0,INDIRECT("B"&amp;ROW()+1)-F259,IF(INDIRECT("D"&amp;ROW()+1)&gt;0,INDIRECT("D"&amp;ROW()+1)-F259,IF(INDIRECT("F"&amp;ROW()+1)&gt;0,INDIRECT("F"&amp;ROW()+1)-F259,IF(INDIRECT("H"&amp;ROW()+1)&gt;0,INDIRECT("H"&amp;ROW()+1)-F259,0)))),0)</f>
        <v>0</v>
      </c>
      <c r="L259" s="65" t="n">
        <f aca="true">IF(H259&gt;0,IF(INDIRECT("B"&amp;ROW()+1)&gt;0,INDIRECT("B"&amp;ROW()+1)-H259,IF(INDIRECT("D"&amp;ROW()+1)&gt;0,INDIRECT("D"&amp;ROW()+1)-H259,IF(INDIRECT("F"&amp;ROW()+1)&gt;0,INDIRECT("F"&amp;ROW()+1)-H259,IF(INDIRECT("H"&amp;ROW()+1)&gt;0,INDIRECT("H"&amp;ROW()+1)-H259,0)))),0)</f>
        <v>0</v>
      </c>
    </row>
    <row r="260" s="66" customFormat="true" ht="12.75" hidden="false" customHeight="false" outlineLevel="0" collapsed="false">
      <c r="A260" s="60" t="s">
        <v>57</v>
      </c>
      <c r="B260" s="67"/>
      <c r="C260" s="62" t="s">
        <v>58</v>
      </c>
      <c r="D260" s="67"/>
      <c r="E260" s="63" t="s">
        <v>59</v>
      </c>
      <c r="F260" s="67"/>
      <c r="G260" s="64" t="s">
        <v>60</v>
      </c>
      <c r="H260" s="67"/>
      <c r="I260" s="65" t="n">
        <f aca="true">IF(B260&gt;0,IF(INDIRECT("B"&amp;ROW()+1)&gt;0,INDIRECT("B"&amp;ROW()+1)-B260,IF(INDIRECT("D"&amp;ROW()+1)&gt;0,INDIRECT("D"&amp;ROW()+1)-B260,IF(INDIRECT("F"&amp;ROW()+1)&gt;0,INDIRECT("F"&amp;ROW()+1)-B260,IF(INDIRECT("H"&amp;ROW()+1)&gt;0,INDIRECT("H"&amp;ROW()+1)-B260,0)))),0)</f>
        <v>0</v>
      </c>
      <c r="J260" s="65" t="n">
        <f aca="true">IF(D260&gt;0,IF(INDIRECT("B"&amp;ROW()+1)&gt;0,INDIRECT("B"&amp;ROW()+1)-D260,IF(INDIRECT("D"&amp;ROW()+1)&gt;0,INDIRECT("D"&amp;ROW()+1)-D260,IF(INDIRECT("F"&amp;ROW()+1)&gt;0,INDIRECT("F"&amp;ROW()+1)-D260,IF(INDIRECT("H"&amp;ROW()+1)&gt;0,INDIRECT("H"&amp;ROW()+1)-D260,0)))),0)</f>
        <v>0</v>
      </c>
      <c r="K260" s="65" t="n">
        <f aca="true">IF(F260&gt;0,IF(INDIRECT("B"&amp;ROW()+1)&gt;0,INDIRECT("B"&amp;ROW()+1)-F260,IF(INDIRECT("D"&amp;ROW()+1)&gt;0,INDIRECT("D"&amp;ROW()+1)-F260,IF(INDIRECT("F"&amp;ROW()+1)&gt;0,INDIRECT("F"&amp;ROW()+1)-F260,IF(INDIRECT("H"&amp;ROW()+1)&gt;0,INDIRECT("H"&amp;ROW()+1)-F260,0)))),0)</f>
        <v>0</v>
      </c>
      <c r="L260" s="65" t="n">
        <f aca="true">IF(H260&gt;0,IF(INDIRECT("B"&amp;ROW()+1)&gt;0,INDIRECT("B"&amp;ROW()+1)-H260,IF(INDIRECT("D"&amp;ROW()+1)&gt;0,INDIRECT("D"&amp;ROW()+1)-H260,IF(INDIRECT("F"&amp;ROW()+1)&gt;0,INDIRECT("F"&amp;ROW()+1)-H260,IF(INDIRECT("H"&amp;ROW()+1)&gt;0,INDIRECT("H"&amp;ROW()+1)-H260,0)))),0)</f>
        <v>0</v>
      </c>
    </row>
    <row r="261" s="66" customFormat="true" ht="12.75" hidden="false" customHeight="false" outlineLevel="0" collapsed="false">
      <c r="A261" s="60" t="s">
        <v>57</v>
      </c>
      <c r="B261" s="67"/>
      <c r="C261" s="62" t="s">
        <v>58</v>
      </c>
      <c r="D261" s="67"/>
      <c r="E261" s="63" t="s">
        <v>59</v>
      </c>
      <c r="F261" s="67"/>
      <c r="G261" s="64" t="s">
        <v>60</v>
      </c>
      <c r="H261" s="67"/>
      <c r="I261" s="65" t="n">
        <f aca="true">IF(B261&gt;0,IF(INDIRECT("B"&amp;ROW()+1)&gt;0,INDIRECT("B"&amp;ROW()+1)-B261,IF(INDIRECT("D"&amp;ROW()+1)&gt;0,INDIRECT("D"&amp;ROW()+1)-B261,IF(INDIRECT("F"&amp;ROW()+1)&gt;0,INDIRECT("F"&amp;ROW()+1)-B261,IF(INDIRECT("H"&amp;ROW()+1)&gt;0,INDIRECT("H"&amp;ROW()+1)-B261,0)))),0)</f>
        <v>0</v>
      </c>
      <c r="J261" s="65" t="n">
        <f aca="true">IF(D261&gt;0,IF(INDIRECT("B"&amp;ROW()+1)&gt;0,INDIRECT("B"&amp;ROW()+1)-D261,IF(INDIRECT("D"&amp;ROW()+1)&gt;0,INDIRECT("D"&amp;ROW()+1)-D261,IF(INDIRECT("F"&amp;ROW()+1)&gt;0,INDIRECT("F"&amp;ROW()+1)-D261,IF(INDIRECT("H"&amp;ROW()+1)&gt;0,INDIRECT("H"&amp;ROW()+1)-D261,0)))),0)</f>
        <v>0</v>
      </c>
      <c r="K261" s="65" t="n">
        <f aca="true">IF(F261&gt;0,IF(INDIRECT("B"&amp;ROW()+1)&gt;0,INDIRECT("B"&amp;ROW()+1)-F261,IF(INDIRECT("D"&amp;ROW()+1)&gt;0,INDIRECT("D"&amp;ROW()+1)-F261,IF(INDIRECT("F"&amp;ROW()+1)&gt;0,INDIRECT("F"&amp;ROW()+1)-F261,IF(INDIRECT("H"&amp;ROW()+1)&gt;0,INDIRECT("H"&amp;ROW()+1)-F261,0)))),0)</f>
        <v>0</v>
      </c>
      <c r="L261" s="65" t="n">
        <f aca="true">IF(H261&gt;0,IF(INDIRECT("B"&amp;ROW()+1)&gt;0,INDIRECT("B"&amp;ROW()+1)-H261,IF(INDIRECT("D"&amp;ROW()+1)&gt;0,INDIRECT("D"&amp;ROW()+1)-H261,IF(INDIRECT("F"&amp;ROW()+1)&gt;0,INDIRECT("F"&amp;ROW()+1)-H261,IF(INDIRECT("H"&amp;ROW()+1)&gt;0,INDIRECT("H"&amp;ROW()+1)-H261,0)))),0)</f>
        <v>0</v>
      </c>
    </row>
    <row r="262" s="66" customFormat="true" ht="12.75" hidden="false" customHeight="false" outlineLevel="0" collapsed="false">
      <c r="A262" s="60" t="s">
        <v>57</v>
      </c>
      <c r="B262" s="67"/>
      <c r="C262" s="62" t="s">
        <v>58</v>
      </c>
      <c r="D262" s="67"/>
      <c r="E262" s="63" t="s">
        <v>59</v>
      </c>
      <c r="F262" s="67"/>
      <c r="G262" s="64" t="s">
        <v>60</v>
      </c>
      <c r="H262" s="67"/>
      <c r="I262" s="65" t="n">
        <f aca="true">IF(B262&gt;0,IF(INDIRECT("B"&amp;ROW()+1)&gt;0,INDIRECT("B"&amp;ROW()+1)-B262,IF(INDIRECT("D"&amp;ROW()+1)&gt;0,INDIRECT("D"&amp;ROW()+1)-B262,IF(INDIRECT("F"&amp;ROW()+1)&gt;0,INDIRECT("F"&amp;ROW()+1)-B262,IF(INDIRECT("H"&amp;ROW()+1)&gt;0,INDIRECT("H"&amp;ROW()+1)-B262,0)))),0)</f>
        <v>0</v>
      </c>
      <c r="J262" s="65" t="n">
        <f aca="true">IF(D262&gt;0,IF(INDIRECT("B"&amp;ROW()+1)&gt;0,INDIRECT("B"&amp;ROW()+1)-D262,IF(INDIRECT("D"&amp;ROW()+1)&gt;0,INDIRECT("D"&amp;ROW()+1)-D262,IF(INDIRECT("F"&amp;ROW()+1)&gt;0,INDIRECT("F"&amp;ROW()+1)-D262,IF(INDIRECT("H"&amp;ROW()+1)&gt;0,INDIRECT("H"&amp;ROW()+1)-D262,0)))),0)</f>
        <v>0</v>
      </c>
      <c r="K262" s="65" t="n">
        <f aca="true">IF(F262&gt;0,IF(INDIRECT("B"&amp;ROW()+1)&gt;0,INDIRECT("B"&amp;ROW()+1)-F262,IF(INDIRECT("D"&amp;ROW()+1)&gt;0,INDIRECT("D"&amp;ROW()+1)-F262,IF(INDIRECT("F"&amp;ROW()+1)&gt;0,INDIRECT("F"&amp;ROW()+1)-F262,IF(INDIRECT("H"&amp;ROW()+1)&gt;0,INDIRECT("H"&amp;ROW()+1)-F262,0)))),0)</f>
        <v>0</v>
      </c>
      <c r="L262" s="65" t="n">
        <f aca="true">IF(H262&gt;0,IF(INDIRECT("B"&amp;ROW()+1)&gt;0,INDIRECT("B"&amp;ROW()+1)-H262,IF(INDIRECT("D"&amp;ROW()+1)&gt;0,INDIRECT("D"&amp;ROW()+1)-H262,IF(INDIRECT("F"&amp;ROW()+1)&gt;0,INDIRECT("F"&amp;ROW()+1)-H262,IF(INDIRECT("H"&amp;ROW()+1)&gt;0,INDIRECT("H"&amp;ROW()+1)-H262,0)))),0)</f>
        <v>0</v>
      </c>
    </row>
    <row r="263" s="66" customFormat="true" ht="12.75" hidden="false" customHeight="false" outlineLevel="0" collapsed="false">
      <c r="A263" s="60" t="s">
        <v>57</v>
      </c>
      <c r="B263" s="67"/>
      <c r="C263" s="62" t="s">
        <v>58</v>
      </c>
      <c r="D263" s="67"/>
      <c r="E263" s="63" t="s">
        <v>59</v>
      </c>
      <c r="F263" s="67"/>
      <c r="G263" s="64" t="s">
        <v>60</v>
      </c>
      <c r="H263" s="67"/>
      <c r="I263" s="65" t="n">
        <f aca="true">IF(B263&gt;0,IF(INDIRECT("B"&amp;ROW()+1)&gt;0,INDIRECT("B"&amp;ROW()+1)-B263,IF(INDIRECT("D"&amp;ROW()+1)&gt;0,INDIRECT("D"&amp;ROW()+1)-B263,IF(INDIRECT("F"&amp;ROW()+1)&gt;0,INDIRECT("F"&amp;ROW()+1)-B263,IF(INDIRECT("H"&amp;ROW()+1)&gt;0,INDIRECT("H"&amp;ROW()+1)-B263,0)))),0)</f>
        <v>0</v>
      </c>
      <c r="J263" s="65" t="n">
        <f aca="true">IF(D263&gt;0,IF(INDIRECT("B"&amp;ROW()+1)&gt;0,INDIRECT("B"&amp;ROW()+1)-D263,IF(INDIRECT("D"&amp;ROW()+1)&gt;0,INDIRECT("D"&amp;ROW()+1)-D263,IF(INDIRECT("F"&amp;ROW()+1)&gt;0,INDIRECT("F"&amp;ROW()+1)-D263,IF(INDIRECT("H"&amp;ROW()+1)&gt;0,INDIRECT("H"&amp;ROW()+1)-D263,0)))),0)</f>
        <v>0</v>
      </c>
      <c r="K263" s="65" t="n">
        <f aca="true">IF(F263&gt;0,IF(INDIRECT("B"&amp;ROW()+1)&gt;0,INDIRECT("B"&amp;ROW()+1)-F263,IF(INDIRECT("D"&amp;ROW()+1)&gt;0,INDIRECT("D"&amp;ROW()+1)-F263,IF(INDIRECT("F"&amp;ROW()+1)&gt;0,INDIRECT("F"&amp;ROW()+1)-F263,IF(INDIRECT("H"&amp;ROW()+1)&gt;0,INDIRECT("H"&amp;ROW()+1)-F263,0)))),0)</f>
        <v>0</v>
      </c>
      <c r="L263" s="65" t="n">
        <f aca="true">IF(H263&gt;0,IF(INDIRECT("B"&amp;ROW()+1)&gt;0,INDIRECT("B"&amp;ROW()+1)-H263,IF(INDIRECT("D"&amp;ROW()+1)&gt;0,INDIRECT("D"&amp;ROW()+1)-H263,IF(INDIRECT("F"&amp;ROW()+1)&gt;0,INDIRECT("F"&amp;ROW()+1)-H263,IF(INDIRECT("H"&amp;ROW()+1)&gt;0,INDIRECT("H"&amp;ROW()+1)-H263,0)))),0)</f>
        <v>0</v>
      </c>
    </row>
    <row r="264" s="66" customFormat="true" ht="12.75" hidden="false" customHeight="false" outlineLevel="0" collapsed="false">
      <c r="A264" s="60" t="s">
        <v>57</v>
      </c>
      <c r="B264" s="67"/>
      <c r="C264" s="62" t="s">
        <v>58</v>
      </c>
      <c r="D264" s="67"/>
      <c r="E264" s="63" t="s">
        <v>59</v>
      </c>
      <c r="F264" s="67"/>
      <c r="G264" s="64" t="s">
        <v>60</v>
      </c>
      <c r="H264" s="67"/>
      <c r="I264" s="65" t="n">
        <f aca="true">IF(B264&gt;0,IF(INDIRECT("B"&amp;ROW()+1)&gt;0,INDIRECT("B"&amp;ROW()+1)-B264,IF(INDIRECT("D"&amp;ROW()+1)&gt;0,INDIRECT("D"&amp;ROW()+1)-B264,IF(INDIRECT("F"&amp;ROW()+1)&gt;0,INDIRECT("F"&amp;ROW()+1)-B264,IF(INDIRECT("H"&amp;ROW()+1)&gt;0,INDIRECT("H"&amp;ROW()+1)-B264,0)))),0)</f>
        <v>0</v>
      </c>
      <c r="J264" s="65" t="n">
        <f aca="true">IF(D264&gt;0,IF(INDIRECT("B"&amp;ROW()+1)&gt;0,INDIRECT("B"&amp;ROW()+1)-D264,IF(INDIRECT("D"&amp;ROW()+1)&gt;0,INDIRECT("D"&amp;ROW()+1)-D264,IF(INDIRECT("F"&amp;ROW()+1)&gt;0,INDIRECT("F"&amp;ROW()+1)-D264,IF(INDIRECT("H"&amp;ROW()+1)&gt;0,INDIRECT("H"&amp;ROW()+1)-D264,0)))),0)</f>
        <v>0</v>
      </c>
      <c r="K264" s="65" t="n">
        <f aca="true">IF(F264&gt;0,IF(INDIRECT("B"&amp;ROW()+1)&gt;0,INDIRECT("B"&amp;ROW()+1)-F264,IF(INDIRECT("D"&amp;ROW()+1)&gt;0,INDIRECT("D"&amp;ROW()+1)-F264,IF(INDIRECT("F"&amp;ROW()+1)&gt;0,INDIRECT("F"&amp;ROW()+1)-F264,IF(INDIRECT("H"&amp;ROW()+1)&gt;0,INDIRECT("H"&amp;ROW()+1)-F264,0)))),0)</f>
        <v>0</v>
      </c>
      <c r="L264" s="65" t="n">
        <f aca="true">IF(H264&gt;0,IF(INDIRECT("B"&amp;ROW()+1)&gt;0,INDIRECT("B"&amp;ROW()+1)-H264,IF(INDIRECT("D"&amp;ROW()+1)&gt;0,INDIRECT("D"&amp;ROW()+1)-H264,IF(INDIRECT("F"&amp;ROW()+1)&gt;0,INDIRECT("F"&amp;ROW()+1)-H264,IF(INDIRECT("H"&amp;ROW()+1)&gt;0,INDIRECT("H"&amp;ROW()+1)-H264,0)))),0)</f>
        <v>0</v>
      </c>
    </row>
    <row r="265" s="66" customFormat="true" ht="12.75" hidden="false" customHeight="false" outlineLevel="0" collapsed="false">
      <c r="A265" s="60" t="s">
        <v>57</v>
      </c>
      <c r="B265" s="67"/>
      <c r="C265" s="62" t="s">
        <v>58</v>
      </c>
      <c r="D265" s="67"/>
      <c r="E265" s="63" t="s">
        <v>59</v>
      </c>
      <c r="F265" s="67"/>
      <c r="G265" s="64" t="s">
        <v>60</v>
      </c>
      <c r="H265" s="67"/>
      <c r="I265" s="65" t="n">
        <f aca="true">IF(B265&gt;0,IF(INDIRECT("B"&amp;ROW()+1)&gt;0,INDIRECT("B"&amp;ROW()+1)-B265,IF(INDIRECT("D"&amp;ROW()+1)&gt;0,INDIRECT("D"&amp;ROW()+1)-B265,IF(INDIRECT("F"&amp;ROW()+1)&gt;0,INDIRECT("F"&amp;ROW()+1)-B265,IF(INDIRECT("H"&amp;ROW()+1)&gt;0,INDIRECT("H"&amp;ROW()+1)-B265,0)))),0)</f>
        <v>0</v>
      </c>
      <c r="J265" s="65" t="n">
        <f aca="true">IF(D265&gt;0,IF(INDIRECT("B"&amp;ROW()+1)&gt;0,INDIRECT("B"&amp;ROW()+1)-D265,IF(INDIRECT("D"&amp;ROW()+1)&gt;0,INDIRECT("D"&amp;ROW()+1)-D265,IF(INDIRECT("F"&amp;ROW()+1)&gt;0,INDIRECT("F"&amp;ROW()+1)-D265,IF(INDIRECT("H"&amp;ROW()+1)&gt;0,INDIRECT("H"&amp;ROW()+1)-D265,0)))),0)</f>
        <v>0</v>
      </c>
      <c r="K265" s="65" t="n">
        <f aca="true">IF(F265&gt;0,IF(INDIRECT("B"&amp;ROW()+1)&gt;0,INDIRECT("B"&amp;ROW()+1)-F265,IF(INDIRECT("D"&amp;ROW()+1)&gt;0,INDIRECT("D"&amp;ROW()+1)-F265,IF(INDIRECT("F"&amp;ROW()+1)&gt;0,INDIRECT("F"&amp;ROW()+1)-F265,IF(INDIRECT("H"&amp;ROW()+1)&gt;0,INDIRECT("H"&amp;ROW()+1)-F265,0)))),0)</f>
        <v>0</v>
      </c>
      <c r="L265" s="65" t="n">
        <f aca="true">IF(H265&gt;0,IF(INDIRECT("B"&amp;ROW()+1)&gt;0,INDIRECT("B"&amp;ROW()+1)-H265,IF(INDIRECT("D"&amp;ROW()+1)&gt;0,INDIRECT("D"&amp;ROW()+1)-H265,IF(INDIRECT("F"&amp;ROW()+1)&gt;0,INDIRECT("F"&amp;ROW()+1)-H265,IF(INDIRECT("H"&amp;ROW()+1)&gt;0,INDIRECT("H"&amp;ROW()+1)-H265,0)))),0)</f>
        <v>0</v>
      </c>
    </row>
    <row r="266" s="66" customFormat="true" ht="12.75" hidden="false" customHeight="false" outlineLevel="0" collapsed="false">
      <c r="A266" s="60" t="s">
        <v>57</v>
      </c>
      <c r="B266" s="67"/>
      <c r="C266" s="62" t="s">
        <v>58</v>
      </c>
      <c r="D266" s="67"/>
      <c r="E266" s="63" t="s">
        <v>59</v>
      </c>
      <c r="F266" s="67"/>
      <c r="G266" s="64" t="s">
        <v>60</v>
      </c>
      <c r="H266" s="67"/>
      <c r="I266" s="65" t="n">
        <f aca="true">IF(B266&gt;0,IF(INDIRECT("B"&amp;ROW()+1)&gt;0,INDIRECT("B"&amp;ROW()+1)-B266,IF(INDIRECT("D"&amp;ROW()+1)&gt;0,INDIRECT("D"&amp;ROW()+1)-B266,IF(INDIRECT("F"&amp;ROW()+1)&gt;0,INDIRECT("F"&amp;ROW()+1)-B266,IF(INDIRECT("H"&amp;ROW()+1)&gt;0,INDIRECT("H"&amp;ROW()+1)-B266,0)))),0)</f>
        <v>0</v>
      </c>
      <c r="J266" s="65" t="n">
        <f aca="true">IF(D266&gt;0,IF(INDIRECT("B"&amp;ROW()+1)&gt;0,INDIRECT("B"&amp;ROW()+1)-D266,IF(INDIRECT("D"&amp;ROW()+1)&gt;0,INDIRECT("D"&amp;ROW()+1)-D266,IF(INDIRECT("F"&amp;ROW()+1)&gt;0,INDIRECT("F"&amp;ROW()+1)-D266,IF(INDIRECT("H"&amp;ROW()+1)&gt;0,INDIRECT("H"&amp;ROW()+1)-D266,0)))),0)</f>
        <v>0</v>
      </c>
      <c r="K266" s="65" t="n">
        <f aca="true">IF(F266&gt;0,IF(INDIRECT("B"&amp;ROW()+1)&gt;0,INDIRECT("B"&amp;ROW()+1)-F266,IF(INDIRECT("D"&amp;ROW()+1)&gt;0,INDIRECT("D"&amp;ROW()+1)-F266,IF(INDIRECT("F"&amp;ROW()+1)&gt;0,INDIRECT("F"&amp;ROW()+1)-F266,IF(INDIRECT("H"&amp;ROW()+1)&gt;0,INDIRECT("H"&amp;ROW()+1)-F266,0)))),0)</f>
        <v>0</v>
      </c>
      <c r="L266" s="65" t="n">
        <f aca="true">IF(H266&gt;0,IF(INDIRECT("B"&amp;ROW()+1)&gt;0,INDIRECT("B"&amp;ROW()+1)-H266,IF(INDIRECT("D"&amp;ROW()+1)&gt;0,INDIRECT("D"&amp;ROW()+1)-H266,IF(INDIRECT("F"&amp;ROW()+1)&gt;0,INDIRECT("F"&amp;ROW()+1)-H266,IF(INDIRECT("H"&amp;ROW()+1)&gt;0,INDIRECT("H"&amp;ROW()+1)-H266,0)))),0)</f>
        <v>0</v>
      </c>
    </row>
    <row r="267" s="66" customFormat="true" ht="12.75" hidden="false" customHeight="false" outlineLevel="0" collapsed="false">
      <c r="A267" s="60" t="s">
        <v>57</v>
      </c>
      <c r="B267" s="67"/>
      <c r="C267" s="62" t="s">
        <v>58</v>
      </c>
      <c r="D267" s="67"/>
      <c r="E267" s="63" t="s">
        <v>59</v>
      </c>
      <c r="F267" s="67"/>
      <c r="G267" s="64" t="s">
        <v>60</v>
      </c>
      <c r="H267" s="67"/>
      <c r="I267" s="65" t="n">
        <f aca="true">IF(B267&gt;0,IF(INDIRECT("B"&amp;ROW()+1)&gt;0,INDIRECT("B"&amp;ROW()+1)-B267,IF(INDIRECT("D"&amp;ROW()+1)&gt;0,INDIRECT("D"&amp;ROW()+1)-B267,IF(INDIRECT("F"&amp;ROW()+1)&gt;0,INDIRECT("F"&amp;ROW()+1)-B267,IF(INDIRECT("H"&amp;ROW()+1)&gt;0,INDIRECT("H"&amp;ROW()+1)-B267,0)))),0)</f>
        <v>0</v>
      </c>
      <c r="J267" s="65" t="n">
        <f aca="true">IF(D267&gt;0,IF(INDIRECT("B"&amp;ROW()+1)&gt;0,INDIRECT("B"&amp;ROW()+1)-D267,IF(INDIRECT("D"&amp;ROW()+1)&gt;0,INDIRECT("D"&amp;ROW()+1)-D267,IF(INDIRECT("F"&amp;ROW()+1)&gt;0,INDIRECT("F"&amp;ROW()+1)-D267,IF(INDIRECT("H"&amp;ROW()+1)&gt;0,INDIRECT("H"&amp;ROW()+1)-D267,0)))),0)</f>
        <v>0</v>
      </c>
      <c r="K267" s="65" t="n">
        <f aca="true">IF(F267&gt;0,IF(INDIRECT("B"&amp;ROW()+1)&gt;0,INDIRECT("B"&amp;ROW()+1)-F267,IF(INDIRECT("D"&amp;ROW()+1)&gt;0,INDIRECT("D"&amp;ROW()+1)-F267,IF(INDIRECT("F"&amp;ROW()+1)&gt;0,INDIRECT("F"&amp;ROW()+1)-F267,IF(INDIRECT("H"&amp;ROW()+1)&gt;0,INDIRECT("H"&amp;ROW()+1)-F267,0)))),0)</f>
        <v>0</v>
      </c>
      <c r="L267" s="65" t="n">
        <f aca="true">IF(H267&gt;0,IF(INDIRECT("B"&amp;ROW()+1)&gt;0,INDIRECT("B"&amp;ROW()+1)-H267,IF(INDIRECT("D"&amp;ROW()+1)&gt;0,INDIRECT("D"&amp;ROW()+1)-H267,IF(INDIRECT("F"&amp;ROW()+1)&gt;0,INDIRECT("F"&amp;ROW()+1)-H267,IF(INDIRECT("H"&amp;ROW()+1)&gt;0,INDIRECT("H"&amp;ROW()+1)-H267,0)))),0)</f>
        <v>0</v>
      </c>
    </row>
    <row r="268" s="66" customFormat="true" ht="12.75" hidden="false" customHeight="false" outlineLevel="0" collapsed="false">
      <c r="A268" s="60" t="s">
        <v>57</v>
      </c>
      <c r="B268" s="67"/>
      <c r="C268" s="62" t="s">
        <v>58</v>
      </c>
      <c r="D268" s="67"/>
      <c r="E268" s="63" t="s">
        <v>59</v>
      </c>
      <c r="F268" s="67"/>
      <c r="G268" s="64" t="s">
        <v>60</v>
      </c>
      <c r="H268" s="67"/>
      <c r="I268" s="65" t="n">
        <f aca="true">IF(B268&gt;0,IF(INDIRECT("B"&amp;ROW()+1)&gt;0,INDIRECT("B"&amp;ROW()+1)-B268,IF(INDIRECT("D"&amp;ROW()+1)&gt;0,INDIRECT("D"&amp;ROW()+1)-B268,IF(INDIRECT("F"&amp;ROW()+1)&gt;0,INDIRECT("F"&amp;ROW()+1)-B268,IF(INDIRECT("H"&amp;ROW()+1)&gt;0,INDIRECT("H"&amp;ROW()+1)-B268,0)))),0)</f>
        <v>0</v>
      </c>
      <c r="J268" s="65" t="n">
        <f aca="true">IF(D268&gt;0,IF(INDIRECT("B"&amp;ROW()+1)&gt;0,INDIRECT("B"&amp;ROW()+1)-D268,IF(INDIRECT("D"&amp;ROW()+1)&gt;0,INDIRECT("D"&amp;ROW()+1)-D268,IF(INDIRECT("F"&amp;ROW()+1)&gt;0,INDIRECT("F"&amp;ROW()+1)-D268,IF(INDIRECT("H"&amp;ROW()+1)&gt;0,INDIRECT("H"&amp;ROW()+1)-D268,0)))),0)</f>
        <v>0</v>
      </c>
      <c r="K268" s="65" t="n">
        <f aca="true">IF(F268&gt;0,IF(INDIRECT("B"&amp;ROW()+1)&gt;0,INDIRECT("B"&amp;ROW()+1)-F268,IF(INDIRECT("D"&amp;ROW()+1)&gt;0,INDIRECT("D"&amp;ROW()+1)-F268,IF(INDIRECT("F"&amp;ROW()+1)&gt;0,INDIRECT("F"&amp;ROW()+1)-F268,IF(INDIRECT("H"&amp;ROW()+1)&gt;0,INDIRECT("H"&amp;ROW()+1)-F268,0)))),0)</f>
        <v>0</v>
      </c>
      <c r="L268" s="65" t="n">
        <f aca="true">IF(H268&gt;0,IF(INDIRECT("B"&amp;ROW()+1)&gt;0,INDIRECT("B"&amp;ROW()+1)-H268,IF(INDIRECT("D"&amp;ROW()+1)&gt;0,INDIRECT("D"&amp;ROW()+1)-H268,IF(INDIRECT("F"&amp;ROW()+1)&gt;0,INDIRECT("F"&amp;ROW()+1)-H268,IF(INDIRECT("H"&amp;ROW()+1)&gt;0,INDIRECT("H"&amp;ROW()+1)-H268,0)))),0)</f>
        <v>0</v>
      </c>
    </row>
    <row r="269" s="66" customFormat="true" ht="12.75" hidden="false" customHeight="false" outlineLevel="0" collapsed="false">
      <c r="A269" s="60" t="s">
        <v>57</v>
      </c>
      <c r="B269" s="67"/>
      <c r="C269" s="62" t="s">
        <v>58</v>
      </c>
      <c r="D269" s="67"/>
      <c r="E269" s="63" t="s">
        <v>59</v>
      </c>
      <c r="F269" s="67"/>
      <c r="G269" s="64" t="s">
        <v>60</v>
      </c>
      <c r="H269" s="67"/>
      <c r="I269" s="65" t="n">
        <f aca="true">IF(B269&gt;0,IF(INDIRECT("B"&amp;ROW()+1)&gt;0,INDIRECT("B"&amp;ROW()+1)-B269,IF(INDIRECT("D"&amp;ROW()+1)&gt;0,INDIRECT("D"&amp;ROW()+1)-B269,IF(INDIRECT("F"&amp;ROW()+1)&gt;0,INDIRECT("F"&amp;ROW()+1)-B269,IF(INDIRECT("H"&amp;ROW()+1)&gt;0,INDIRECT("H"&amp;ROW()+1)-B269,0)))),0)</f>
        <v>0</v>
      </c>
      <c r="J269" s="65" t="n">
        <f aca="true">IF(D269&gt;0,IF(INDIRECT("B"&amp;ROW()+1)&gt;0,INDIRECT("B"&amp;ROW()+1)-D269,IF(INDIRECT("D"&amp;ROW()+1)&gt;0,INDIRECT("D"&amp;ROW()+1)-D269,IF(INDIRECT("F"&amp;ROW()+1)&gt;0,INDIRECT("F"&amp;ROW()+1)-D269,IF(INDIRECT("H"&amp;ROW()+1)&gt;0,INDIRECT("H"&amp;ROW()+1)-D269,0)))),0)</f>
        <v>0</v>
      </c>
      <c r="K269" s="65" t="n">
        <f aca="true">IF(F269&gt;0,IF(INDIRECT("B"&amp;ROW()+1)&gt;0,INDIRECT("B"&amp;ROW()+1)-F269,IF(INDIRECT("D"&amp;ROW()+1)&gt;0,INDIRECT("D"&amp;ROW()+1)-F269,IF(INDIRECT("F"&amp;ROW()+1)&gt;0,INDIRECT("F"&amp;ROW()+1)-F269,IF(INDIRECT("H"&amp;ROW()+1)&gt;0,INDIRECT("H"&amp;ROW()+1)-F269,0)))),0)</f>
        <v>0</v>
      </c>
      <c r="L269" s="65" t="n">
        <f aca="true">IF(H269&gt;0,IF(INDIRECT("B"&amp;ROW()+1)&gt;0,INDIRECT("B"&amp;ROW()+1)-H269,IF(INDIRECT("D"&amp;ROW()+1)&gt;0,INDIRECT("D"&amp;ROW()+1)-H269,IF(INDIRECT("F"&amp;ROW()+1)&gt;0,INDIRECT("F"&amp;ROW()+1)-H269,IF(INDIRECT("H"&amp;ROW()+1)&gt;0,INDIRECT("H"&amp;ROW()+1)-H269,0)))),0)</f>
        <v>0</v>
      </c>
    </row>
    <row r="270" s="66" customFormat="true" ht="12.75" hidden="false" customHeight="false" outlineLevel="0" collapsed="false">
      <c r="A270" s="60" t="s">
        <v>57</v>
      </c>
      <c r="B270" s="67"/>
      <c r="C270" s="62" t="s">
        <v>58</v>
      </c>
      <c r="D270" s="67"/>
      <c r="E270" s="63" t="s">
        <v>59</v>
      </c>
      <c r="F270" s="67"/>
      <c r="G270" s="64" t="s">
        <v>60</v>
      </c>
      <c r="H270" s="67"/>
      <c r="I270" s="65" t="n">
        <f aca="true">IF(B270&gt;0,IF(INDIRECT("B"&amp;ROW()+1)&gt;0,INDIRECT("B"&amp;ROW()+1)-B270,IF(INDIRECT("D"&amp;ROW()+1)&gt;0,INDIRECT("D"&amp;ROW()+1)-B270,IF(INDIRECT("F"&amp;ROW()+1)&gt;0,INDIRECT("F"&amp;ROW()+1)-B270,IF(INDIRECT("H"&amp;ROW()+1)&gt;0,INDIRECT("H"&amp;ROW()+1)-B270,0)))),0)</f>
        <v>0</v>
      </c>
      <c r="J270" s="65" t="n">
        <f aca="true">IF(D270&gt;0,IF(INDIRECT("B"&amp;ROW()+1)&gt;0,INDIRECT("B"&amp;ROW()+1)-D270,IF(INDIRECT("D"&amp;ROW()+1)&gt;0,INDIRECT("D"&amp;ROW()+1)-D270,IF(INDIRECT("F"&amp;ROW()+1)&gt;0,INDIRECT("F"&amp;ROW()+1)-D270,IF(INDIRECT("H"&amp;ROW()+1)&gt;0,INDIRECT("H"&amp;ROW()+1)-D270,0)))),0)</f>
        <v>0</v>
      </c>
      <c r="K270" s="65" t="n">
        <f aca="true">IF(F270&gt;0,IF(INDIRECT("B"&amp;ROW()+1)&gt;0,INDIRECT("B"&amp;ROW()+1)-F270,IF(INDIRECT("D"&amp;ROW()+1)&gt;0,INDIRECT("D"&amp;ROW()+1)-F270,IF(INDIRECT("F"&amp;ROW()+1)&gt;0,INDIRECT("F"&amp;ROW()+1)-F270,IF(INDIRECT("H"&amp;ROW()+1)&gt;0,INDIRECT("H"&amp;ROW()+1)-F270,0)))),0)</f>
        <v>0</v>
      </c>
      <c r="L270" s="65" t="n">
        <f aca="true">IF(H270&gt;0,IF(INDIRECT("B"&amp;ROW()+1)&gt;0,INDIRECT("B"&amp;ROW()+1)-H270,IF(INDIRECT("D"&amp;ROW()+1)&gt;0,INDIRECT("D"&amp;ROW()+1)-H270,IF(INDIRECT("F"&amp;ROW()+1)&gt;0,INDIRECT("F"&amp;ROW()+1)-H270,IF(INDIRECT("H"&amp;ROW()+1)&gt;0,INDIRECT("H"&amp;ROW()+1)-H270,0)))),0)</f>
        <v>0</v>
      </c>
    </row>
    <row r="271" s="66" customFormat="true" ht="12.75" hidden="false" customHeight="false" outlineLevel="0" collapsed="false">
      <c r="A271" s="60" t="s">
        <v>57</v>
      </c>
      <c r="B271" s="67"/>
      <c r="C271" s="62" t="s">
        <v>58</v>
      </c>
      <c r="D271" s="67"/>
      <c r="E271" s="63" t="s">
        <v>59</v>
      </c>
      <c r="F271" s="67"/>
      <c r="G271" s="64" t="s">
        <v>60</v>
      </c>
      <c r="H271" s="67"/>
      <c r="I271" s="65" t="n">
        <f aca="true">IF(B271&gt;0,IF(INDIRECT("B"&amp;ROW()+1)&gt;0,INDIRECT("B"&amp;ROW()+1)-B271,IF(INDIRECT("D"&amp;ROW()+1)&gt;0,INDIRECT("D"&amp;ROW()+1)-B271,IF(INDIRECT("F"&amp;ROW()+1)&gt;0,INDIRECT("F"&amp;ROW()+1)-B271,IF(INDIRECT("H"&amp;ROW()+1)&gt;0,INDIRECT("H"&amp;ROW()+1)-B271,0)))),0)</f>
        <v>0</v>
      </c>
      <c r="J271" s="65" t="n">
        <f aca="true">IF(D271&gt;0,IF(INDIRECT("B"&amp;ROW()+1)&gt;0,INDIRECT("B"&amp;ROW()+1)-D271,IF(INDIRECT("D"&amp;ROW()+1)&gt;0,INDIRECT("D"&amp;ROW()+1)-D271,IF(INDIRECT("F"&amp;ROW()+1)&gt;0,INDIRECT("F"&amp;ROW()+1)-D271,IF(INDIRECT("H"&amp;ROW()+1)&gt;0,INDIRECT("H"&amp;ROW()+1)-D271,0)))),0)</f>
        <v>0</v>
      </c>
      <c r="K271" s="65" t="n">
        <f aca="true">IF(F271&gt;0,IF(INDIRECT("B"&amp;ROW()+1)&gt;0,INDIRECT("B"&amp;ROW()+1)-F271,IF(INDIRECT("D"&amp;ROW()+1)&gt;0,INDIRECT("D"&amp;ROW()+1)-F271,IF(INDIRECT("F"&amp;ROW()+1)&gt;0,INDIRECT("F"&amp;ROW()+1)-F271,IF(INDIRECT("H"&amp;ROW()+1)&gt;0,INDIRECT("H"&amp;ROW()+1)-F271,0)))),0)</f>
        <v>0</v>
      </c>
      <c r="L271" s="65" t="n">
        <f aca="true">IF(H271&gt;0,IF(INDIRECT("B"&amp;ROW()+1)&gt;0,INDIRECT("B"&amp;ROW()+1)-H271,IF(INDIRECT("D"&amp;ROW()+1)&gt;0,INDIRECT("D"&amp;ROW()+1)-H271,IF(INDIRECT("F"&amp;ROW()+1)&gt;0,INDIRECT("F"&amp;ROW()+1)-H271,IF(INDIRECT("H"&amp;ROW()+1)&gt;0,INDIRECT("H"&amp;ROW()+1)-H271,0)))),0)</f>
        <v>0</v>
      </c>
    </row>
    <row r="272" s="66" customFormat="true" ht="12.75" hidden="false" customHeight="false" outlineLevel="0" collapsed="false">
      <c r="A272" s="60" t="s">
        <v>57</v>
      </c>
      <c r="B272" s="67"/>
      <c r="C272" s="62" t="s">
        <v>58</v>
      </c>
      <c r="D272" s="67"/>
      <c r="E272" s="63" t="s">
        <v>59</v>
      </c>
      <c r="F272" s="67"/>
      <c r="G272" s="64" t="s">
        <v>60</v>
      </c>
      <c r="H272" s="67"/>
      <c r="I272" s="65" t="n">
        <f aca="true">IF(B272&gt;0,IF(INDIRECT("B"&amp;ROW()+1)&gt;0,INDIRECT("B"&amp;ROW()+1)-B272,IF(INDIRECT("D"&amp;ROW()+1)&gt;0,INDIRECT("D"&amp;ROW()+1)-B272,IF(INDIRECT("F"&amp;ROW()+1)&gt;0,INDIRECT("F"&amp;ROW()+1)-B272,IF(INDIRECT("H"&amp;ROW()+1)&gt;0,INDIRECT("H"&amp;ROW()+1)-B272,0)))),0)</f>
        <v>0</v>
      </c>
      <c r="J272" s="65" t="n">
        <f aca="true">IF(D272&gt;0,IF(INDIRECT("B"&amp;ROW()+1)&gt;0,INDIRECT("B"&amp;ROW()+1)-D272,IF(INDIRECT("D"&amp;ROW()+1)&gt;0,INDIRECT("D"&amp;ROW()+1)-D272,IF(INDIRECT("F"&amp;ROW()+1)&gt;0,INDIRECT("F"&amp;ROW()+1)-D272,IF(INDIRECT("H"&amp;ROW()+1)&gt;0,INDIRECT("H"&amp;ROW()+1)-D272,0)))),0)</f>
        <v>0</v>
      </c>
      <c r="K272" s="65" t="n">
        <f aca="true">IF(F272&gt;0,IF(INDIRECT("B"&amp;ROW()+1)&gt;0,INDIRECT("B"&amp;ROW()+1)-F272,IF(INDIRECT("D"&amp;ROW()+1)&gt;0,INDIRECT("D"&amp;ROW()+1)-F272,IF(INDIRECT("F"&amp;ROW()+1)&gt;0,INDIRECT("F"&amp;ROW()+1)-F272,IF(INDIRECT("H"&amp;ROW()+1)&gt;0,INDIRECT("H"&amp;ROW()+1)-F272,0)))),0)</f>
        <v>0</v>
      </c>
      <c r="L272" s="65" t="n">
        <f aca="true">IF(H272&gt;0,IF(INDIRECT("B"&amp;ROW()+1)&gt;0,INDIRECT("B"&amp;ROW()+1)-H272,IF(INDIRECT("D"&amp;ROW()+1)&gt;0,INDIRECT("D"&amp;ROW()+1)-H272,IF(INDIRECT("F"&amp;ROW()+1)&gt;0,INDIRECT("F"&amp;ROW()+1)-H272,IF(INDIRECT("H"&amp;ROW()+1)&gt;0,INDIRECT("H"&amp;ROW()+1)-H272,0)))),0)</f>
        <v>0</v>
      </c>
    </row>
    <row r="273" s="66" customFormat="true" ht="12.75" hidden="false" customHeight="false" outlineLevel="0" collapsed="false">
      <c r="A273" s="60" t="s">
        <v>57</v>
      </c>
      <c r="B273" s="67"/>
      <c r="C273" s="62" t="s">
        <v>58</v>
      </c>
      <c r="D273" s="67"/>
      <c r="E273" s="63" t="s">
        <v>59</v>
      </c>
      <c r="F273" s="67"/>
      <c r="G273" s="64" t="s">
        <v>60</v>
      </c>
      <c r="H273" s="67"/>
      <c r="I273" s="65" t="n">
        <f aca="true">IF(B273&gt;0,IF(INDIRECT("B"&amp;ROW()+1)&gt;0,INDIRECT("B"&amp;ROW()+1)-B273,IF(INDIRECT("D"&amp;ROW()+1)&gt;0,INDIRECT("D"&amp;ROW()+1)-B273,IF(INDIRECT("F"&amp;ROW()+1)&gt;0,INDIRECT("F"&amp;ROW()+1)-B273,IF(INDIRECT("H"&amp;ROW()+1)&gt;0,INDIRECT("H"&amp;ROW()+1)-B273,0)))),0)</f>
        <v>0</v>
      </c>
      <c r="J273" s="65" t="n">
        <f aca="true">IF(D273&gt;0,IF(INDIRECT("B"&amp;ROW()+1)&gt;0,INDIRECT("B"&amp;ROW()+1)-D273,IF(INDIRECT("D"&amp;ROW()+1)&gt;0,INDIRECT("D"&amp;ROW()+1)-D273,IF(INDIRECT("F"&amp;ROW()+1)&gt;0,INDIRECT("F"&amp;ROW()+1)-D273,IF(INDIRECT("H"&amp;ROW()+1)&gt;0,INDIRECT("H"&amp;ROW()+1)-D273,0)))),0)</f>
        <v>0</v>
      </c>
      <c r="K273" s="65" t="n">
        <f aca="true">IF(F273&gt;0,IF(INDIRECT("B"&amp;ROW()+1)&gt;0,INDIRECT("B"&amp;ROW()+1)-F273,IF(INDIRECT("D"&amp;ROW()+1)&gt;0,INDIRECT("D"&amp;ROW()+1)-F273,IF(INDIRECT("F"&amp;ROW()+1)&gt;0,INDIRECT("F"&amp;ROW()+1)-F273,IF(INDIRECT("H"&amp;ROW()+1)&gt;0,INDIRECT("H"&amp;ROW()+1)-F273,0)))),0)</f>
        <v>0</v>
      </c>
      <c r="L273" s="65" t="n">
        <f aca="true">IF(H273&gt;0,IF(INDIRECT("B"&amp;ROW()+1)&gt;0,INDIRECT("B"&amp;ROW()+1)-H273,IF(INDIRECT("D"&amp;ROW()+1)&gt;0,INDIRECT("D"&amp;ROW()+1)-H273,IF(INDIRECT("F"&amp;ROW()+1)&gt;0,INDIRECT("F"&amp;ROW()+1)-H273,IF(INDIRECT("H"&amp;ROW()+1)&gt;0,INDIRECT("H"&amp;ROW()+1)-H273,0)))),0)</f>
        <v>0</v>
      </c>
    </row>
    <row r="274" s="66" customFormat="true" ht="12.75" hidden="false" customHeight="false" outlineLevel="0" collapsed="false">
      <c r="A274" s="60" t="s">
        <v>57</v>
      </c>
      <c r="B274" s="67"/>
      <c r="C274" s="62" t="s">
        <v>58</v>
      </c>
      <c r="D274" s="67"/>
      <c r="E274" s="63" t="s">
        <v>59</v>
      </c>
      <c r="F274" s="67"/>
      <c r="G274" s="64" t="s">
        <v>60</v>
      </c>
      <c r="H274" s="67"/>
      <c r="I274" s="65" t="n">
        <f aca="true">IF(B274&gt;0,IF(INDIRECT("B"&amp;ROW()+1)&gt;0,INDIRECT("B"&amp;ROW()+1)-B274,IF(INDIRECT("D"&amp;ROW()+1)&gt;0,INDIRECT("D"&amp;ROW()+1)-B274,IF(INDIRECT("F"&amp;ROW()+1)&gt;0,INDIRECT("F"&amp;ROW()+1)-B274,IF(INDIRECT("H"&amp;ROW()+1)&gt;0,INDIRECT("H"&amp;ROW()+1)-B274,0)))),0)</f>
        <v>0</v>
      </c>
      <c r="J274" s="65" t="n">
        <f aca="true">IF(D274&gt;0,IF(INDIRECT("B"&amp;ROW()+1)&gt;0,INDIRECT("B"&amp;ROW()+1)-D274,IF(INDIRECT("D"&amp;ROW()+1)&gt;0,INDIRECT("D"&amp;ROW()+1)-D274,IF(INDIRECT("F"&amp;ROW()+1)&gt;0,INDIRECT("F"&amp;ROW()+1)-D274,IF(INDIRECT("H"&amp;ROW()+1)&gt;0,INDIRECT("H"&amp;ROW()+1)-D274,0)))),0)</f>
        <v>0</v>
      </c>
      <c r="K274" s="65" t="n">
        <f aca="true">IF(F274&gt;0,IF(INDIRECT("B"&amp;ROW()+1)&gt;0,INDIRECT("B"&amp;ROW()+1)-F274,IF(INDIRECT("D"&amp;ROW()+1)&gt;0,INDIRECT("D"&amp;ROW()+1)-F274,IF(INDIRECT("F"&amp;ROW()+1)&gt;0,INDIRECT("F"&amp;ROW()+1)-F274,IF(INDIRECT("H"&amp;ROW()+1)&gt;0,INDIRECT("H"&amp;ROW()+1)-F274,0)))),0)</f>
        <v>0</v>
      </c>
      <c r="L274" s="65" t="n">
        <f aca="true">IF(H274&gt;0,IF(INDIRECT("B"&amp;ROW()+1)&gt;0,INDIRECT("B"&amp;ROW()+1)-H274,IF(INDIRECT("D"&amp;ROW()+1)&gt;0,INDIRECT("D"&amp;ROW()+1)-H274,IF(INDIRECT("F"&amp;ROW()+1)&gt;0,INDIRECT("F"&amp;ROW()+1)-H274,IF(INDIRECT("H"&amp;ROW()+1)&gt;0,INDIRECT("H"&amp;ROW()+1)-H274,0)))),0)</f>
        <v>0</v>
      </c>
    </row>
    <row r="275" s="66" customFormat="true" ht="12.75" hidden="false" customHeight="false" outlineLevel="0" collapsed="false">
      <c r="A275" s="60" t="s">
        <v>57</v>
      </c>
      <c r="B275" s="67"/>
      <c r="C275" s="62" t="s">
        <v>58</v>
      </c>
      <c r="D275" s="67"/>
      <c r="E275" s="63" t="s">
        <v>59</v>
      </c>
      <c r="F275" s="67"/>
      <c r="G275" s="64" t="s">
        <v>60</v>
      </c>
      <c r="H275" s="67"/>
      <c r="I275" s="65" t="n">
        <f aca="true">IF(B275&gt;0,IF(INDIRECT("B"&amp;ROW()+1)&gt;0,INDIRECT("B"&amp;ROW()+1)-B275,IF(INDIRECT("D"&amp;ROW()+1)&gt;0,INDIRECT("D"&amp;ROW()+1)-B275,IF(INDIRECT("F"&amp;ROW()+1)&gt;0,INDIRECT("F"&amp;ROW()+1)-B275,IF(INDIRECT("H"&amp;ROW()+1)&gt;0,INDIRECT("H"&amp;ROW()+1)-B275,0)))),0)</f>
        <v>0</v>
      </c>
      <c r="J275" s="65" t="n">
        <f aca="true">IF(D275&gt;0,IF(INDIRECT("B"&amp;ROW()+1)&gt;0,INDIRECT("B"&amp;ROW()+1)-D275,IF(INDIRECT("D"&amp;ROW()+1)&gt;0,INDIRECT("D"&amp;ROW()+1)-D275,IF(INDIRECT("F"&amp;ROW()+1)&gt;0,INDIRECT("F"&amp;ROW()+1)-D275,IF(INDIRECT("H"&amp;ROW()+1)&gt;0,INDIRECT("H"&amp;ROW()+1)-D275,0)))),0)</f>
        <v>0</v>
      </c>
      <c r="K275" s="65" t="n">
        <f aca="true">IF(F275&gt;0,IF(INDIRECT("B"&amp;ROW()+1)&gt;0,INDIRECT("B"&amp;ROW()+1)-F275,IF(INDIRECT("D"&amp;ROW()+1)&gt;0,INDIRECT("D"&amp;ROW()+1)-F275,IF(INDIRECT("F"&amp;ROW()+1)&gt;0,INDIRECT("F"&amp;ROW()+1)-F275,IF(INDIRECT("H"&amp;ROW()+1)&gt;0,INDIRECT("H"&amp;ROW()+1)-F275,0)))),0)</f>
        <v>0</v>
      </c>
      <c r="L275" s="65" t="n">
        <f aca="true">IF(H275&gt;0,IF(INDIRECT("B"&amp;ROW()+1)&gt;0,INDIRECT("B"&amp;ROW()+1)-H275,IF(INDIRECT("D"&amp;ROW()+1)&gt;0,INDIRECT("D"&amp;ROW()+1)-H275,IF(INDIRECT("F"&amp;ROW()+1)&gt;0,INDIRECT("F"&amp;ROW()+1)-H275,IF(INDIRECT("H"&amp;ROW()+1)&gt;0,INDIRECT("H"&amp;ROW()+1)-H275,0)))),0)</f>
        <v>0</v>
      </c>
    </row>
    <row r="276" s="66" customFormat="true" ht="12.75" hidden="false" customHeight="false" outlineLevel="0" collapsed="false">
      <c r="A276" s="60" t="s">
        <v>57</v>
      </c>
      <c r="B276" s="67"/>
      <c r="C276" s="62" t="s">
        <v>58</v>
      </c>
      <c r="D276" s="67"/>
      <c r="E276" s="63" t="s">
        <v>59</v>
      </c>
      <c r="F276" s="67"/>
      <c r="G276" s="64" t="s">
        <v>60</v>
      </c>
      <c r="H276" s="67"/>
      <c r="I276" s="65" t="n">
        <f aca="true">IF(B276&gt;0,IF(INDIRECT("B"&amp;ROW()+1)&gt;0,INDIRECT("B"&amp;ROW()+1)-B276,IF(INDIRECT("D"&amp;ROW()+1)&gt;0,INDIRECT("D"&amp;ROW()+1)-B276,IF(INDIRECT("F"&amp;ROW()+1)&gt;0,INDIRECT("F"&amp;ROW()+1)-B276,IF(INDIRECT("H"&amp;ROW()+1)&gt;0,INDIRECT("H"&amp;ROW()+1)-B276,0)))),0)</f>
        <v>0</v>
      </c>
      <c r="J276" s="65" t="n">
        <f aca="true">IF(D276&gt;0,IF(INDIRECT("B"&amp;ROW()+1)&gt;0,INDIRECT("B"&amp;ROW()+1)-D276,IF(INDIRECT("D"&amp;ROW()+1)&gt;0,INDIRECT("D"&amp;ROW()+1)-D276,IF(INDIRECT("F"&amp;ROW()+1)&gt;0,INDIRECT("F"&amp;ROW()+1)-D276,IF(INDIRECT("H"&amp;ROW()+1)&gt;0,INDIRECT("H"&amp;ROW()+1)-D276,0)))),0)</f>
        <v>0</v>
      </c>
      <c r="K276" s="65" t="n">
        <f aca="true">IF(F276&gt;0,IF(INDIRECT("B"&amp;ROW()+1)&gt;0,INDIRECT("B"&amp;ROW()+1)-F276,IF(INDIRECT("D"&amp;ROW()+1)&gt;0,INDIRECT("D"&amp;ROW()+1)-F276,IF(INDIRECT("F"&amp;ROW()+1)&gt;0,INDIRECT("F"&amp;ROW()+1)-F276,IF(INDIRECT("H"&amp;ROW()+1)&gt;0,INDIRECT("H"&amp;ROW()+1)-F276,0)))),0)</f>
        <v>0</v>
      </c>
      <c r="L276" s="65" t="n">
        <f aca="true">IF(H276&gt;0,IF(INDIRECT("B"&amp;ROW()+1)&gt;0,INDIRECT("B"&amp;ROW()+1)-H276,IF(INDIRECT("D"&amp;ROW()+1)&gt;0,INDIRECT("D"&amp;ROW()+1)-H276,IF(INDIRECT("F"&amp;ROW()+1)&gt;0,INDIRECT("F"&amp;ROW()+1)-H276,IF(INDIRECT("H"&amp;ROW()+1)&gt;0,INDIRECT("H"&amp;ROW()+1)-H276,0)))),0)</f>
        <v>0</v>
      </c>
    </row>
    <row r="277" s="66" customFormat="true" ht="12.75" hidden="false" customHeight="false" outlineLevel="0" collapsed="false">
      <c r="A277" s="60" t="s">
        <v>57</v>
      </c>
      <c r="B277" s="67"/>
      <c r="C277" s="62" t="s">
        <v>58</v>
      </c>
      <c r="D277" s="67"/>
      <c r="E277" s="63" t="s">
        <v>59</v>
      </c>
      <c r="F277" s="67"/>
      <c r="G277" s="64" t="s">
        <v>60</v>
      </c>
      <c r="H277" s="67"/>
      <c r="I277" s="65" t="n">
        <f aca="true">IF(B277&gt;0,IF(INDIRECT("B"&amp;ROW()+1)&gt;0,INDIRECT("B"&amp;ROW()+1)-B277,IF(INDIRECT("D"&amp;ROW()+1)&gt;0,INDIRECT("D"&amp;ROW()+1)-B277,IF(INDIRECT("F"&amp;ROW()+1)&gt;0,INDIRECT("F"&amp;ROW()+1)-B277,IF(INDIRECT("H"&amp;ROW()+1)&gt;0,INDIRECT("H"&amp;ROW()+1)-B277,0)))),0)</f>
        <v>0</v>
      </c>
      <c r="J277" s="65" t="n">
        <f aca="true">IF(D277&gt;0,IF(INDIRECT("B"&amp;ROW()+1)&gt;0,INDIRECT("B"&amp;ROW()+1)-D277,IF(INDIRECT("D"&amp;ROW()+1)&gt;0,INDIRECT("D"&amp;ROW()+1)-D277,IF(INDIRECT("F"&amp;ROW()+1)&gt;0,INDIRECT("F"&amp;ROW()+1)-D277,IF(INDIRECT("H"&amp;ROW()+1)&gt;0,INDIRECT("H"&amp;ROW()+1)-D277,0)))),0)</f>
        <v>0</v>
      </c>
      <c r="K277" s="65" t="n">
        <f aca="true">IF(F277&gt;0,IF(INDIRECT("B"&amp;ROW()+1)&gt;0,INDIRECT("B"&amp;ROW()+1)-F277,IF(INDIRECT("D"&amp;ROW()+1)&gt;0,INDIRECT("D"&amp;ROW()+1)-F277,IF(INDIRECT("F"&amp;ROW()+1)&gt;0,INDIRECT("F"&amp;ROW()+1)-F277,IF(INDIRECT("H"&amp;ROW()+1)&gt;0,INDIRECT("H"&amp;ROW()+1)-F277,0)))),0)</f>
        <v>0</v>
      </c>
      <c r="L277" s="65" t="n">
        <f aca="true">IF(H277&gt;0,IF(INDIRECT("B"&amp;ROW()+1)&gt;0,INDIRECT("B"&amp;ROW()+1)-H277,IF(INDIRECT("D"&amp;ROW()+1)&gt;0,INDIRECT("D"&amp;ROW()+1)-H277,IF(INDIRECT("F"&amp;ROW()+1)&gt;0,INDIRECT("F"&amp;ROW()+1)-H277,IF(INDIRECT("H"&amp;ROW()+1)&gt;0,INDIRECT("H"&amp;ROW()+1)-H277,0)))),0)</f>
        <v>0</v>
      </c>
    </row>
    <row r="278" s="66" customFormat="true" ht="12.75" hidden="false" customHeight="false" outlineLevel="0" collapsed="false">
      <c r="A278" s="60" t="s">
        <v>57</v>
      </c>
      <c r="B278" s="67"/>
      <c r="C278" s="62" t="s">
        <v>58</v>
      </c>
      <c r="D278" s="67"/>
      <c r="E278" s="63" t="s">
        <v>59</v>
      </c>
      <c r="F278" s="67"/>
      <c r="G278" s="64" t="s">
        <v>60</v>
      </c>
      <c r="H278" s="67"/>
      <c r="I278" s="65" t="n">
        <f aca="true">IF(B278&gt;0,IF(INDIRECT("B"&amp;ROW()+1)&gt;0,INDIRECT("B"&amp;ROW()+1)-B278,IF(INDIRECT("D"&amp;ROW()+1)&gt;0,INDIRECT("D"&amp;ROW()+1)-B278,IF(INDIRECT("F"&amp;ROW()+1)&gt;0,INDIRECT("F"&amp;ROW()+1)-B278,IF(INDIRECT("H"&amp;ROW()+1)&gt;0,INDIRECT("H"&amp;ROW()+1)-B278,0)))),0)</f>
        <v>0</v>
      </c>
      <c r="J278" s="65" t="n">
        <f aca="true">IF(D278&gt;0,IF(INDIRECT("B"&amp;ROW()+1)&gt;0,INDIRECT("B"&amp;ROW()+1)-D278,IF(INDIRECT("D"&amp;ROW()+1)&gt;0,INDIRECT("D"&amp;ROW()+1)-D278,IF(INDIRECT("F"&amp;ROW()+1)&gt;0,INDIRECT("F"&amp;ROW()+1)-D278,IF(INDIRECT("H"&amp;ROW()+1)&gt;0,INDIRECT("H"&amp;ROW()+1)-D278,0)))),0)</f>
        <v>0</v>
      </c>
      <c r="K278" s="65" t="n">
        <f aca="true">IF(F278&gt;0,IF(INDIRECT("B"&amp;ROW()+1)&gt;0,INDIRECT("B"&amp;ROW()+1)-F278,IF(INDIRECT("D"&amp;ROW()+1)&gt;0,INDIRECT("D"&amp;ROW()+1)-F278,IF(INDIRECT("F"&amp;ROW()+1)&gt;0,INDIRECT("F"&amp;ROW()+1)-F278,IF(INDIRECT("H"&amp;ROW()+1)&gt;0,INDIRECT("H"&amp;ROW()+1)-F278,0)))),0)</f>
        <v>0</v>
      </c>
      <c r="L278" s="65" t="n">
        <f aca="true">IF(H278&gt;0,IF(INDIRECT("B"&amp;ROW()+1)&gt;0,INDIRECT("B"&amp;ROW()+1)-H278,IF(INDIRECT("D"&amp;ROW()+1)&gt;0,INDIRECT("D"&amp;ROW()+1)-H278,IF(INDIRECT("F"&amp;ROW()+1)&gt;0,INDIRECT("F"&amp;ROW()+1)-H278,IF(INDIRECT("H"&amp;ROW()+1)&gt;0,INDIRECT("H"&amp;ROW()+1)-H278,0)))),0)</f>
        <v>0</v>
      </c>
    </row>
    <row r="279" s="66" customFormat="true" ht="12.75" hidden="false" customHeight="false" outlineLevel="0" collapsed="false">
      <c r="A279" s="60" t="s">
        <v>57</v>
      </c>
      <c r="B279" s="67"/>
      <c r="C279" s="62" t="s">
        <v>58</v>
      </c>
      <c r="D279" s="67"/>
      <c r="E279" s="63" t="s">
        <v>59</v>
      </c>
      <c r="F279" s="67"/>
      <c r="G279" s="64" t="s">
        <v>60</v>
      </c>
      <c r="H279" s="67"/>
      <c r="I279" s="65" t="n">
        <f aca="true">IF(B279&gt;0,IF(INDIRECT("B"&amp;ROW()+1)&gt;0,INDIRECT("B"&amp;ROW()+1)-B279,IF(INDIRECT("D"&amp;ROW()+1)&gt;0,INDIRECT("D"&amp;ROW()+1)-B279,IF(INDIRECT("F"&amp;ROW()+1)&gt;0,INDIRECT("F"&amp;ROW()+1)-B279,IF(INDIRECT("H"&amp;ROW()+1)&gt;0,INDIRECT("H"&amp;ROW()+1)-B279,0)))),0)</f>
        <v>0</v>
      </c>
      <c r="J279" s="65" t="n">
        <f aca="true">IF(D279&gt;0,IF(INDIRECT("B"&amp;ROW()+1)&gt;0,INDIRECT("B"&amp;ROW()+1)-D279,IF(INDIRECT("D"&amp;ROW()+1)&gt;0,INDIRECT("D"&amp;ROW()+1)-D279,IF(INDIRECT("F"&amp;ROW()+1)&gt;0,INDIRECT("F"&amp;ROW()+1)-D279,IF(INDIRECT("H"&amp;ROW()+1)&gt;0,INDIRECT("H"&amp;ROW()+1)-D279,0)))),0)</f>
        <v>0</v>
      </c>
      <c r="K279" s="65" t="n">
        <f aca="true">IF(F279&gt;0,IF(INDIRECT("B"&amp;ROW()+1)&gt;0,INDIRECT("B"&amp;ROW()+1)-F279,IF(INDIRECT("D"&amp;ROW()+1)&gt;0,INDIRECT("D"&amp;ROW()+1)-F279,IF(INDIRECT("F"&amp;ROW()+1)&gt;0,INDIRECT("F"&amp;ROW()+1)-F279,IF(INDIRECT("H"&amp;ROW()+1)&gt;0,INDIRECT("H"&amp;ROW()+1)-F279,0)))),0)</f>
        <v>0</v>
      </c>
      <c r="L279" s="65" t="n">
        <f aca="true">IF(H279&gt;0,IF(INDIRECT("B"&amp;ROW()+1)&gt;0,INDIRECT("B"&amp;ROW()+1)-H279,IF(INDIRECT("D"&amp;ROW()+1)&gt;0,INDIRECT("D"&amp;ROW()+1)-H279,IF(INDIRECT("F"&amp;ROW()+1)&gt;0,INDIRECT("F"&amp;ROW()+1)-H279,IF(INDIRECT("H"&amp;ROW()+1)&gt;0,INDIRECT("H"&amp;ROW()+1)-H279,0)))),0)</f>
        <v>0</v>
      </c>
    </row>
    <row r="280" s="66" customFormat="true" ht="12.75" hidden="false" customHeight="false" outlineLevel="0" collapsed="false">
      <c r="A280" s="60" t="s">
        <v>57</v>
      </c>
      <c r="B280" s="67"/>
      <c r="C280" s="62" t="s">
        <v>58</v>
      </c>
      <c r="D280" s="67"/>
      <c r="E280" s="63" t="s">
        <v>59</v>
      </c>
      <c r="F280" s="67"/>
      <c r="G280" s="64" t="s">
        <v>60</v>
      </c>
      <c r="H280" s="67"/>
      <c r="I280" s="65" t="n">
        <f aca="true">IF(B280&gt;0,IF(INDIRECT("B"&amp;ROW()+1)&gt;0,INDIRECT("B"&amp;ROW()+1)-B280,IF(INDIRECT("D"&amp;ROW()+1)&gt;0,INDIRECT("D"&amp;ROW()+1)-B280,IF(INDIRECT("F"&amp;ROW()+1)&gt;0,INDIRECT("F"&amp;ROW()+1)-B280,IF(INDIRECT("H"&amp;ROW()+1)&gt;0,INDIRECT("H"&amp;ROW()+1)-B280,0)))),0)</f>
        <v>0</v>
      </c>
      <c r="J280" s="65" t="n">
        <f aca="true">IF(D280&gt;0,IF(INDIRECT("B"&amp;ROW()+1)&gt;0,INDIRECT("B"&amp;ROW()+1)-D280,IF(INDIRECT("D"&amp;ROW()+1)&gt;0,INDIRECT("D"&amp;ROW()+1)-D280,IF(INDIRECT("F"&amp;ROW()+1)&gt;0,INDIRECT("F"&amp;ROW()+1)-D280,IF(INDIRECT("H"&amp;ROW()+1)&gt;0,INDIRECT("H"&amp;ROW()+1)-D280,0)))),0)</f>
        <v>0</v>
      </c>
      <c r="K280" s="65" t="n">
        <f aca="true">IF(F280&gt;0,IF(INDIRECT("B"&amp;ROW()+1)&gt;0,INDIRECT("B"&amp;ROW()+1)-F280,IF(INDIRECT("D"&amp;ROW()+1)&gt;0,INDIRECT("D"&amp;ROW()+1)-F280,IF(INDIRECT("F"&amp;ROW()+1)&gt;0,INDIRECT("F"&amp;ROW()+1)-F280,IF(INDIRECT("H"&amp;ROW()+1)&gt;0,INDIRECT("H"&amp;ROW()+1)-F280,0)))),0)</f>
        <v>0</v>
      </c>
      <c r="L280" s="65" t="n">
        <f aca="true">IF(H280&gt;0,IF(INDIRECT("B"&amp;ROW()+1)&gt;0,INDIRECT("B"&amp;ROW()+1)-H280,IF(INDIRECT("D"&amp;ROW()+1)&gt;0,INDIRECT("D"&amp;ROW()+1)-H280,IF(INDIRECT("F"&amp;ROW()+1)&gt;0,INDIRECT("F"&amp;ROW()+1)-H280,IF(INDIRECT("H"&amp;ROW()+1)&gt;0,INDIRECT("H"&amp;ROW()+1)-H280,0)))),0)</f>
        <v>0</v>
      </c>
    </row>
    <row r="281" s="66" customFormat="true" ht="12.75" hidden="false" customHeight="false" outlineLevel="0" collapsed="false">
      <c r="A281" s="60" t="s">
        <v>57</v>
      </c>
      <c r="B281" s="67"/>
      <c r="C281" s="62" t="s">
        <v>58</v>
      </c>
      <c r="D281" s="67"/>
      <c r="E281" s="63" t="s">
        <v>59</v>
      </c>
      <c r="F281" s="67"/>
      <c r="G281" s="64" t="s">
        <v>60</v>
      </c>
      <c r="H281" s="67"/>
      <c r="I281" s="65" t="n">
        <f aca="true">IF(B281&gt;0,IF(INDIRECT("B"&amp;ROW()+1)&gt;0,INDIRECT("B"&amp;ROW()+1)-B281,IF(INDIRECT("D"&amp;ROW()+1)&gt;0,INDIRECT("D"&amp;ROW()+1)-B281,IF(INDIRECT("F"&amp;ROW()+1)&gt;0,INDIRECT("F"&amp;ROW()+1)-B281,IF(INDIRECT("H"&amp;ROW()+1)&gt;0,INDIRECT("H"&amp;ROW()+1)-B281,0)))),0)</f>
        <v>0</v>
      </c>
      <c r="J281" s="65" t="n">
        <f aca="true">IF(D281&gt;0,IF(INDIRECT("B"&amp;ROW()+1)&gt;0,INDIRECT("B"&amp;ROW()+1)-D281,IF(INDIRECT("D"&amp;ROW()+1)&gt;0,INDIRECT("D"&amp;ROW()+1)-D281,IF(INDIRECT("F"&amp;ROW()+1)&gt;0,INDIRECT("F"&amp;ROW()+1)-D281,IF(INDIRECT("H"&amp;ROW()+1)&gt;0,INDIRECT("H"&amp;ROW()+1)-D281,0)))),0)</f>
        <v>0</v>
      </c>
      <c r="K281" s="65" t="n">
        <f aca="true">IF(F281&gt;0,IF(INDIRECT("B"&amp;ROW()+1)&gt;0,INDIRECT("B"&amp;ROW()+1)-F281,IF(INDIRECT("D"&amp;ROW()+1)&gt;0,INDIRECT("D"&amp;ROW()+1)-F281,IF(INDIRECT("F"&amp;ROW()+1)&gt;0,INDIRECT("F"&amp;ROW()+1)-F281,IF(INDIRECT("H"&amp;ROW()+1)&gt;0,INDIRECT("H"&amp;ROW()+1)-F281,0)))),0)</f>
        <v>0</v>
      </c>
      <c r="L281" s="65" t="n">
        <f aca="true">IF(H281&gt;0,IF(INDIRECT("B"&amp;ROW()+1)&gt;0,INDIRECT("B"&amp;ROW()+1)-H281,IF(INDIRECT("D"&amp;ROW()+1)&gt;0,INDIRECT("D"&amp;ROW()+1)-H281,IF(INDIRECT("F"&amp;ROW()+1)&gt;0,INDIRECT("F"&amp;ROW()+1)-H281,IF(INDIRECT("H"&amp;ROW()+1)&gt;0,INDIRECT("H"&amp;ROW()+1)-H281,0)))),0)</f>
        <v>0</v>
      </c>
    </row>
    <row r="282" s="66" customFormat="true" ht="12.75" hidden="false" customHeight="false" outlineLevel="0" collapsed="false">
      <c r="A282" s="60" t="s">
        <v>57</v>
      </c>
      <c r="B282" s="67"/>
      <c r="C282" s="62" t="s">
        <v>58</v>
      </c>
      <c r="D282" s="67"/>
      <c r="E282" s="63" t="s">
        <v>59</v>
      </c>
      <c r="F282" s="67"/>
      <c r="G282" s="64" t="s">
        <v>60</v>
      </c>
      <c r="H282" s="67"/>
      <c r="I282" s="65" t="n">
        <f aca="true">IF(B282&gt;0,IF(INDIRECT("B"&amp;ROW()+1)&gt;0,INDIRECT("B"&amp;ROW()+1)-B282,IF(INDIRECT("D"&amp;ROW()+1)&gt;0,INDIRECT("D"&amp;ROW()+1)-B282,IF(INDIRECT("F"&amp;ROW()+1)&gt;0,INDIRECT("F"&amp;ROW()+1)-B282,IF(INDIRECT("H"&amp;ROW()+1)&gt;0,INDIRECT("H"&amp;ROW()+1)-B282,0)))),0)</f>
        <v>0</v>
      </c>
      <c r="J282" s="65" t="n">
        <f aca="true">IF(D282&gt;0,IF(INDIRECT("B"&amp;ROW()+1)&gt;0,INDIRECT("B"&amp;ROW()+1)-D282,IF(INDIRECT("D"&amp;ROW()+1)&gt;0,INDIRECT("D"&amp;ROW()+1)-D282,IF(INDIRECT("F"&amp;ROW()+1)&gt;0,INDIRECT("F"&amp;ROW()+1)-D282,IF(INDIRECT("H"&amp;ROW()+1)&gt;0,INDIRECT("H"&amp;ROW()+1)-D282,0)))),0)</f>
        <v>0</v>
      </c>
      <c r="K282" s="65" t="n">
        <f aca="true">IF(F282&gt;0,IF(INDIRECT("B"&amp;ROW()+1)&gt;0,INDIRECT("B"&amp;ROW()+1)-F282,IF(INDIRECT("D"&amp;ROW()+1)&gt;0,INDIRECT("D"&amp;ROW()+1)-F282,IF(INDIRECT("F"&amp;ROW()+1)&gt;0,INDIRECT("F"&amp;ROW()+1)-F282,IF(INDIRECT("H"&amp;ROW()+1)&gt;0,INDIRECT("H"&amp;ROW()+1)-F282,0)))),0)</f>
        <v>0</v>
      </c>
      <c r="L282" s="65" t="n">
        <f aca="true">IF(H282&gt;0,IF(INDIRECT("B"&amp;ROW()+1)&gt;0,INDIRECT("B"&amp;ROW()+1)-H282,IF(INDIRECT("D"&amp;ROW()+1)&gt;0,INDIRECT("D"&amp;ROW()+1)-H282,IF(INDIRECT("F"&amp;ROW()+1)&gt;0,INDIRECT("F"&amp;ROW()+1)-H282,IF(INDIRECT("H"&amp;ROW()+1)&gt;0,INDIRECT("H"&amp;ROW()+1)-H282,0)))),0)</f>
        <v>0</v>
      </c>
    </row>
    <row r="283" s="66" customFormat="true" ht="12.75" hidden="false" customHeight="false" outlineLevel="0" collapsed="false">
      <c r="A283" s="60" t="s">
        <v>57</v>
      </c>
      <c r="B283" s="67"/>
      <c r="C283" s="62" t="s">
        <v>58</v>
      </c>
      <c r="D283" s="67"/>
      <c r="E283" s="63" t="s">
        <v>59</v>
      </c>
      <c r="F283" s="67"/>
      <c r="G283" s="64" t="s">
        <v>60</v>
      </c>
      <c r="H283" s="67"/>
      <c r="I283" s="65" t="n">
        <f aca="true">IF(B283&gt;0,IF(INDIRECT("B"&amp;ROW()+1)&gt;0,INDIRECT("B"&amp;ROW()+1)-B283,IF(INDIRECT("D"&amp;ROW()+1)&gt;0,INDIRECT("D"&amp;ROW()+1)-B283,IF(INDIRECT("F"&amp;ROW()+1)&gt;0,INDIRECT("F"&amp;ROW()+1)-B283,IF(INDIRECT("H"&amp;ROW()+1)&gt;0,INDIRECT("H"&amp;ROW()+1)-B283,0)))),0)</f>
        <v>0</v>
      </c>
      <c r="J283" s="65" t="n">
        <f aca="true">IF(D283&gt;0,IF(INDIRECT("B"&amp;ROW()+1)&gt;0,INDIRECT("B"&amp;ROW()+1)-D283,IF(INDIRECT("D"&amp;ROW()+1)&gt;0,INDIRECT("D"&amp;ROW()+1)-D283,IF(INDIRECT("F"&amp;ROW()+1)&gt;0,INDIRECT("F"&amp;ROW()+1)-D283,IF(INDIRECT("H"&amp;ROW()+1)&gt;0,INDIRECT("H"&amp;ROW()+1)-D283,0)))),0)</f>
        <v>0</v>
      </c>
      <c r="K283" s="65" t="n">
        <f aca="true">IF(F283&gt;0,IF(INDIRECT("B"&amp;ROW()+1)&gt;0,INDIRECT("B"&amp;ROW()+1)-F283,IF(INDIRECT("D"&amp;ROW()+1)&gt;0,INDIRECT("D"&amp;ROW()+1)-F283,IF(INDIRECT("F"&amp;ROW()+1)&gt;0,INDIRECT("F"&amp;ROW()+1)-F283,IF(INDIRECT("H"&amp;ROW()+1)&gt;0,INDIRECT("H"&amp;ROW()+1)-F283,0)))),0)</f>
        <v>0</v>
      </c>
      <c r="L283" s="65" t="n">
        <f aca="true">IF(H283&gt;0,IF(INDIRECT("B"&amp;ROW()+1)&gt;0,INDIRECT("B"&amp;ROW()+1)-H283,IF(INDIRECT("D"&amp;ROW()+1)&gt;0,INDIRECT("D"&amp;ROW()+1)-H283,IF(INDIRECT("F"&amp;ROW()+1)&gt;0,INDIRECT("F"&amp;ROW()+1)-H283,IF(INDIRECT("H"&amp;ROW()+1)&gt;0,INDIRECT("H"&amp;ROW()+1)-H283,0)))),0)</f>
        <v>0</v>
      </c>
    </row>
    <row r="284" s="66" customFormat="true" ht="12.75" hidden="false" customHeight="false" outlineLevel="0" collapsed="false">
      <c r="A284" s="60" t="s">
        <v>57</v>
      </c>
      <c r="B284" s="67"/>
      <c r="C284" s="62" t="s">
        <v>58</v>
      </c>
      <c r="D284" s="67"/>
      <c r="E284" s="63" t="s">
        <v>59</v>
      </c>
      <c r="F284" s="67"/>
      <c r="G284" s="64" t="s">
        <v>60</v>
      </c>
      <c r="H284" s="67"/>
      <c r="I284" s="65" t="n">
        <f aca="true">IF(B284&gt;0,IF(INDIRECT("B"&amp;ROW()+1)&gt;0,INDIRECT("B"&amp;ROW()+1)-B284,IF(INDIRECT("D"&amp;ROW()+1)&gt;0,INDIRECT("D"&amp;ROW()+1)-B284,IF(INDIRECT("F"&amp;ROW()+1)&gt;0,INDIRECT("F"&amp;ROW()+1)-B284,IF(INDIRECT("H"&amp;ROW()+1)&gt;0,INDIRECT("H"&amp;ROW()+1)-B284,0)))),0)</f>
        <v>0</v>
      </c>
      <c r="J284" s="65" t="n">
        <f aca="true">IF(D284&gt;0,IF(INDIRECT("B"&amp;ROW()+1)&gt;0,INDIRECT("B"&amp;ROW()+1)-D284,IF(INDIRECT("D"&amp;ROW()+1)&gt;0,INDIRECT("D"&amp;ROW()+1)-D284,IF(INDIRECT("F"&amp;ROW()+1)&gt;0,INDIRECT("F"&amp;ROW()+1)-D284,IF(INDIRECT("H"&amp;ROW()+1)&gt;0,INDIRECT("H"&amp;ROW()+1)-D284,0)))),0)</f>
        <v>0</v>
      </c>
      <c r="K284" s="65" t="n">
        <f aca="true">IF(F284&gt;0,IF(INDIRECT("B"&amp;ROW()+1)&gt;0,INDIRECT("B"&amp;ROW()+1)-F284,IF(INDIRECT("D"&amp;ROW()+1)&gt;0,INDIRECT("D"&amp;ROW()+1)-F284,IF(INDIRECT("F"&amp;ROW()+1)&gt;0,INDIRECT("F"&amp;ROW()+1)-F284,IF(INDIRECT("H"&amp;ROW()+1)&gt;0,INDIRECT("H"&amp;ROW()+1)-F284,0)))),0)</f>
        <v>0</v>
      </c>
      <c r="L284" s="65" t="n">
        <f aca="true">IF(H284&gt;0,IF(INDIRECT("B"&amp;ROW()+1)&gt;0,INDIRECT("B"&amp;ROW()+1)-H284,IF(INDIRECT("D"&amp;ROW()+1)&gt;0,INDIRECT("D"&amp;ROW()+1)-H284,IF(INDIRECT("F"&amp;ROW()+1)&gt;0,INDIRECT("F"&amp;ROW()+1)-H284,IF(INDIRECT("H"&amp;ROW()+1)&gt;0,INDIRECT("H"&amp;ROW()+1)-H284,0)))),0)</f>
        <v>0</v>
      </c>
    </row>
    <row r="285" s="66" customFormat="true" ht="12.75" hidden="false" customHeight="false" outlineLevel="0" collapsed="false">
      <c r="A285" s="60" t="s">
        <v>57</v>
      </c>
      <c r="B285" s="67"/>
      <c r="C285" s="62" t="s">
        <v>58</v>
      </c>
      <c r="D285" s="67"/>
      <c r="E285" s="63" t="s">
        <v>59</v>
      </c>
      <c r="F285" s="67"/>
      <c r="G285" s="64" t="s">
        <v>60</v>
      </c>
      <c r="H285" s="67"/>
      <c r="I285" s="65" t="n">
        <f aca="true">IF(B285&gt;0,IF(INDIRECT("B"&amp;ROW()+1)&gt;0,INDIRECT("B"&amp;ROW()+1)-B285,IF(INDIRECT("D"&amp;ROW()+1)&gt;0,INDIRECT("D"&amp;ROW()+1)-B285,IF(INDIRECT("F"&amp;ROW()+1)&gt;0,INDIRECT("F"&amp;ROW()+1)-B285,IF(INDIRECT("H"&amp;ROW()+1)&gt;0,INDIRECT("H"&amp;ROW()+1)-B285,0)))),0)</f>
        <v>0</v>
      </c>
      <c r="J285" s="65" t="n">
        <f aca="true">IF(D285&gt;0,IF(INDIRECT("B"&amp;ROW()+1)&gt;0,INDIRECT("B"&amp;ROW()+1)-D285,IF(INDIRECT("D"&amp;ROW()+1)&gt;0,INDIRECT("D"&amp;ROW()+1)-D285,IF(INDIRECT("F"&amp;ROW()+1)&gt;0,INDIRECT("F"&amp;ROW()+1)-D285,IF(INDIRECT("H"&amp;ROW()+1)&gt;0,INDIRECT("H"&amp;ROW()+1)-D285,0)))),0)</f>
        <v>0</v>
      </c>
      <c r="K285" s="65" t="n">
        <f aca="true">IF(F285&gt;0,IF(INDIRECT("B"&amp;ROW()+1)&gt;0,INDIRECT("B"&amp;ROW()+1)-F285,IF(INDIRECT("D"&amp;ROW()+1)&gt;0,INDIRECT("D"&amp;ROW()+1)-F285,IF(INDIRECT("F"&amp;ROW()+1)&gt;0,INDIRECT("F"&amp;ROW()+1)-F285,IF(INDIRECT("H"&amp;ROW()+1)&gt;0,INDIRECT("H"&amp;ROW()+1)-F285,0)))),0)</f>
        <v>0</v>
      </c>
      <c r="L285" s="65" t="n">
        <f aca="true">IF(H285&gt;0,IF(INDIRECT("B"&amp;ROW()+1)&gt;0,INDIRECT("B"&amp;ROW()+1)-H285,IF(INDIRECT("D"&amp;ROW()+1)&gt;0,INDIRECT("D"&amp;ROW()+1)-H285,IF(INDIRECT("F"&amp;ROW()+1)&gt;0,INDIRECT("F"&amp;ROW()+1)-H285,IF(INDIRECT("H"&amp;ROW()+1)&gt;0,INDIRECT("H"&amp;ROW()+1)-H285,0)))),0)</f>
        <v>0</v>
      </c>
    </row>
    <row r="286" s="66" customFormat="true" ht="12.75" hidden="false" customHeight="false" outlineLevel="0" collapsed="false">
      <c r="A286" s="60" t="s">
        <v>57</v>
      </c>
      <c r="B286" s="67"/>
      <c r="C286" s="62" t="s">
        <v>58</v>
      </c>
      <c r="D286" s="67"/>
      <c r="E286" s="63" t="s">
        <v>59</v>
      </c>
      <c r="F286" s="67"/>
      <c r="G286" s="64" t="s">
        <v>60</v>
      </c>
      <c r="H286" s="67"/>
      <c r="I286" s="65" t="n">
        <f aca="true">IF(B286&gt;0,IF(INDIRECT("B"&amp;ROW()+1)&gt;0,INDIRECT("B"&amp;ROW()+1)-B286,IF(INDIRECT("D"&amp;ROW()+1)&gt;0,INDIRECT("D"&amp;ROW()+1)-B286,IF(INDIRECT("F"&amp;ROW()+1)&gt;0,INDIRECT("F"&amp;ROW()+1)-B286,IF(INDIRECT("H"&amp;ROW()+1)&gt;0,INDIRECT("H"&amp;ROW()+1)-B286,0)))),0)</f>
        <v>0</v>
      </c>
      <c r="J286" s="65" t="n">
        <f aca="true">IF(D286&gt;0,IF(INDIRECT("B"&amp;ROW()+1)&gt;0,INDIRECT("B"&amp;ROW()+1)-D286,IF(INDIRECT("D"&amp;ROW()+1)&gt;0,INDIRECT("D"&amp;ROW()+1)-D286,IF(INDIRECT("F"&amp;ROW()+1)&gt;0,INDIRECT("F"&amp;ROW()+1)-D286,IF(INDIRECT("H"&amp;ROW()+1)&gt;0,INDIRECT("H"&amp;ROW()+1)-D286,0)))),0)</f>
        <v>0</v>
      </c>
      <c r="K286" s="65" t="n">
        <f aca="true">IF(F286&gt;0,IF(INDIRECT("B"&amp;ROW()+1)&gt;0,INDIRECT("B"&amp;ROW()+1)-F286,IF(INDIRECT("D"&amp;ROW()+1)&gt;0,INDIRECT("D"&amp;ROW()+1)-F286,IF(INDIRECT("F"&amp;ROW()+1)&gt;0,INDIRECT("F"&amp;ROW()+1)-F286,IF(INDIRECT("H"&amp;ROW()+1)&gt;0,INDIRECT("H"&amp;ROW()+1)-F286,0)))),0)</f>
        <v>0</v>
      </c>
      <c r="L286" s="65" t="n">
        <f aca="true">IF(H286&gt;0,IF(INDIRECT("B"&amp;ROW()+1)&gt;0,INDIRECT("B"&amp;ROW()+1)-H286,IF(INDIRECT("D"&amp;ROW()+1)&gt;0,INDIRECT("D"&amp;ROW()+1)-H286,IF(INDIRECT("F"&amp;ROW()+1)&gt;0,INDIRECT("F"&amp;ROW()+1)-H286,IF(INDIRECT("H"&amp;ROW()+1)&gt;0,INDIRECT("H"&amp;ROW()+1)-H286,0)))),0)</f>
        <v>0</v>
      </c>
    </row>
    <row r="287" s="66" customFormat="true" ht="12.75" hidden="false" customHeight="false" outlineLevel="0" collapsed="false">
      <c r="A287" s="60" t="s">
        <v>57</v>
      </c>
      <c r="B287" s="67"/>
      <c r="C287" s="62" t="s">
        <v>58</v>
      </c>
      <c r="D287" s="67"/>
      <c r="E287" s="63" t="s">
        <v>59</v>
      </c>
      <c r="F287" s="67"/>
      <c r="G287" s="64" t="s">
        <v>60</v>
      </c>
      <c r="H287" s="67"/>
      <c r="I287" s="65" t="n">
        <f aca="true">IF(B287&gt;0,IF(INDIRECT("B"&amp;ROW()+1)&gt;0,INDIRECT("B"&amp;ROW()+1)-B287,IF(INDIRECT("D"&amp;ROW()+1)&gt;0,INDIRECT("D"&amp;ROW()+1)-B287,IF(INDIRECT("F"&amp;ROW()+1)&gt;0,INDIRECT("F"&amp;ROW()+1)-B287,IF(INDIRECT("H"&amp;ROW()+1)&gt;0,INDIRECT("H"&amp;ROW()+1)-B287,0)))),0)</f>
        <v>0</v>
      </c>
      <c r="J287" s="65" t="n">
        <f aca="true">IF(D287&gt;0,IF(INDIRECT("B"&amp;ROW()+1)&gt;0,INDIRECT("B"&amp;ROW()+1)-D287,IF(INDIRECT("D"&amp;ROW()+1)&gt;0,INDIRECT("D"&amp;ROW()+1)-D287,IF(INDIRECT("F"&amp;ROW()+1)&gt;0,INDIRECT("F"&amp;ROW()+1)-D287,IF(INDIRECT("H"&amp;ROW()+1)&gt;0,INDIRECT("H"&amp;ROW()+1)-D287,0)))),0)</f>
        <v>0</v>
      </c>
      <c r="K287" s="65" t="n">
        <f aca="true">IF(F287&gt;0,IF(INDIRECT("B"&amp;ROW()+1)&gt;0,INDIRECT("B"&amp;ROW()+1)-F287,IF(INDIRECT("D"&amp;ROW()+1)&gt;0,INDIRECT("D"&amp;ROW()+1)-F287,IF(INDIRECT("F"&amp;ROW()+1)&gt;0,INDIRECT("F"&amp;ROW()+1)-F287,IF(INDIRECT("H"&amp;ROW()+1)&gt;0,INDIRECT("H"&amp;ROW()+1)-F287,0)))),0)</f>
        <v>0</v>
      </c>
      <c r="L287" s="65" t="n">
        <f aca="true">IF(H287&gt;0,IF(INDIRECT("B"&amp;ROW()+1)&gt;0,INDIRECT("B"&amp;ROW()+1)-H287,IF(INDIRECT("D"&amp;ROW()+1)&gt;0,INDIRECT("D"&amp;ROW()+1)-H287,IF(INDIRECT("F"&amp;ROW()+1)&gt;0,INDIRECT("F"&amp;ROW()+1)-H287,IF(INDIRECT("H"&amp;ROW()+1)&gt;0,INDIRECT("H"&amp;ROW()+1)-H287,0)))),0)</f>
        <v>0</v>
      </c>
    </row>
    <row r="288" s="66" customFormat="true" ht="12.75" hidden="false" customHeight="false" outlineLevel="0" collapsed="false">
      <c r="A288" s="60" t="s">
        <v>57</v>
      </c>
      <c r="B288" s="67"/>
      <c r="C288" s="62" t="s">
        <v>58</v>
      </c>
      <c r="D288" s="67"/>
      <c r="E288" s="63" t="s">
        <v>59</v>
      </c>
      <c r="F288" s="67"/>
      <c r="G288" s="64" t="s">
        <v>60</v>
      </c>
      <c r="H288" s="67"/>
      <c r="I288" s="65" t="n">
        <f aca="true">IF(B288&gt;0,IF(INDIRECT("B"&amp;ROW()+1)&gt;0,INDIRECT("B"&amp;ROW()+1)-B288,IF(INDIRECT("D"&amp;ROW()+1)&gt;0,INDIRECT("D"&amp;ROW()+1)-B288,IF(INDIRECT("F"&amp;ROW()+1)&gt;0,INDIRECT("F"&amp;ROW()+1)-B288,IF(INDIRECT("H"&amp;ROW()+1)&gt;0,INDIRECT("H"&amp;ROW()+1)-B288,0)))),0)</f>
        <v>0</v>
      </c>
      <c r="J288" s="65" t="n">
        <f aca="true">IF(D288&gt;0,IF(INDIRECT("B"&amp;ROW()+1)&gt;0,INDIRECT("B"&amp;ROW()+1)-D288,IF(INDIRECT("D"&amp;ROW()+1)&gt;0,INDIRECT("D"&amp;ROW()+1)-D288,IF(INDIRECT("F"&amp;ROW()+1)&gt;0,INDIRECT("F"&amp;ROW()+1)-D288,IF(INDIRECT("H"&amp;ROW()+1)&gt;0,INDIRECT("H"&amp;ROW()+1)-D288,0)))),0)</f>
        <v>0</v>
      </c>
      <c r="K288" s="65" t="n">
        <f aca="true">IF(F288&gt;0,IF(INDIRECT("B"&amp;ROW()+1)&gt;0,INDIRECT("B"&amp;ROW()+1)-F288,IF(INDIRECT("D"&amp;ROW()+1)&gt;0,INDIRECT("D"&amp;ROW()+1)-F288,IF(INDIRECT("F"&amp;ROW()+1)&gt;0,INDIRECT("F"&amp;ROW()+1)-F288,IF(INDIRECT("H"&amp;ROW()+1)&gt;0,INDIRECT("H"&amp;ROW()+1)-F288,0)))),0)</f>
        <v>0</v>
      </c>
      <c r="L288" s="65" t="n">
        <f aca="true">IF(H288&gt;0,IF(INDIRECT("B"&amp;ROW()+1)&gt;0,INDIRECT("B"&amp;ROW()+1)-H288,IF(INDIRECT("D"&amp;ROW()+1)&gt;0,INDIRECT("D"&amp;ROW()+1)-H288,IF(INDIRECT("F"&amp;ROW()+1)&gt;0,INDIRECT("F"&amp;ROW()+1)-H288,IF(INDIRECT("H"&amp;ROW()+1)&gt;0,INDIRECT("H"&amp;ROW()+1)-H288,0)))),0)</f>
        <v>0</v>
      </c>
    </row>
    <row r="289" s="66" customFormat="true" ht="12.75" hidden="false" customHeight="false" outlineLevel="0" collapsed="false">
      <c r="A289" s="60" t="s">
        <v>57</v>
      </c>
      <c r="B289" s="67"/>
      <c r="C289" s="62" t="s">
        <v>58</v>
      </c>
      <c r="D289" s="67"/>
      <c r="E289" s="63" t="s">
        <v>59</v>
      </c>
      <c r="F289" s="67"/>
      <c r="G289" s="64" t="s">
        <v>60</v>
      </c>
      <c r="H289" s="67"/>
      <c r="I289" s="65" t="n">
        <f aca="true">IF(B289&gt;0,IF(INDIRECT("B"&amp;ROW()+1)&gt;0,INDIRECT("B"&amp;ROW()+1)-B289,IF(INDIRECT("D"&amp;ROW()+1)&gt;0,INDIRECT("D"&amp;ROW()+1)-B289,IF(INDIRECT("F"&amp;ROW()+1)&gt;0,INDIRECT("F"&amp;ROW()+1)-B289,IF(INDIRECT("H"&amp;ROW()+1)&gt;0,INDIRECT("H"&amp;ROW()+1)-B289,0)))),0)</f>
        <v>0</v>
      </c>
      <c r="J289" s="65" t="n">
        <f aca="true">IF(D289&gt;0,IF(INDIRECT("B"&amp;ROW()+1)&gt;0,INDIRECT("B"&amp;ROW()+1)-D289,IF(INDIRECT("D"&amp;ROW()+1)&gt;0,INDIRECT("D"&amp;ROW()+1)-D289,IF(INDIRECT("F"&amp;ROW()+1)&gt;0,INDIRECT("F"&amp;ROW()+1)-D289,IF(INDIRECT("H"&amp;ROW()+1)&gt;0,INDIRECT("H"&amp;ROW()+1)-D289,0)))),0)</f>
        <v>0</v>
      </c>
      <c r="K289" s="65" t="n">
        <f aca="true">IF(F289&gt;0,IF(INDIRECT("B"&amp;ROW()+1)&gt;0,INDIRECT("B"&amp;ROW()+1)-F289,IF(INDIRECT("D"&amp;ROW()+1)&gt;0,INDIRECT("D"&amp;ROW()+1)-F289,IF(INDIRECT("F"&amp;ROW()+1)&gt;0,INDIRECT("F"&amp;ROW()+1)-F289,IF(INDIRECT("H"&amp;ROW()+1)&gt;0,INDIRECT("H"&amp;ROW()+1)-F289,0)))),0)</f>
        <v>0</v>
      </c>
      <c r="L289" s="65" t="n">
        <f aca="true">IF(H289&gt;0,IF(INDIRECT("B"&amp;ROW()+1)&gt;0,INDIRECT("B"&amp;ROW()+1)-H289,IF(INDIRECT("D"&amp;ROW()+1)&gt;0,INDIRECT("D"&amp;ROW()+1)-H289,IF(INDIRECT("F"&amp;ROW()+1)&gt;0,INDIRECT("F"&amp;ROW()+1)-H289,IF(INDIRECT("H"&amp;ROW()+1)&gt;0,INDIRECT("H"&amp;ROW()+1)-H289,0)))),0)</f>
        <v>0</v>
      </c>
    </row>
    <row r="290" s="66" customFormat="true" ht="12.75" hidden="false" customHeight="false" outlineLevel="0" collapsed="false">
      <c r="A290" s="60" t="s">
        <v>57</v>
      </c>
      <c r="B290" s="67"/>
      <c r="C290" s="62" t="s">
        <v>58</v>
      </c>
      <c r="D290" s="67"/>
      <c r="E290" s="63" t="s">
        <v>59</v>
      </c>
      <c r="F290" s="67"/>
      <c r="G290" s="64" t="s">
        <v>60</v>
      </c>
      <c r="H290" s="67"/>
      <c r="I290" s="65" t="n">
        <f aca="true">IF(B290&gt;0,IF(INDIRECT("B"&amp;ROW()+1)&gt;0,INDIRECT("B"&amp;ROW()+1)-B290,IF(INDIRECT("D"&amp;ROW()+1)&gt;0,INDIRECT("D"&amp;ROW()+1)-B290,IF(INDIRECT("F"&amp;ROW()+1)&gt;0,INDIRECT("F"&amp;ROW()+1)-B290,IF(INDIRECT("H"&amp;ROW()+1)&gt;0,INDIRECT("H"&amp;ROW()+1)-B290,0)))),0)</f>
        <v>0</v>
      </c>
      <c r="J290" s="65" t="n">
        <f aca="true">IF(D290&gt;0,IF(INDIRECT("B"&amp;ROW()+1)&gt;0,INDIRECT("B"&amp;ROW()+1)-D290,IF(INDIRECT("D"&amp;ROW()+1)&gt;0,INDIRECT("D"&amp;ROW()+1)-D290,IF(INDIRECT("F"&amp;ROW()+1)&gt;0,INDIRECT("F"&amp;ROW()+1)-D290,IF(INDIRECT("H"&amp;ROW()+1)&gt;0,INDIRECT("H"&amp;ROW()+1)-D290,0)))),0)</f>
        <v>0</v>
      </c>
      <c r="K290" s="65" t="n">
        <f aca="true">IF(F290&gt;0,IF(INDIRECT("B"&amp;ROW()+1)&gt;0,INDIRECT("B"&amp;ROW()+1)-F290,IF(INDIRECT("D"&amp;ROW()+1)&gt;0,INDIRECT("D"&amp;ROW()+1)-F290,IF(INDIRECT("F"&amp;ROW()+1)&gt;0,INDIRECT("F"&amp;ROW()+1)-F290,IF(INDIRECT("H"&amp;ROW()+1)&gt;0,INDIRECT("H"&amp;ROW()+1)-F290,0)))),0)</f>
        <v>0</v>
      </c>
      <c r="L290" s="65" t="n">
        <f aca="true">IF(H290&gt;0,IF(INDIRECT("B"&amp;ROW()+1)&gt;0,INDIRECT("B"&amp;ROW()+1)-H290,IF(INDIRECT("D"&amp;ROW()+1)&gt;0,INDIRECT("D"&amp;ROW()+1)-H290,IF(INDIRECT("F"&amp;ROW()+1)&gt;0,INDIRECT("F"&amp;ROW()+1)-H290,IF(INDIRECT("H"&amp;ROW()+1)&gt;0,INDIRECT("H"&amp;ROW()+1)-H290,0)))),0)</f>
        <v>0</v>
      </c>
    </row>
    <row r="291" s="66" customFormat="true" ht="12.75" hidden="false" customHeight="false" outlineLevel="0" collapsed="false">
      <c r="A291" s="60" t="s">
        <v>57</v>
      </c>
      <c r="B291" s="67"/>
      <c r="C291" s="62" t="s">
        <v>58</v>
      </c>
      <c r="D291" s="67"/>
      <c r="E291" s="63" t="s">
        <v>59</v>
      </c>
      <c r="F291" s="67"/>
      <c r="G291" s="64" t="s">
        <v>60</v>
      </c>
      <c r="H291" s="67"/>
      <c r="I291" s="65" t="n">
        <f aca="true">IF(B291&gt;0,IF(INDIRECT("B"&amp;ROW()+1)&gt;0,INDIRECT("B"&amp;ROW()+1)-B291,IF(INDIRECT("D"&amp;ROW()+1)&gt;0,INDIRECT("D"&amp;ROW()+1)-B291,IF(INDIRECT("F"&amp;ROW()+1)&gt;0,INDIRECT("F"&amp;ROW()+1)-B291,IF(INDIRECT("H"&amp;ROW()+1)&gt;0,INDIRECT("H"&amp;ROW()+1)-B291,0)))),0)</f>
        <v>0</v>
      </c>
      <c r="J291" s="65" t="n">
        <f aca="true">IF(D291&gt;0,IF(INDIRECT("B"&amp;ROW()+1)&gt;0,INDIRECT("B"&amp;ROW()+1)-D291,IF(INDIRECT("D"&amp;ROW()+1)&gt;0,INDIRECT("D"&amp;ROW()+1)-D291,IF(INDIRECT("F"&amp;ROW()+1)&gt;0,INDIRECT("F"&amp;ROW()+1)-D291,IF(INDIRECT("H"&amp;ROW()+1)&gt;0,INDIRECT("H"&amp;ROW()+1)-D291,0)))),0)</f>
        <v>0</v>
      </c>
      <c r="K291" s="65" t="n">
        <f aca="true">IF(F291&gt;0,IF(INDIRECT("B"&amp;ROW()+1)&gt;0,INDIRECT("B"&amp;ROW()+1)-F291,IF(INDIRECT("D"&amp;ROW()+1)&gt;0,INDIRECT("D"&amp;ROW()+1)-F291,IF(INDIRECT("F"&amp;ROW()+1)&gt;0,INDIRECT("F"&amp;ROW()+1)-F291,IF(INDIRECT("H"&amp;ROW()+1)&gt;0,INDIRECT("H"&amp;ROW()+1)-F291,0)))),0)</f>
        <v>0</v>
      </c>
      <c r="L291" s="65" t="n">
        <f aca="true">IF(H291&gt;0,IF(INDIRECT("B"&amp;ROW()+1)&gt;0,INDIRECT("B"&amp;ROW()+1)-H291,IF(INDIRECT("D"&amp;ROW()+1)&gt;0,INDIRECT("D"&amp;ROW()+1)-H291,IF(INDIRECT("F"&amp;ROW()+1)&gt;0,INDIRECT("F"&amp;ROW()+1)-H291,IF(INDIRECT("H"&amp;ROW()+1)&gt;0,INDIRECT("H"&amp;ROW()+1)-H291,0)))),0)</f>
        <v>0</v>
      </c>
    </row>
    <row r="292" s="66" customFormat="true" ht="12.75" hidden="false" customHeight="false" outlineLevel="0" collapsed="false">
      <c r="A292" s="60" t="s">
        <v>57</v>
      </c>
      <c r="B292" s="67"/>
      <c r="C292" s="62" t="s">
        <v>58</v>
      </c>
      <c r="D292" s="67"/>
      <c r="E292" s="63" t="s">
        <v>59</v>
      </c>
      <c r="F292" s="67"/>
      <c r="G292" s="64" t="s">
        <v>60</v>
      </c>
      <c r="H292" s="67"/>
      <c r="I292" s="65" t="n">
        <f aca="true">IF(B292&gt;0,IF(INDIRECT("B"&amp;ROW()+1)&gt;0,INDIRECT("B"&amp;ROW()+1)-B292,IF(INDIRECT("D"&amp;ROW()+1)&gt;0,INDIRECT("D"&amp;ROW()+1)-B292,IF(INDIRECT("F"&amp;ROW()+1)&gt;0,INDIRECT("F"&amp;ROW()+1)-B292,IF(INDIRECT("H"&amp;ROW()+1)&gt;0,INDIRECT("H"&amp;ROW()+1)-B292,0)))),0)</f>
        <v>0</v>
      </c>
      <c r="J292" s="65" t="n">
        <f aca="true">IF(D292&gt;0,IF(INDIRECT("B"&amp;ROW()+1)&gt;0,INDIRECT("B"&amp;ROW()+1)-D292,IF(INDIRECT("D"&amp;ROW()+1)&gt;0,INDIRECT("D"&amp;ROW()+1)-D292,IF(INDIRECT("F"&amp;ROW()+1)&gt;0,INDIRECT("F"&amp;ROW()+1)-D292,IF(INDIRECT("H"&amp;ROW()+1)&gt;0,INDIRECT("H"&amp;ROW()+1)-D292,0)))),0)</f>
        <v>0</v>
      </c>
      <c r="K292" s="65" t="n">
        <f aca="true">IF(F292&gt;0,IF(INDIRECT("B"&amp;ROW()+1)&gt;0,INDIRECT("B"&amp;ROW()+1)-F292,IF(INDIRECT("D"&amp;ROW()+1)&gt;0,INDIRECT("D"&amp;ROW()+1)-F292,IF(INDIRECT("F"&amp;ROW()+1)&gt;0,INDIRECT("F"&amp;ROW()+1)-F292,IF(INDIRECT("H"&amp;ROW()+1)&gt;0,INDIRECT("H"&amp;ROW()+1)-F292,0)))),0)</f>
        <v>0</v>
      </c>
      <c r="L292" s="65" t="n">
        <f aca="true">IF(H292&gt;0,IF(INDIRECT("B"&amp;ROW()+1)&gt;0,INDIRECT("B"&amp;ROW()+1)-H292,IF(INDIRECT("D"&amp;ROW()+1)&gt;0,INDIRECT("D"&amp;ROW()+1)-H292,IF(INDIRECT("F"&amp;ROW()+1)&gt;0,INDIRECT("F"&amp;ROW()+1)-H292,IF(INDIRECT("H"&amp;ROW()+1)&gt;0,INDIRECT("H"&amp;ROW()+1)-H292,0)))),0)</f>
        <v>0</v>
      </c>
    </row>
    <row r="293" s="66" customFormat="true" ht="12.75" hidden="false" customHeight="false" outlineLevel="0" collapsed="false">
      <c r="A293" s="60" t="s">
        <v>57</v>
      </c>
      <c r="B293" s="67"/>
      <c r="C293" s="62" t="s">
        <v>58</v>
      </c>
      <c r="D293" s="67"/>
      <c r="E293" s="63" t="s">
        <v>59</v>
      </c>
      <c r="F293" s="67"/>
      <c r="G293" s="64" t="s">
        <v>60</v>
      </c>
      <c r="H293" s="67"/>
      <c r="I293" s="65" t="n">
        <f aca="true">IF(B293&gt;0,IF(INDIRECT("B"&amp;ROW()+1)&gt;0,INDIRECT("B"&amp;ROW()+1)-B293,IF(INDIRECT("D"&amp;ROW()+1)&gt;0,INDIRECT("D"&amp;ROW()+1)-B293,IF(INDIRECT("F"&amp;ROW()+1)&gt;0,INDIRECT("F"&amp;ROW()+1)-B293,IF(INDIRECT("H"&amp;ROW()+1)&gt;0,INDIRECT("H"&amp;ROW()+1)-B293,0)))),0)</f>
        <v>0</v>
      </c>
      <c r="J293" s="65" t="n">
        <f aca="true">IF(D293&gt;0,IF(INDIRECT("B"&amp;ROW()+1)&gt;0,INDIRECT("B"&amp;ROW()+1)-D293,IF(INDIRECT("D"&amp;ROW()+1)&gt;0,INDIRECT("D"&amp;ROW()+1)-D293,IF(INDIRECT("F"&amp;ROW()+1)&gt;0,INDIRECT("F"&amp;ROW()+1)-D293,IF(INDIRECT("H"&amp;ROW()+1)&gt;0,INDIRECT("H"&amp;ROW()+1)-D293,0)))),0)</f>
        <v>0</v>
      </c>
      <c r="K293" s="65" t="n">
        <f aca="true">IF(F293&gt;0,IF(INDIRECT("B"&amp;ROW()+1)&gt;0,INDIRECT("B"&amp;ROW()+1)-F293,IF(INDIRECT("D"&amp;ROW()+1)&gt;0,INDIRECT("D"&amp;ROW()+1)-F293,IF(INDIRECT("F"&amp;ROW()+1)&gt;0,INDIRECT("F"&amp;ROW()+1)-F293,IF(INDIRECT("H"&amp;ROW()+1)&gt;0,INDIRECT("H"&amp;ROW()+1)-F293,0)))),0)</f>
        <v>0</v>
      </c>
      <c r="L293" s="65" t="n">
        <f aca="true">IF(H293&gt;0,IF(INDIRECT("B"&amp;ROW()+1)&gt;0,INDIRECT("B"&amp;ROW()+1)-H293,IF(INDIRECT("D"&amp;ROW()+1)&gt;0,INDIRECT("D"&amp;ROW()+1)-H293,IF(INDIRECT("F"&amp;ROW()+1)&gt;0,INDIRECT("F"&amp;ROW()+1)-H293,IF(INDIRECT("H"&amp;ROW()+1)&gt;0,INDIRECT("H"&amp;ROW()+1)-H293,0)))),0)</f>
        <v>0</v>
      </c>
    </row>
    <row r="294" s="66" customFormat="true" ht="12.75" hidden="false" customHeight="false" outlineLevel="0" collapsed="false">
      <c r="A294" s="60" t="s">
        <v>57</v>
      </c>
      <c r="B294" s="67"/>
      <c r="C294" s="62" t="s">
        <v>58</v>
      </c>
      <c r="D294" s="67"/>
      <c r="E294" s="63" t="s">
        <v>59</v>
      </c>
      <c r="F294" s="67"/>
      <c r="G294" s="64" t="s">
        <v>60</v>
      </c>
      <c r="H294" s="67"/>
      <c r="I294" s="65" t="n">
        <f aca="true">IF(B294&gt;0,IF(INDIRECT("B"&amp;ROW()+1)&gt;0,INDIRECT("B"&amp;ROW()+1)-B294,IF(INDIRECT("D"&amp;ROW()+1)&gt;0,INDIRECT("D"&amp;ROW()+1)-B294,IF(INDIRECT("F"&amp;ROW()+1)&gt;0,INDIRECT("F"&amp;ROW()+1)-B294,IF(INDIRECT("H"&amp;ROW()+1)&gt;0,INDIRECT("H"&amp;ROW()+1)-B294,0)))),0)</f>
        <v>0</v>
      </c>
      <c r="J294" s="65" t="n">
        <f aca="true">IF(D294&gt;0,IF(INDIRECT("B"&amp;ROW()+1)&gt;0,INDIRECT("B"&amp;ROW()+1)-D294,IF(INDIRECT("D"&amp;ROW()+1)&gt;0,INDIRECT("D"&amp;ROW()+1)-D294,IF(INDIRECT("F"&amp;ROW()+1)&gt;0,INDIRECT("F"&amp;ROW()+1)-D294,IF(INDIRECT("H"&amp;ROW()+1)&gt;0,INDIRECT("H"&amp;ROW()+1)-D294,0)))),0)</f>
        <v>0</v>
      </c>
      <c r="K294" s="65" t="n">
        <f aca="true">IF(F294&gt;0,IF(INDIRECT("B"&amp;ROW()+1)&gt;0,INDIRECT("B"&amp;ROW()+1)-F294,IF(INDIRECT("D"&amp;ROW()+1)&gt;0,INDIRECT("D"&amp;ROW()+1)-F294,IF(INDIRECT("F"&amp;ROW()+1)&gt;0,INDIRECT("F"&amp;ROW()+1)-F294,IF(INDIRECT("H"&amp;ROW()+1)&gt;0,INDIRECT("H"&amp;ROW()+1)-F294,0)))),0)</f>
        <v>0</v>
      </c>
      <c r="L294" s="65" t="n">
        <f aca="true">IF(H294&gt;0,IF(INDIRECT("B"&amp;ROW()+1)&gt;0,INDIRECT("B"&amp;ROW()+1)-H294,IF(INDIRECT("D"&amp;ROW()+1)&gt;0,INDIRECT("D"&amp;ROW()+1)-H294,IF(INDIRECT("F"&amp;ROW()+1)&gt;0,INDIRECT("F"&amp;ROW()+1)-H294,IF(INDIRECT("H"&amp;ROW()+1)&gt;0,INDIRECT("H"&amp;ROW()+1)-H294,0)))),0)</f>
        <v>0</v>
      </c>
    </row>
    <row r="295" s="66" customFormat="true" ht="12.75" hidden="false" customHeight="false" outlineLevel="0" collapsed="false">
      <c r="A295" s="60" t="s">
        <v>57</v>
      </c>
      <c r="B295" s="67"/>
      <c r="C295" s="62" t="s">
        <v>58</v>
      </c>
      <c r="D295" s="67"/>
      <c r="E295" s="63" t="s">
        <v>59</v>
      </c>
      <c r="F295" s="67"/>
      <c r="G295" s="64" t="s">
        <v>60</v>
      </c>
      <c r="H295" s="67"/>
      <c r="I295" s="65" t="n">
        <f aca="true">IF(B295&gt;0,IF(INDIRECT("B"&amp;ROW()+1)&gt;0,INDIRECT("B"&amp;ROW()+1)-B295,IF(INDIRECT("D"&amp;ROW()+1)&gt;0,INDIRECT("D"&amp;ROW()+1)-B295,IF(INDIRECT("F"&amp;ROW()+1)&gt;0,INDIRECT("F"&amp;ROW()+1)-B295,IF(INDIRECT("H"&amp;ROW()+1)&gt;0,INDIRECT("H"&amp;ROW()+1)-B295,0)))),0)</f>
        <v>0</v>
      </c>
      <c r="J295" s="65" t="n">
        <f aca="true">IF(D295&gt;0,IF(INDIRECT("B"&amp;ROW()+1)&gt;0,INDIRECT("B"&amp;ROW()+1)-D295,IF(INDIRECT("D"&amp;ROW()+1)&gt;0,INDIRECT("D"&amp;ROW()+1)-D295,IF(INDIRECT("F"&amp;ROW()+1)&gt;0,INDIRECT("F"&amp;ROW()+1)-D295,IF(INDIRECT("H"&amp;ROW()+1)&gt;0,INDIRECT("H"&amp;ROW()+1)-D295,0)))),0)</f>
        <v>0</v>
      </c>
      <c r="K295" s="65" t="n">
        <f aca="true">IF(F295&gt;0,IF(INDIRECT("B"&amp;ROW()+1)&gt;0,INDIRECT("B"&amp;ROW()+1)-F295,IF(INDIRECT("D"&amp;ROW()+1)&gt;0,INDIRECT("D"&amp;ROW()+1)-F295,IF(INDIRECT("F"&amp;ROW()+1)&gt;0,INDIRECT("F"&amp;ROW()+1)-F295,IF(INDIRECT("H"&amp;ROW()+1)&gt;0,INDIRECT("H"&amp;ROW()+1)-F295,0)))),0)</f>
        <v>0</v>
      </c>
      <c r="L295" s="65" t="n">
        <f aca="true">IF(H295&gt;0,IF(INDIRECT("B"&amp;ROW()+1)&gt;0,INDIRECT("B"&amp;ROW()+1)-H295,IF(INDIRECT("D"&amp;ROW()+1)&gt;0,INDIRECT("D"&amp;ROW()+1)-H295,IF(INDIRECT("F"&amp;ROW()+1)&gt;0,INDIRECT("F"&amp;ROW()+1)-H295,IF(INDIRECT("H"&amp;ROW()+1)&gt;0,INDIRECT("H"&amp;ROW()+1)-H295,0)))),0)</f>
        <v>0</v>
      </c>
    </row>
    <row r="296" s="66" customFormat="true" ht="12.75" hidden="false" customHeight="false" outlineLevel="0" collapsed="false">
      <c r="A296" s="60" t="s">
        <v>57</v>
      </c>
      <c r="B296" s="67"/>
      <c r="C296" s="62" t="s">
        <v>58</v>
      </c>
      <c r="D296" s="67"/>
      <c r="E296" s="63" t="s">
        <v>59</v>
      </c>
      <c r="F296" s="67"/>
      <c r="G296" s="64" t="s">
        <v>60</v>
      </c>
      <c r="H296" s="67"/>
      <c r="I296" s="65" t="n">
        <f aca="true">IF(B296&gt;0,IF(INDIRECT("B"&amp;ROW()+1)&gt;0,INDIRECT("B"&amp;ROW()+1)-B296,IF(INDIRECT("D"&amp;ROW()+1)&gt;0,INDIRECT("D"&amp;ROW()+1)-B296,IF(INDIRECT("F"&amp;ROW()+1)&gt;0,INDIRECT("F"&amp;ROW()+1)-B296,IF(INDIRECT("H"&amp;ROW()+1)&gt;0,INDIRECT("H"&amp;ROW()+1)-B296,0)))),0)</f>
        <v>0</v>
      </c>
      <c r="J296" s="65" t="n">
        <f aca="true">IF(D296&gt;0,IF(INDIRECT("B"&amp;ROW()+1)&gt;0,INDIRECT("B"&amp;ROW()+1)-D296,IF(INDIRECT("D"&amp;ROW()+1)&gt;0,INDIRECT("D"&amp;ROW()+1)-D296,IF(INDIRECT("F"&amp;ROW()+1)&gt;0,INDIRECT("F"&amp;ROW()+1)-D296,IF(INDIRECT("H"&amp;ROW()+1)&gt;0,INDIRECT("H"&amp;ROW()+1)-D296,0)))),0)</f>
        <v>0</v>
      </c>
      <c r="K296" s="65" t="n">
        <f aca="true">IF(F296&gt;0,IF(INDIRECT("B"&amp;ROW()+1)&gt;0,INDIRECT("B"&amp;ROW()+1)-F296,IF(INDIRECT("D"&amp;ROW()+1)&gt;0,INDIRECT("D"&amp;ROW()+1)-F296,IF(INDIRECT("F"&amp;ROW()+1)&gt;0,INDIRECT("F"&amp;ROW()+1)-F296,IF(INDIRECT("H"&amp;ROW()+1)&gt;0,INDIRECT("H"&amp;ROW()+1)-F296,0)))),0)</f>
        <v>0</v>
      </c>
      <c r="L296" s="65" t="n">
        <f aca="true">IF(H296&gt;0,IF(INDIRECT("B"&amp;ROW()+1)&gt;0,INDIRECT("B"&amp;ROW()+1)-H296,IF(INDIRECT("D"&amp;ROW()+1)&gt;0,INDIRECT("D"&amp;ROW()+1)-H296,IF(INDIRECT("F"&amp;ROW()+1)&gt;0,INDIRECT("F"&amp;ROW()+1)-H296,IF(INDIRECT("H"&amp;ROW()+1)&gt;0,INDIRECT("H"&amp;ROW()+1)-H296,0)))),0)</f>
        <v>0</v>
      </c>
    </row>
    <row r="297" s="66" customFormat="true" ht="12.75" hidden="false" customHeight="false" outlineLevel="0" collapsed="false">
      <c r="A297" s="60" t="s">
        <v>57</v>
      </c>
      <c r="B297" s="67"/>
      <c r="C297" s="62" t="s">
        <v>58</v>
      </c>
      <c r="D297" s="67"/>
      <c r="E297" s="63" t="s">
        <v>59</v>
      </c>
      <c r="F297" s="67"/>
      <c r="G297" s="64" t="s">
        <v>60</v>
      </c>
      <c r="H297" s="67"/>
      <c r="I297" s="65" t="n">
        <f aca="true">IF(B297&gt;0,IF(INDIRECT("B"&amp;ROW()+1)&gt;0,INDIRECT("B"&amp;ROW()+1)-B297,IF(INDIRECT("D"&amp;ROW()+1)&gt;0,INDIRECT("D"&amp;ROW()+1)-B297,IF(INDIRECT("F"&amp;ROW()+1)&gt;0,INDIRECT("F"&amp;ROW()+1)-B297,IF(INDIRECT("H"&amp;ROW()+1)&gt;0,INDIRECT("H"&amp;ROW()+1)-B297,0)))),0)</f>
        <v>0</v>
      </c>
      <c r="J297" s="65" t="n">
        <f aca="true">IF(D297&gt;0,IF(INDIRECT("B"&amp;ROW()+1)&gt;0,INDIRECT("B"&amp;ROW()+1)-D297,IF(INDIRECT("D"&amp;ROW()+1)&gt;0,INDIRECT("D"&amp;ROW()+1)-D297,IF(INDIRECT("F"&amp;ROW()+1)&gt;0,INDIRECT("F"&amp;ROW()+1)-D297,IF(INDIRECT("H"&amp;ROW()+1)&gt;0,INDIRECT("H"&amp;ROW()+1)-D297,0)))),0)</f>
        <v>0</v>
      </c>
      <c r="K297" s="65" t="n">
        <f aca="true">IF(F297&gt;0,IF(INDIRECT("B"&amp;ROW()+1)&gt;0,INDIRECT("B"&amp;ROW()+1)-F297,IF(INDIRECT("D"&amp;ROW()+1)&gt;0,INDIRECT("D"&amp;ROW()+1)-F297,IF(INDIRECT("F"&amp;ROW()+1)&gt;0,INDIRECT("F"&amp;ROW()+1)-F297,IF(INDIRECT("H"&amp;ROW()+1)&gt;0,INDIRECT("H"&amp;ROW()+1)-F297,0)))),0)</f>
        <v>0</v>
      </c>
      <c r="L297" s="65" t="n">
        <f aca="true">IF(H297&gt;0,IF(INDIRECT("B"&amp;ROW()+1)&gt;0,INDIRECT("B"&amp;ROW()+1)-H297,IF(INDIRECT("D"&amp;ROW()+1)&gt;0,INDIRECT("D"&amp;ROW()+1)-H297,IF(INDIRECT("F"&amp;ROW()+1)&gt;0,INDIRECT("F"&amp;ROW()+1)-H297,IF(INDIRECT("H"&amp;ROW()+1)&gt;0,INDIRECT("H"&amp;ROW()+1)-H297,0)))),0)</f>
        <v>0</v>
      </c>
    </row>
    <row r="298" s="66" customFormat="true" ht="12.75" hidden="false" customHeight="false" outlineLevel="0" collapsed="false">
      <c r="A298" s="60" t="s">
        <v>57</v>
      </c>
      <c r="B298" s="67"/>
      <c r="C298" s="62" t="s">
        <v>58</v>
      </c>
      <c r="D298" s="67"/>
      <c r="E298" s="63" t="s">
        <v>59</v>
      </c>
      <c r="F298" s="67"/>
      <c r="G298" s="64" t="s">
        <v>60</v>
      </c>
      <c r="H298" s="67"/>
      <c r="I298" s="65" t="n">
        <f aca="true">IF(B298&gt;0,IF(INDIRECT("B"&amp;ROW()+1)&gt;0,INDIRECT("B"&amp;ROW()+1)-B298,IF(INDIRECT("D"&amp;ROW()+1)&gt;0,INDIRECT("D"&amp;ROW()+1)-B298,IF(INDIRECT("F"&amp;ROW()+1)&gt;0,INDIRECT("F"&amp;ROW()+1)-B298,IF(INDIRECT("H"&amp;ROW()+1)&gt;0,INDIRECT("H"&amp;ROW()+1)-B298,0)))),0)</f>
        <v>0</v>
      </c>
      <c r="J298" s="65" t="n">
        <f aca="true">IF(D298&gt;0,IF(INDIRECT("B"&amp;ROW()+1)&gt;0,INDIRECT("B"&amp;ROW()+1)-D298,IF(INDIRECT("D"&amp;ROW()+1)&gt;0,INDIRECT("D"&amp;ROW()+1)-D298,IF(INDIRECT("F"&amp;ROW()+1)&gt;0,INDIRECT("F"&amp;ROW()+1)-D298,IF(INDIRECT("H"&amp;ROW()+1)&gt;0,INDIRECT("H"&amp;ROW()+1)-D298,0)))),0)</f>
        <v>0</v>
      </c>
      <c r="K298" s="65" t="n">
        <f aca="true">IF(F298&gt;0,IF(INDIRECT("B"&amp;ROW()+1)&gt;0,INDIRECT("B"&amp;ROW()+1)-F298,IF(INDIRECT("D"&amp;ROW()+1)&gt;0,INDIRECT("D"&amp;ROW()+1)-F298,IF(INDIRECT("F"&amp;ROW()+1)&gt;0,INDIRECT("F"&amp;ROW()+1)-F298,IF(INDIRECT("H"&amp;ROW()+1)&gt;0,INDIRECT("H"&amp;ROW()+1)-F298,0)))),0)</f>
        <v>0</v>
      </c>
      <c r="L298" s="65" t="n">
        <f aca="true">IF(H298&gt;0,IF(INDIRECT("B"&amp;ROW()+1)&gt;0,INDIRECT("B"&amp;ROW()+1)-H298,IF(INDIRECT("D"&amp;ROW()+1)&gt;0,INDIRECT("D"&amp;ROW()+1)-H298,IF(INDIRECT("F"&amp;ROW()+1)&gt;0,INDIRECT("F"&amp;ROW()+1)-H298,IF(INDIRECT("H"&amp;ROW()+1)&gt;0,INDIRECT("H"&amp;ROW()+1)-H298,0)))),0)</f>
        <v>0</v>
      </c>
    </row>
    <row r="299" s="66" customFormat="true" ht="12.75" hidden="false" customHeight="false" outlineLevel="0" collapsed="false">
      <c r="A299" s="60" t="s">
        <v>57</v>
      </c>
      <c r="B299" s="67"/>
      <c r="C299" s="62" t="s">
        <v>58</v>
      </c>
      <c r="D299" s="67"/>
      <c r="E299" s="63" t="s">
        <v>59</v>
      </c>
      <c r="F299" s="67"/>
      <c r="G299" s="64" t="s">
        <v>60</v>
      </c>
      <c r="H299" s="67"/>
      <c r="I299" s="65" t="n">
        <f aca="true">IF(B299&gt;0,IF(INDIRECT("B"&amp;ROW()+1)&gt;0,INDIRECT("B"&amp;ROW()+1)-B299,IF(INDIRECT("D"&amp;ROW()+1)&gt;0,INDIRECT("D"&amp;ROW()+1)-B299,IF(INDIRECT("F"&amp;ROW()+1)&gt;0,INDIRECT("F"&amp;ROW()+1)-B299,IF(INDIRECT("H"&amp;ROW()+1)&gt;0,INDIRECT("H"&amp;ROW()+1)-B299,0)))),0)</f>
        <v>0</v>
      </c>
      <c r="J299" s="65" t="n">
        <f aca="true">IF(D299&gt;0,IF(INDIRECT("B"&amp;ROW()+1)&gt;0,INDIRECT("B"&amp;ROW()+1)-D299,IF(INDIRECT("D"&amp;ROW()+1)&gt;0,INDIRECT("D"&amp;ROW()+1)-D299,IF(INDIRECT("F"&amp;ROW()+1)&gt;0,INDIRECT("F"&amp;ROW()+1)-D299,IF(INDIRECT("H"&amp;ROW()+1)&gt;0,INDIRECT("H"&amp;ROW()+1)-D299,0)))),0)</f>
        <v>0</v>
      </c>
      <c r="K299" s="65" t="n">
        <f aca="true">IF(F299&gt;0,IF(INDIRECT("B"&amp;ROW()+1)&gt;0,INDIRECT("B"&amp;ROW()+1)-F299,IF(INDIRECT("D"&amp;ROW()+1)&gt;0,INDIRECT("D"&amp;ROW()+1)-F299,IF(INDIRECT("F"&amp;ROW()+1)&gt;0,INDIRECT("F"&amp;ROW()+1)-F299,IF(INDIRECT("H"&amp;ROW()+1)&gt;0,INDIRECT("H"&amp;ROW()+1)-F299,0)))),0)</f>
        <v>0</v>
      </c>
      <c r="L299" s="65" t="n">
        <f aca="true">IF(H299&gt;0,IF(INDIRECT("B"&amp;ROW()+1)&gt;0,INDIRECT("B"&amp;ROW()+1)-H299,IF(INDIRECT("D"&amp;ROW()+1)&gt;0,INDIRECT("D"&amp;ROW()+1)-H299,IF(INDIRECT("F"&amp;ROW()+1)&gt;0,INDIRECT("F"&amp;ROW()+1)-H299,IF(INDIRECT("H"&amp;ROW()+1)&gt;0,INDIRECT("H"&amp;ROW()+1)-H299,0)))),0)</f>
        <v>0</v>
      </c>
    </row>
    <row r="300" s="66" customFormat="true" ht="12.75" hidden="false" customHeight="false" outlineLevel="0" collapsed="false">
      <c r="A300" s="60" t="s">
        <v>57</v>
      </c>
      <c r="B300" s="67"/>
      <c r="C300" s="62" t="s">
        <v>58</v>
      </c>
      <c r="D300" s="67"/>
      <c r="E300" s="63" t="s">
        <v>59</v>
      </c>
      <c r="F300" s="67"/>
      <c r="G300" s="64" t="s">
        <v>60</v>
      </c>
      <c r="H300" s="67"/>
      <c r="I300" s="65" t="n">
        <f aca="true">IF(B300&gt;0,IF(INDIRECT("B"&amp;ROW()+1)&gt;0,INDIRECT("B"&amp;ROW()+1)-B300,IF(INDIRECT("D"&amp;ROW()+1)&gt;0,INDIRECT("D"&amp;ROW()+1)-B300,IF(INDIRECT("F"&amp;ROW()+1)&gt;0,INDIRECT("F"&amp;ROW()+1)-B300,IF(INDIRECT("H"&amp;ROW()+1)&gt;0,INDIRECT("H"&amp;ROW()+1)-B300,0)))),0)</f>
        <v>0</v>
      </c>
      <c r="J300" s="65" t="n">
        <f aca="true">IF(D300&gt;0,IF(INDIRECT("B"&amp;ROW()+1)&gt;0,INDIRECT("B"&amp;ROW()+1)-D300,IF(INDIRECT("D"&amp;ROW()+1)&gt;0,INDIRECT("D"&amp;ROW()+1)-D300,IF(INDIRECT("F"&amp;ROW()+1)&gt;0,INDIRECT("F"&amp;ROW()+1)-D300,IF(INDIRECT("H"&amp;ROW()+1)&gt;0,INDIRECT("H"&amp;ROW()+1)-D300,0)))),0)</f>
        <v>0</v>
      </c>
      <c r="K300" s="65" t="n">
        <f aca="true">IF(F300&gt;0,IF(INDIRECT("B"&amp;ROW()+1)&gt;0,INDIRECT("B"&amp;ROW()+1)-F300,IF(INDIRECT("D"&amp;ROW()+1)&gt;0,INDIRECT("D"&amp;ROW()+1)-F300,IF(INDIRECT("F"&amp;ROW()+1)&gt;0,INDIRECT("F"&amp;ROW()+1)-F300,IF(INDIRECT("H"&amp;ROW()+1)&gt;0,INDIRECT("H"&amp;ROW()+1)-F300,0)))),0)</f>
        <v>0</v>
      </c>
      <c r="L300" s="65" t="n">
        <f aca="true">IF(H300&gt;0,IF(INDIRECT("B"&amp;ROW()+1)&gt;0,INDIRECT("B"&amp;ROW()+1)-H300,IF(INDIRECT("D"&amp;ROW()+1)&gt;0,INDIRECT("D"&amp;ROW()+1)-H300,IF(INDIRECT("F"&amp;ROW()+1)&gt;0,INDIRECT("F"&amp;ROW()+1)-H300,IF(INDIRECT("H"&amp;ROW()+1)&gt;0,INDIRECT("H"&amp;ROW()+1)-H300,0)))),0)</f>
        <v>0</v>
      </c>
    </row>
    <row r="301" s="66" customFormat="true" ht="12.75" hidden="false" customHeight="false" outlineLevel="0" collapsed="false">
      <c r="A301" s="60" t="s">
        <v>57</v>
      </c>
      <c r="B301" s="67"/>
      <c r="C301" s="62" t="s">
        <v>58</v>
      </c>
      <c r="D301" s="67"/>
      <c r="E301" s="63" t="s">
        <v>59</v>
      </c>
      <c r="F301" s="67"/>
      <c r="G301" s="64" t="s">
        <v>60</v>
      </c>
      <c r="H301" s="67"/>
      <c r="I301" s="65" t="n">
        <f aca="true">IF(B301&gt;0,IF(INDIRECT("B"&amp;ROW()+1)&gt;0,INDIRECT("B"&amp;ROW()+1)-B301,IF(INDIRECT("D"&amp;ROW()+1)&gt;0,INDIRECT("D"&amp;ROW()+1)-B301,IF(INDIRECT("F"&amp;ROW()+1)&gt;0,INDIRECT("F"&amp;ROW()+1)-B301,IF(INDIRECT("H"&amp;ROW()+1)&gt;0,INDIRECT("H"&amp;ROW()+1)-B301,0)))),0)</f>
        <v>0</v>
      </c>
      <c r="J301" s="65" t="n">
        <f aca="true">IF(D301&gt;0,IF(INDIRECT("B"&amp;ROW()+1)&gt;0,INDIRECT("B"&amp;ROW()+1)-D301,IF(INDIRECT("D"&amp;ROW()+1)&gt;0,INDIRECT("D"&amp;ROW()+1)-D301,IF(INDIRECT("F"&amp;ROW()+1)&gt;0,INDIRECT("F"&amp;ROW()+1)-D301,IF(INDIRECT("H"&amp;ROW()+1)&gt;0,INDIRECT("H"&amp;ROW()+1)-D301,0)))),0)</f>
        <v>0</v>
      </c>
      <c r="K301" s="65" t="n">
        <f aca="true">IF(F301&gt;0,IF(INDIRECT("B"&amp;ROW()+1)&gt;0,INDIRECT("B"&amp;ROW()+1)-F301,IF(INDIRECT("D"&amp;ROW()+1)&gt;0,INDIRECT("D"&amp;ROW()+1)-F301,IF(INDIRECT("F"&amp;ROW()+1)&gt;0,INDIRECT("F"&amp;ROW()+1)-F301,IF(INDIRECT("H"&amp;ROW()+1)&gt;0,INDIRECT("H"&amp;ROW()+1)-F301,0)))),0)</f>
        <v>0</v>
      </c>
      <c r="L301" s="65" t="n">
        <f aca="true">IF(H301&gt;0,IF(INDIRECT("B"&amp;ROW()+1)&gt;0,INDIRECT("B"&amp;ROW()+1)-H301,IF(INDIRECT("D"&amp;ROW()+1)&gt;0,INDIRECT("D"&amp;ROW()+1)-H301,IF(INDIRECT("F"&amp;ROW()+1)&gt;0,INDIRECT("F"&amp;ROW()+1)-H301,IF(INDIRECT("H"&amp;ROW()+1)&gt;0,INDIRECT("H"&amp;ROW()+1)-H301,0)))),0)</f>
        <v>0</v>
      </c>
    </row>
    <row r="302" s="66" customFormat="true" ht="12.75" hidden="false" customHeight="false" outlineLevel="0" collapsed="false">
      <c r="A302" s="60" t="s">
        <v>57</v>
      </c>
      <c r="B302" s="67"/>
      <c r="C302" s="62" t="s">
        <v>58</v>
      </c>
      <c r="D302" s="67"/>
      <c r="E302" s="63" t="s">
        <v>59</v>
      </c>
      <c r="F302" s="67"/>
      <c r="G302" s="64" t="s">
        <v>60</v>
      </c>
      <c r="H302" s="67"/>
      <c r="I302" s="65" t="n">
        <f aca="true">IF(B302&gt;0,IF(INDIRECT("B"&amp;ROW()+1)&gt;0,INDIRECT("B"&amp;ROW()+1)-B302,IF(INDIRECT("D"&amp;ROW()+1)&gt;0,INDIRECT("D"&amp;ROW()+1)-B302,IF(INDIRECT("F"&amp;ROW()+1)&gt;0,INDIRECT("F"&amp;ROW()+1)-B302,IF(INDIRECT("H"&amp;ROW()+1)&gt;0,INDIRECT("H"&amp;ROW()+1)-B302,0)))),0)</f>
        <v>0</v>
      </c>
      <c r="J302" s="65" t="n">
        <f aca="true">IF(D302&gt;0,IF(INDIRECT("B"&amp;ROW()+1)&gt;0,INDIRECT("B"&amp;ROW()+1)-D302,IF(INDIRECT("D"&amp;ROW()+1)&gt;0,INDIRECT("D"&amp;ROW()+1)-D302,IF(INDIRECT("F"&amp;ROW()+1)&gt;0,INDIRECT("F"&amp;ROW()+1)-D302,IF(INDIRECT("H"&amp;ROW()+1)&gt;0,INDIRECT("H"&amp;ROW()+1)-D302,0)))),0)</f>
        <v>0</v>
      </c>
      <c r="K302" s="65" t="n">
        <f aca="true">IF(F302&gt;0,IF(INDIRECT("B"&amp;ROW()+1)&gt;0,INDIRECT("B"&amp;ROW()+1)-F302,IF(INDIRECT("D"&amp;ROW()+1)&gt;0,INDIRECT("D"&amp;ROW()+1)-F302,IF(INDIRECT("F"&amp;ROW()+1)&gt;0,INDIRECT("F"&amp;ROW()+1)-F302,IF(INDIRECT("H"&amp;ROW()+1)&gt;0,INDIRECT("H"&amp;ROW()+1)-F302,0)))),0)</f>
        <v>0</v>
      </c>
      <c r="L302" s="65" t="n">
        <f aca="true">IF(H302&gt;0,IF(INDIRECT("B"&amp;ROW()+1)&gt;0,INDIRECT("B"&amp;ROW()+1)-H302,IF(INDIRECT("D"&amp;ROW()+1)&gt;0,INDIRECT("D"&amp;ROW()+1)-H302,IF(INDIRECT("F"&amp;ROW()+1)&gt;0,INDIRECT("F"&amp;ROW()+1)-H302,IF(INDIRECT("H"&amp;ROW()+1)&gt;0,INDIRECT("H"&amp;ROW()+1)-H302,0)))),0)</f>
        <v>0</v>
      </c>
    </row>
    <row r="303" s="66" customFormat="true" ht="12.75" hidden="false" customHeight="false" outlineLevel="0" collapsed="false">
      <c r="A303" s="60" t="s">
        <v>57</v>
      </c>
      <c r="B303" s="67"/>
      <c r="C303" s="62" t="s">
        <v>58</v>
      </c>
      <c r="D303" s="67"/>
      <c r="E303" s="63" t="s">
        <v>59</v>
      </c>
      <c r="F303" s="67"/>
      <c r="G303" s="64" t="s">
        <v>60</v>
      </c>
      <c r="H303" s="67"/>
      <c r="I303" s="65" t="n">
        <f aca="true">IF(B303&gt;0,IF(INDIRECT("B"&amp;ROW()+1)&gt;0,INDIRECT("B"&amp;ROW()+1)-B303,IF(INDIRECT("D"&amp;ROW()+1)&gt;0,INDIRECT("D"&amp;ROW()+1)-B303,IF(INDIRECT("F"&amp;ROW()+1)&gt;0,INDIRECT("F"&amp;ROW()+1)-B303,IF(INDIRECT("H"&amp;ROW()+1)&gt;0,INDIRECT("H"&amp;ROW()+1)-B303,0)))),0)</f>
        <v>0</v>
      </c>
      <c r="J303" s="65" t="n">
        <f aca="true">IF(D303&gt;0,IF(INDIRECT("B"&amp;ROW()+1)&gt;0,INDIRECT("B"&amp;ROW()+1)-D303,IF(INDIRECT("D"&amp;ROW()+1)&gt;0,INDIRECT("D"&amp;ROW()+1)-D303,IF(INDIRECT("F"&amp;ROW()+1)&gt;0,INDIRECT("F"&amp;ROW()+1)-D303,IF(INDIRECT("H"&amp;ROW()+1)&gt;0,INDIRECT("H"&amp;ROW()+1)-D303,0)))),0)</f>
        <v>0</v>
      </c>
      <c r="K303" s="65" t="n">
        <f aca="true">IF(F303&gt;0,IF(INDIRECT("B"&amp;ROW()+1)&gt;0,INDIRECT("B"&amp;ROW()+1)-F303,IF(INDIRECT("D"&amp;ROW()+1)&gt;0,INDIRECT("D"&amp;ROW()+1)-F303,IF(INDIRECT("F"&amp;ROW()+1)&gt;0,INDIRECT("F"&amp;ROW()+1)-F303,IF(INDIRECT("H"&amp;ROW()+1)&gt;0,INDIRECT("H"&amp;ROW()+1)-F303,0)))),0)</f>
        <v>0</v>
      </c>
      <c r="L303" s="65" t="n">
        <f aca="true">IF(H303&gt;0,IF(INDIRECT("B"&amp;ROW()+1)&gt;0,INDIRECT("B"&amp;ROW()+1)-H303,IF(INDIRECT("D"&amp;ROW()+1)&gt;0,INDIRECT("D"&amp;ROW()+1)-H303,IF(INDIRECT("F"&amp;ROW()+1)&gt;0,INDIRECT("F"&amp;ROW()+1)-H303,IF(INDIRECT("H"&amp;ROW()+1)&gt;0,INDIRECT("H"&amp;ROW()+1)-H303,0)))),0)</f>
        <v>0</v>
      </c>
    </row>
    <row r="304" s="66" customFormat="true" ht="12.75" hidden="false" customHeight="false" outlineLevel="0" collapsed="false">
      <c r="A304" s="60" t="s">
        <v>57</v>
      </c>
      <c r="B304" s="67"/>
      <c r="C304" s="62" t="s">
        <v>58</v>
      </c>
      <c r="D304" s="67"/>
      <c r="E304" s="63" t="s">
        <v>59</v>
      </c>
      <c r="F304" s="67"/>
      <c r="G304" s="64" t="s">
        <v>60</v>
      </c>
      <c r="H304" s="67"/>
      <c r="I304" s="65" t="n">
        <f aca="true">IF(B304&gt;0,IF(INDIRECT("B"&amp;ROW()+1)&gt;0,INDIRECT("B"&amp;ROW()+1)-B304,IF(INDIRECT("D"&amp;ROW()+1)&gt;0,INDIRECT("D"&amp;ROW()+1)-B304,IF(INDIRECT("F"&amp;ROW()+1)&gt;0,INDIRECT("F"&amp;ROW()+1)-B304,IF(INDIRECT("H"&amp;ROW()+1)&gt;0,INDIRECT("H"&amp;ROW()+1)-B304,0)))),0)</f>
        <v>0</v>
      </c>
      <c r="J304" s="65" t="n">
        <f aca="true">IF(D304&gt;0,IF(INDIRECT("B"&amp;ROW()+1)&gt;0,INDIRECT("B"&amp;ROW()+1)-D304,IF(INDIRECT("D"&amp;ROW()+1)&gt;0,INDIRECT("D"&amp;ROW()+1)-D304,IF(INDIRECT("F"&amp;ROW()+1)&gt;0,INDIRECT("F"&amp;ROW()+1)-D304,IF(INDIRECT("H"&amp;ROW()+1)&gt;0,INDIRECT("H"&amp;ROW()+1)-D304,0)))),0)</f>
        <v>0</v>
      </c>
      <c r="K304" s="65" t="n">
        <f aca="true">IF(F304&gt;0,IF(INDIRECT("B"&amp;ROW()+1)&gt;0,INDIRECT("B"&amp;ROW()+1)-F304,IF(INDIRECT("D"&amp;ROW()+1)&gt;0,INDIRECT("D"&amp;ROW()+1)-F304,IF(INDIRECT("F"&amp;ROW()+1)&gt;0,INDIRECT("F"&amp;ROW()+1)-F304,IF(INDIRECT("H"&amp;ROW()+1)&gt;0,INDIRECT("H"&amp;ROW()+1)-F304,0)))),0)</f>
        <v>0</v>
      </c>
      <c r="L304" s="65" t="n">
        <f aca="true">IF(H304&gt;0,IF(INDIRECT("B"&amp;ROW()+1)&gt;0,INDIRECT("B"&amp;ROW()+1)-H304,IF(INDIRECT("D"&amp;ROW()+1)&gt;0,INDIRECT("D"&amp;ROW()+1)-H304,IF(INDIRECT("F"&amp;ROW()+1)&gt;0,INDIRECT("F"&amp;ROW()+1)-H304,IF(INDIRECT("H"&amp;ROW()+1)&gt;0,INDIRECT("H"&amp;ROW()+1)-H304,0)))),0)</f>
        <v>0</v>
      </c>
    </row>
    <row r="305" s="66" customFormat="true" ht="12.75" hidden="false" customHeight="false" outlineLevel="0" collapsed="false">
      <c r="A305" s="60" t="s">
        <v>57</v>
      </c>
      <c r="B305" s="67"/>
      <c r="C305" s="62" t="s">
        <v>58</v>
      </c>
      <c r="D305" s="67"/>
      <c r="E305" s="63" t="s">
        <v>59</v>
      </c>
      <c r="F305" s="67"/>
      <c r="G305" s="64" t="s">
        <v>60</v>
      </c>
      <c r="H305" s="67"/>
      <c r="I305" s="65" t="n">
        <f aca="true">IF(B305&gt;0,IF(INDIRECT("B"&amp;ROW()+1)&gt;0,INDIRECT("B"&amp;ROW()+1)-B305,IF(INDIRECT("D"&amp;ROW()+1)&gt;0,INDIRECT("D"&amp;ROW()+1)-B305,IF(INDIRECT("F"&amp;ROW()+1)&gt;0,INDIRECT("F"&amp;ROW()+1)-B305,IF(INDIRECT("H"&amp;ROW()+1)&gt;0,INDIRECT("H"&amp;ROW()+1)-B305,0)))),0)</f>
        <v>0</v>
      </c>
      <c r="J305" s="65" t="n">
        <f aca="true">IF(D305&gt;0,IF(INDIRECT("B"&amp;ROW()+1)&gt;0,INDIRECT("B"&amp;ROW()+1)-D305,IF(INDIRECT("D"&amp;ROW()+1)&gt;0,INDIRECT("D"&amp;ROW()+1)-D305,IF(INDIRECT("F"&amp;ROW()+1)&gt;0,INDIRECT("F"&amp;ROW()+1)-D305,IF(INDIRECT("H"&amp;ROW()+1)&gt;0,INDIRECT("H"&amp;ROW()+1)-D305,0)))),0)</f>
        <v>0</v>
      </c>
      <c r="K305" s="65" t="n">
        <f aca="true">IF(F305&gt;0,IF(INDIRECT("B"&amp;ROW()+1)&gt;0,INDIRECT("B"&amp;ROW()+1)-F305,IF(INDIRECT("D"&amp;ROW()+1)&gt;0,INDIRECT("D"&amp;ROW()+1)-F305,IF(INDIRECT("F"&amp;ROW()+1)&gt;0,INDIRECT("F"&amp;ROW()+1)-F305,IF(INDIRECT("H"&amp;ROW()+1)&gt;0,INDIRECT("H"&amp;ROW()+1)-F305,0)))),0)</f>
        <v>0</v>
      </c>
      <c r="L305" s="65" t="n">
        <f aca="true">IF(H305&gt;0,IF(INDIRECT("B"&amp;ROW()+1)&gt;0,INDIRECT("B"&amp;ROW()+1)-H305,IF(INDIRECT("D"&amp;ROW()+1)&gt;0,INDIRECT("D"&amp;ROW()+1)-H305,IF(INDIRECT("F"&amp;ROW()+1)&gt;0,INDIRECT("F"&amp;ROW()+1)-H305,IF(INDIRECT("H"&amp;ROW()+1)&gt;0,INDIRECT("H"&amp;ROW()+1)-H305,0)))),0)</f>
        <v>0</v>
      </c>
    </row>
    <row r="306" s="66" customFormat="true" ht="12.75" hidden="false" customHeight="false" outlineLevel="0" collapsed="false">
      <c r="A306" s="60" t="s">
        <v>57</v>
      </c>
      <c r="B306" s="67"/>
      <c r="C306" s="62" t="s">
        <v>58</v>
      </c>
      <c r="D306" s="67"/>
      <c r="E306" s="63" t="s">
        <v>59</v>
      </c>
      <c r="F306" s="67"/>
      <c r="G306" s="64" t="s">
        <v>60</v>
      </c>
      <c r="H306" s="67"/>
      <c r="I306" s="65" t="n">
        <f aca="true">IF(B306&gt;0,IF(INDIRECT("B"&amp;ROW()+1)&gt;0,INDIRECT("B"&amp;ROW()+1)-B306,IF(INDIRECT("D"&amp;ROW()+1)&gt;0,INDIRECT("D"&amp;ROW()+1)-B306,IF(INDIRECT("F"&amp;ROW()+1)&gt;0,INDIRECT("F"&amp;ROW()+1)-B306,IF(INDIRECT("H"&amp;ROW()+1)&gt;0,INDIRECT("H"&amp;ROW()+1)-B306,0)))),0)</f>
        <v>0</v>
      </c>
      <c r="J306" s="65" t="n">
        <f aca="true">IF(D306&gt;0,IF(INDIRECT("B"&amp;ROW()+1)&gt;0,INDIRECT("B"&amp;ROW()+1)-D306,IF(INDIRECT("D"&amp;ROW()+1)&gt;0,INDIRECT("D"&amp;ROW()+1)-D306,IF(INDIRECT("F"&amp;ROW()+1)&gt;0,INDIRECT("F"&amp;ROW()+1)-D306,IF(INDIRECT("H"&amp;ROW()+1)&gt;0,INDIRECT("H"&amp;ROW()+1)-D306,0)))),0)</f>
        <v>0</v>
      </c>
      <c r="K306" s="65" t="n">
        <f aca="true">IF(F306&gt;0,IF(INDIRECT("B"&amp;ROW()+1)&gt;0,INDIRECT("B"&amp;ROW()+1)-F306,IF(INDIRECT("D"&amp;ROW()+1)&gt;0,INDIRECT("D"&amp;ROW()+1)-F306,IF(INDIRECT("F"&amp;ROW()+1)&gt;0,INDIRECT("F"&amp;ROW()+1)-F306,IF(INDIRECT("H"&amp;ROW()+1)&gt;0,INDIRECT("H"&amp;ROW()+1)-F306,0)))),0)</f>
        <v>0</v>
      </c>
      <c r="L306" s="65" t="n">
        <f aca="true">IF(H306&gt;0,IF(INDIRECT("B"&amp;ROW()+1)&gt;0,INDIRECT("B"&amp;ROW()+1)-H306,IF(INDIRECT("D"&amp;ROW()+1)&gt;0,INDIRECT("D"&amp;ROW()+1)-H306,IF(INDIRECT("F"&amp;ROW()+1)&gt;0,INDIRECT("F"&amp;ROW()+1)-H306,IF(INDIRECT("H"&amp;ROW()+1)&gt;0,INDIRECT("H"&amp;ROW()+1)-H306,0)))),0)</f>
        <v>0</v>
      </c>
    </row>
    <row r="307" s="66" customFormat="true" ht="12.75" hidden="false" customHeight="false" outlineLevel="0" collapsed="false">
      <c r="A307" s="60" t="s">
        <v>57</v>
      </c>
      <c r="B307" s="67"/>
      <c r="C307" s="62" t="s">
        <v>58</v>
      </c>
      <c r="D307" s="67"/>
      <c r="E307" s="63" t="s">
        <v>59</v>
      </c>
      <c r="F307" s="67"/>
      <c r="G307" s="64" t="s">
        <v>60</v>
      </c>
      <c r="H307" s="67"/>
      <c r="I307" s="65" t="n">
        <f aca="true">IF(B307&gt;0,IF(INDIRECT("B"&amp;ROW()+1)&gt;0,INDIRECT("B"&amp;ROW()+1)-B307,IF(INDIRECT("D"&amp;ROW()+1)&gt;0,INDIRECT("D"&amp;ROW()+1)-B307,IF(INDIRECT("F"&amp;ROW()+1)&gt;0,INDIRECT("F"&amp;ROW()+1)-B307,IF(INDIRECT("H"&amp;ROW()+1)&gt;0,INDIRECT("H"&amp;ROW()+1)-B307,0)))),0)</f>
        <v>0</v>
      </c>
      <c r="J307" s="65" t="n">
        <f aca="true">IF(D307&gt;0,IF(INDIRECT("B"&amp;ROW()+1)&gt;0,INDIRECT("B"&amp;ROW()+1)-D307,IF(INDIRECT("D"&amp;ROW()+1)&gt;0,INDIRECT("D"&amp;ROW()+1)-D307,IF(INDIRECT("F"&amp;ROW()+1)&gt;0,INDIRECT("F"&amp;ROW()+1)-D307,IF(INDIRECT("H"&amp;ROW()+1)&gt;0,INDIRECT("H"&amp;ROW()+1)-D307,0)))),0)</f>
        <v>0</v>
      </c>
      <c r="K307" s="65" t="n">
        <f aca="true">IF(F307&gt;0,IF(INDIRECT("B"&amp;ROW()+1)&gt;0,INDIRECT("B"&amp;ROW()+1)-F307,IF(INDIRECT("D"&amp;ROW()+1)&gt;0,INDIRECT("D"&amp;ROW()+1)-F307,IF(INDIRECT("F"&amp;ROW()+1)&gt;0,INDIRECT("F"&amp;ROW()+1)-F307,IF(INDIRECT("H"&amp;ROW()+1)&gt;0,INDIRECT("H"&amp;ROW()+1)-F307,0)))),0)</f>
        <v>0</v>
      </c>
      <c r="L307" s="65" t="n">
        <f aca="true">IF(H307&gt;0,IF(INDIRECT("B"&amp;ROW()+1)&gt;0,INDIRECT("B"&amp;ROW()+1)-H307,IF(INDIRECT("D"&amp;ROW()+1)&gt;0,INDIRECT("D"&amp;ROW()+1)-H307,IF(INDIRECT("F"&amp;ROW()+1)&gt;0,INDIRECT("F"&amp;ROW()+1)-H307,IF(INDIRECT("H"&amp;ROW()+1)&gt;0,INDIRECT("H"&amp;ROW()+1)-H307,0)))),0)</f>
        <v>0</v>
      </c>
    </row>
    <row r="308" s="66" customFormat="true" ht="12.75" hidden="false" customHeight="false" outlineLevel="0" collapsed="false">
      <c r="A308" s="60" t="s">
        <v>57</v>
      </c>
      <c r="B308" s="67"/>
      <c r="C308" s="62" t="s">
        <v>58</v>
      </c>
      <c r="D308" s="67"/>
      <c r="E308" s="63" t="s">
        <v>59</v>
      </c>
      <c r="F308" s="67"/>
      <c r="G308" s="64" t="s">
        <v>60</v>
      </c>
      <c r="H308" s="67"/>
      <c r="I308" s="65" t="n">
        <f aca="true">IF(B308&gt;0,IF(INDIRECT("B"&amp;ROW()+1)&gt;0,INDIRECT("B"&amp;ROW()+1)-B308,IF(INDIRECT("D"&amp;ROW()+1)&gt;0,INDIRECT("D"&amp;ROW()+1)-B308,IF(INDIRECT("F"&amp;ROW()+1)&gt;0,INDIRECT("F"&amp;ROW()+1)-B308,IF(INDIRECT("H"&amp;ROW()+1)&gt;0,INDIRECT("H"&amp;ROW()+1)-B308,0)))),0)</f>
        <v>0</v>
      </c>
      <c r="J308" s="65" t="n">
        <f aca="true">IF(D308&gt;0,IF(INDIRECT("B"&amp;ROW()+1)&gt;0,INDIRECT("B"&amp;ROW()+1)-D308,IF(INDIRECT("D"&amp;ROW()+1)&gt;0,INDIRECT("D"&amp;ROW()+1)-D308,IF(INDIRECT("F"&amp;ROW()+1)&gt;0,INDIRECT("F"&amp;ROW()+1)-D308,IF(INDIRECT("H"&amp;ROW()+1)&gt;0,INDIRECT("H"&amp;ROW()+1)-D308,0)))),0)</f>
        <v>0</v>
      </c>
      <c r="K308" s="65" t="n">
        <f aca="true">IF(F308&gt;0,IF(INDIRECT("B"&amp;ROW()+1)&gt;0,INDIRECT("B"&amp;ROW()+1)-F308,IF(INDIRECT("D"&amp;ROW()+1)&gt;0,INDIRECT("D"&amp;ROW()+1)-F308,IF(INDIRECT("F"&amp;ROW()+1)&gt;0,INDIRECT("F"&amp;ROW()+1)-F308,IF(INDIRECT("H"&amp;ROW()+1)&gt;0,INDIRECT("H"&amp;ROW()+1)-F308,0)))),0)</f>
        <v>0</v>
      </c>
      <c r="L308" s="65" t="n">
        <f aca="true">IF(H308&gt;0,IF(INDIRECT("B"&amp;ROW()+1)&gt;0,INDIRECT("B"&amp;ROW()+1)-H308,IF(INDIRECT("D"&amp;ROW()+1)&gt;0,INDIRECT("D"&amp;ROW()+1)-H308,IF(INDIRECT("F"&amp;ROW()+1)&gt;0,INDIRECT("F"&amp;ROW()+1)-H308,IF(INDIRECT("H"&amp;ROW()+1)&gt;0,INDIRECT("H"&amp;ROW()+1)-H308,0)))),0)</f>
        <v>0</v>
      </c>
    </row>
    <row r="309" s="66" customFormat="true" ht="12.75" hidden="false" customHeight="false" outlineLevel="0" collapsed="false">
      <c r="A309" s="60" t="s">
        <v>57</v>
      </c>
      <c r="B309" s="67"/>
      <c r="C309" s="62" t="s">
        <v>58</v>
      </c>
      <c r="D309" s="67"/>
      <c r="E309" s="63" t="s">
        <v>59</v>
      </c>
      <c r="F309" s="67"/>
      <c r="G309" s="64" t="s">
        <v>60</v>
      </c>
      <c r="H309" s="67"/>
      <c r="I309" s="65" t="n">
        <f aca="true">IF(B309&gt;0,IF(INDIRECT("B"&amp;ROW()+1)&gt;0,INDIRECT("B"&amp;ROW()+1)-B309,IF(INDIRECT("D"&amp;ROW()+1)&gt;0,INDIRECT("D"&amp;ROW()+1)-B309,IF(INDIRECT("F"&amp;ROW()+1)&gt;0,INDIRECT("F"&amp;ROW()+1)-B309,IF(INDIRECT("H"&amp;ROW()+1)&gt;0,INDIRECT("H"&amp;ROW()+1)-B309,0)))),0)</f>
        <v>0</v>
      </c>
      <c r="J309" s="65" t="n">
        <f aca="true">IF(D309&gt;0,IF(INDIRECT("B"&amp;ROW()+1)&gt;0,INDIRECT("B"&amp;ROW()+1)-D309,IF(INDIRECT("D"&amp;ROW()+1)&gt;0,INDIRECT("D"&amp;ROW()+1)-D309,IF(INDIRECT("F"&amp;ROW()+1)&gt;0,INDIRECT("F"&amp;ROW()+1)-D309,IF(INDIRECT("H"&amp;ROW()+1)&gt;0,INDIRECT("H"&amp;ROW()+1)-D309,0)))),0)</f>
        <v>0</v>
      </c>
      <c r="K309" s="65" t="n">
        <f aca="true">IF(F309&gt;0,IF(INDIRECT("B"&amp;ROW()+1)&gt;0,INDIRECT("B"&amp;ROW()+1)-F309,IF(INDIRECT("D"&amp;ROW()+1)&gt;0,INDIRECT("D"&amp;ROW()+1)-F309,IF(INDIRECT("F"&amp;ROW()+1)&gt;0,INDIRECT("F"&amp;ROW()+1)-F309,IF(INDIRECT("H"&amp;ROW()+1)&gt;0,INDIRECT("H"&amp;ROW()+1)-F309,0)))),0)</f>
        <v>0</v>
      </c>
      <c r="L309" s="65" t="n">
        <f aca="true">IF(H309&gt;0,IF(INDIRECT("B"&amp;ROW()+1)&gt;0,INDIRECT("B"&amp;ROW()+1)-H309,IF(INDIRECT("D"&amp;ROW()+1)&gt;0,INDIRECT("D"&amp;ROW()+1)-H309,IF(INDIRECT("F"&amp;ROW()+1)&gt;0,INDIRECT("F"&amp;ROW()+1)-H309,IF(INDIRECT("H"&amp;ROW()+1)&gt;0,INDIRECT("H"&amp;ROW()+1)-H309,0)))),0)</f>
        <v>0</v>
      </c>
    </row>
    <row r="310" s="66" customFormat="true" ht="12.75" hidden="false" customHeight="false" outlineLevel="0" collapsed="false">
      <c r="A310" s="60" t="s">
        <v>57</v>
      </c>
      <c r="B310" s="67"/>
      <c r="C310" s="62" t="s">
        <v>58</v>
      </c>
      <c r="D310" s="67"/>
      <c r="E310" s="63" t="s">
        <v>59</v>
      </c>
      <c r="F310" s="67"/>
      <c r="G310" s="64" t="s">
        <v>60</v>
      </c>
      <c r="H310" s="67"/>
      <c r="I310" s="65" t="n">
        <f aca="true">IF(B310&gt;0,IF(INDIRECT("B"&amp;ROW()+1)&gt;0,INDIRECT("B"&amp;ROW()+1)-B310,IF(INDIRECT("D"&amp;ROW()+1)&gt;0,INDIRECT("D"&amp;ROW()+1)-B310,IF(INDIRECT("F"&amp;ROW()+1)&gt;0,INDIRECT("F"&amp;ROW()+1)-B310,IF(INDIRECT("H"&amp;ROW()+1)&gt;0,INDIRECT("H"&amp;ROW()+1)-B310,0)))),0)</f>
        <v>0</v>
      </c>
      <c r="J310" s="65" t="n">
        <f aca="true">IF(D310&gt;0,IF(INDIRECT("B"&amp;ROW()+1)&gt;0,INDIRECT("B"&amp;ROW()+1)-D310,IF(INDIRECT("D"&amp;ROW()+1)&gt;0,INDIRECT("D"&amp;ROW()+1)-D310,IF(INDIRECT("F"&amp;ROW()+1)&gt;0,INDIRECT("F"&amp;ROW()+1)-D310,IF(INDIRECT("H"&amp;ROW()+1)&gt;0,INDIRECT("H"&amp;ROW()+1)-D310,0)))),0)</f>
        <v>0</v>
      </c>
      <c r="K310" s="65" t="n">
        <f aca="true">IF(F310&gt;0,IF(INDIRECT("B"&amp;ROW()+1)&gt;0,INDIRECT("B"&amp;ROW()+1)-F310,IF(INDIRECT("D"&amp;ROW()+1)&gt;0,INDIRECT("D"&amp;ROW()+1)-F310,IF(INDIRECT("F"&amp;ROW()+1)&gt;0,INDIRECT("F"&amp;ROW()+1)-F310,IF(INDIRECT("H"&amp;ROW()+1)&gt;0,INDIRECT("H"&amp;ROW()+1)-F310,0)))),0)</f>
        <v>0</v>
      </c>
      <c r="L310" s="65" t="n">
        <f aca="true">IF(H310&gt;0,IF(INDIRECT("B"&amp;ROW()+1)&gt;0,INDIRECT("B"&amp;ROW()+1)-H310,IF(INDIRECT("D"&amp;ROW()+1)&gt;0,INDIRECT("D"&amp;ROW()+1)-H310,IF(INDIRECT("F"&amp;ROW()+1)&gt;0,INDIRECT("F"&amp;ROW()+1)-H310,IF(INDIRECT("H"&amp;ROW()+1)&gt;0,INDIRECT("H"&amp;ROW()+1)-H310,0)))),0)</f>
        <v>0</v>
      </c>
    </row>
    <row r="311" s="66" customFormat="true" ht="12.75" hidden="false" customHeight="false" outlineLevel="0" collapsed="false">
      <c r="A311" s="60" t="s">
        <v>57</v>
      </c>
      <c r="B311" s="67"/>
      <c r="C311" s="62" t="s">
        <v>58</v>
      </c>
      <c r="D311" s="67"/>
      <c r="E311" s="63" t="s">
        <v>59</v>
      </c>
      <c r="F311" s="67"/>
      <c r="G311" s="64" t="s">
        <v>60</v>
      </c>
      <c r="H311" s="67"/>
      <c r="I311" s="65" t="n">
        <f aca="true">IF(B311&gt;0,IF(INDIRECT("B"&amp;ROW()+1)&gt;0,INDIRECT("B"&amp;ROW()+1)-B311,IF(INDIRECT("D"&amp;ROW()+1)&gt;0,INDIRECT("D"&amp;ROW()+1)-B311,IF(INDIRECT("F"&amp;ROW()+1)&gt;0,INDIRECT("F"&amp;ROW()+1)-B311,IF(INDIRECT("H"&amp;ROW()+1)&gt;0,INDIRECT("H"&amp;ROW()+1)-B311,0)))),0)</f>
        <v>0</v>
      </c>
      <c r="J311" s="65" t="n">
        <f aca="true">IF(D311&gt;0,IF(INDIRECT("B"&amp;ROW()+1)&gt;0,INDIRECT("B"&amp;ROW()+1)-D311,IF(INDIRECT("D"&amp;ROW()+1)&gt;0,INDIRECT("D"&amp;ROW()+1)-D311,IF(INDIRECT("F"&amp;ROW()+1)&gt;0,INDIRECT("F"&amp;ROW()+1)-D311,IF(INDIRECT("H"&amp;ROW()+1)&gt;0,INDIRECT("H"&amp;ROW()+1)-D311,0)))),0)</f>
        <v>0</v>
      </c>
      <c r="K311" s="65" t="n">
        <f aca="true">IF(F311&gt;0,IF(INDIRECT("B"&amp;ROW()+1)&gt;0,INDIRECT("B"&amp;ROW()+1)-F311,IF(INDIRECT("D"&amp;ROW()+1)&gt;0,INDIRECT("D"&amp;ROW()+1)-F311,IF(INDIRECT("F"&amp;ROW()+1)&gt;0,INDIRECT("F"&amp;ROW()+1)-F311,IF(INDIRECT("H"&amp;ROW()+1)&gt;0,INDIRECT("H"&amp;ROW()+1)-F311,0)))),0)</f>
        <v>0</v>
      </c>
      <c r="L311" s="65" t="n">
        <f aca="true">IF(H311&gt;0,IF(INDIRECT("B"&amp;ROW()+1)&gt;0,INDIRECT("B"&amp;ROW()+1)-H311,IF(INDIRECT("D"&amp;ROW()+1)&gt;0,INDIRECT("D"&amp;ROW()+1)-H311,IF(INDIRECT("F"&amp;ROW()+1)&gt;0,INDIRECT("F"&amp;ROW()+1)-H311,IF(INDIRECT("H"&amp;ROW()+1)&gt;0,INDIRECT("H"&amp;ROW()+1)-H311,0)))),0)</f>
        <v>0</v>
      </c>
    </row>
    <row r="312" s="66" customFormat="true" ht="12.75" hidden="false" customHeight="false" outlineLevel="0" collapsed="false">
      <c r="A312" s="60" t="s">
        <v>57</v>
      </c>
      <c r="B312" s="67"/>
      <c r="C312" s="62" t="s">
        <v>58</v>
      </c>
      <c r="D312" s="67"/>
      <c r="E312" s="63" t="s">
        <v>59</v>
      </c>
      <c r="F312" s="67"/>
      <c r="G312" s="64" t="s">
        <v>60</v>
      </c>
      <c r="H312" s="67"/>
      <c r="I312" s="65" t="n">
        <f aca="true">IF(B312&gt;0,IF(INDIRECT("B"&amp;ROW()+1)&gt;0,INDIRECT("B"&amp;ROW()+1)-B312,IF(INDIRECT("D"&amp;ROW()+1)&gt;0,INDIRECT("D"&amp;ROW()+1)-B312,IF(INDIRECT("F"&amp;ROW()+1)&gt;0,INDIRECT("F"&amp;ROW()+1)-B312,IF(INDIRECT("H"&amp;ROW()+1)&gt;0,INDIRECT("H"&amp;ROW()+1)-B312,0)))),0)</f>
        <v>0</v>
      </c>
      <c r="J312" s="65" t="n">
        <f aca="true">IF(D312&gt;0,IF(INDIRECT("B"&amp;ROW()+1)&gt;0,INDIRECT("B"&amp;ROW()+1)-D312,IF(INDIRECT("D"&amp;ROW()+1)&gt;0,INDIRECT("D"&amp;ROW()+1)-D312,IF(INDIRECT("F"&amp;ROW()+1)&gt;0,INDIRECT("F"&amp;ROW()+1)-D312,IF(INDIRECT("H"&amp;ROW()+1)&gt;0,INDIRECT("H"&amp;ROW()+1)-D312,0)))),0)</f>
        <v>0</v>
      </c>
      <c r="K312" s="65" t="n">
        <f aca="true">IF(F312&gt;0,IF(INDIRECT("B"&amp;ROW()+1)&gt;0,INDIRECT("B"&amp;ROW()+1)-F312,IF(INDIRECT("D"&amp;ROW()+1)&gt;0,INDIRECT("D"&amp;ROW()+1)-F312,IF(INDIRECT("F"&amp;ROW()+1)&gt;0,INDIRECT("F"&amp;ROW()+1)-F312,IF(INDIRECT("H"&amp;ROW()+1)&gt;0,INDIRECT("H"&amp;ROW()+1)-F312,0)))),0)</f>
        <v>0</v>
      </c>
      <c r="L312" s="65" t="n">
        <f aca="true">IF(H312&gt;0,IF(INDIRECT("B"&amp;ROW()+1)&gt;0,INDIRECT("B"&amp;ROW()+1)-H312,IF(INDIRECT("D"&amp;ROW()+1)&gt;0,INDIRECT("D"&amp;ROW()+1)-H312,IF(INDIRECT("F"&amp;ROW()+1)&gt;0,INDIRECT("F"&amp;ROW()+1)-H312,IF(INDIRECT("H"&amp;ROW()+1)&gt;0,INDIRECT("H"&amp;ROW()+1)-H312,0)))),0)</f>
        <v>0</v>
      </c>
    </row>
    <row r="313" s="66" customFormat="true" ht="12.75" hidden="false" customHeight="false" outlineLevel="0" collapsed="false">
      <c r="A313" s="60" t="s">
        <v>57</v>
      </c>
      <c r="B313" s="67"/>
      <c r="C313" s="62" t="s">
        <v>58</v>
      </c>
      <c r="D313" s="67"/>
      <c r="E313" s="63" t="s">
        <v>59</v>
      </c>
      <c r="F313" s="67"/>
      <c r="G313" s="64" t="s">
        <v>60</v>
      </c>
      <c r="H313" s="67"/>
      <c r="I313" s="65" t="n">
        <f aca="true">IF(B313&gt;0,IF(INDIRECT("B"&amp;ROW()+1)&gt;0,INDIRECT("B"&amp;ROW()+1)-B313,IF(INDIRECT("D"&amp;ROW()+1)&gt;0,INDIRECT("D"&amp;ROW()+1)-B313,IF(INDIRECT("F"&amp;ROW()+1)&gt;0,INDIRECT("F"&amp;ROW()+1)-B313,IF(INDIRECT("H"&amp;ROW()+1)&gt;0,INDIRECT("H"&amp;ROW()+1)-B313,0)))),0)</f>
        <v>0</v>
      </c>
      <c r="J313" s="65" t="n">
        <f aca="true">IF(D313&gt;0,IF(INDIRECT("B"&amp;ROW()+1)&gt;0,INDIRECT("B"&amp;ROW()+1)-D313,IF(INDIRECT("D"&amp;ROW()+1)&gt;0,INDIRECT("D"&amp;ROW()+1)-D313,IF(INDIRECT("F"&amp;ROW()+1)&gt;0,INDIRECT("F"&amp;ROW()+1)-D313,IF(INDIRECT("H"&amp;ROW()+1)&gt;0,INDIRECT("H"&amp;ROW()+1)-D313,0)))),0)</f>
        <v>0</v>
      </c>
      <c r="K313" s="65" t="n">
        <f aca="true">IF(F313&gt;0,IF(INDIRECT("B"&amp;ROW()+1)&gt;0,INDIRECT("B"&amp;ROW()+1)-F313,IF(INDIRECT("D"&amp;ROW()+1)&gt;0,INDIRECT("D"&amp;ROW()+1)-F313,IF(INDIRECT("F"&amp;ROW()+1)&gt;0,INDIRECT("F"&amp;ROW()+1)-F313,IF(INDIRECT("H"&amp;ROW()+1)&gt;0,INDIRECT("H"&amp;ROW()+1)-F313,0)))),0)</f>
        <v>0</v>
      </c>
      <c r="L313" s="65" t="n">
        <f aca="true">IF(H313&gt;0,IF(INDIRECT("B"&amp;ROW()+1)&gt;0,INDIRECT("B"&amp;ROW()+1)-H313,IF(INDIRECT("D"&amp;ROW()+1)&gt;0,INDIRECT("D"&amp;ROW()+1)-H313,IF(INDIRECT("F"&amp;ROW()+1)&gt;0,INDIRECT("F"&amp;ROW()+1)-H313,IF(INDIRECT("H"&amp;ROW()+1)&gt;0,INDIRECT("H"&amp;ROW()+1)-H313,0)))),0)</f>
        <v>0</v>
      </c>
    </row>
    <row r="314" s="66" customFormat="true" ht="12.75" hidden="false" customHeight="false" outlineLevel="0" collapsed="false">
      <c r="A314" s="60" t="s">
        <v>57</v>
      </c>
      <c r="B314" s="67"/>
      <c r="C314" s="62" t="s">
        <v>58</v>
      </c>
      <c r="D314" s="67"/>
      <c r="E314" s="63" t="s">
        <v>59</v>
      </c>
      <c r="F314" s="67"/>
      <c r="G314" s="64" t="s">
        <v>60</v>
      </c>
      <c r="H314" s="67"/>
      <c r="I314" s="65" t="n">
        <f aca="true">IF(B314&gt;0,IF(INDIRECT("B"&amp;ROW()+1)&gt;0,INDIRECT("B"&amp;ROW()+1)-B314,IF(INDIRECT("D"&amp;ROW()+1)&gt;0,INDIRECT("D"&amp;ROW()+1)-B314,IF(INDIRECT("F"&amp;ROW()+1)&gt;0,INDIRECT("F"&amp;ROW()+1)-B314,IF(INDIRECT("H"&amp;ROW()+1)&gt;0,INDIRECT("H"&amp;ROW()+1)-B314,0)))),0)</f>
        <v>0</v>
      </c>
      <c r="J314" s="65" t="n">
        <f aca="true">IF(D314&gt;0,IF(INDIRECT("B"&amp;ROW()+1)&gt;0,INDIRECT("B"&amp;ROW()+1)-D314,IF(INDIRECT("D"&amp;ROW()+1)&gt;0,INDIRECT("D"&amp;ROW()+1)-D314,IF(INDIRECT("F"&amp;ROW()+1)&gt;0,INDIRECT("F"&amp;ROW()+1)-D314,IF(INDIRECT("H"&amp;ROW()+1)&gt;0,INDIRECT("H"&amp;ROW()+1)-D314,0)))),0)</f>
        <v>0</v>
      </c>
      <c r="K314" s="65" t="n">
        <f aca="true">IF(F314&gt;0,IF(INDIRECT("B"&amp;ROW()+1)&gt;0,INDIRECT("B"&amp;ROW()+1)-F314,IF(INDIRECT("D"&amp;ROW()+1)&gt;0,INDIRECT("D"&amp;ROW()+1)-F314,IF(INDIRECT("F"&amp;ROW()+1)&gt;0,INDIRECT("F"&amp;ROW()+1)-F314,IF(INDIRECT("H"&amp;ROW()+1)&gt;0,INDIRECT("H"&amp;ROW()+1)-F314,0)))),0)</f>
        <v>0</v>
      </c>
      <c r="L314" s="65" t="n">
        <f aca="true">IF(H314&gt;0,IF(INDIRECT("B"&amp;ROW()+1)&gt;0,INDIRECT("B"&amp;ROW()+1)-H314,IF(INDIRECT("D"&amp;ROW()+1)&gt;0,INDIRECT("D"&amp;ROW()+1)-H314,IF(INDIRECT("F"&amp;ROW()+1)&gt;0,INDIRECT("F"&amp;ROW()+1)-H314,IF(INDIRECT("H"&amp;ROW()+1)&gt;0,INDIRECT("H"&amp;ROW()+1)-H314,0)))),0)</f>
        <v>0</v>
      </c>
    </row>
    <row r="315" s="66" customFormat="true" ht="12.75" hidden="false" customHeight="false" outlineLevel="0" collapsed="false">
      <c r="A315" s="60" t="s">
        <v>57</v>
      </c>
      <c r="B315" s="67"/>
      <c r="C315" s="62" t="s">
        <v>58</v>
      </c>
      <c r="D315" s="67"/>
      <c r="E315" s="63" t="s">
        <v>59</v>
      </c>
      <c r="F315" s="67"/>
      <c r="G315" s="64" t="s">
        <v>60</v>
      </c>
      <c r="H315" s="67"/>
      <c r="I315" s="65" t="n">
        <f aca="true">IF(B315&gt;0,IF(INDIRECT("B"&amp;ROW()+1)&gt;0,INDIRECT("B"&amp;ROW()+1)-B315,IF(INDIRECT("D"&amp;ROW()+1)&gt;0,INDIRECT("D"&amp;ROW()+1)-B315,IF(INDIRECT("F"&amp;ROW()+1)&gt;0,INDIRECT("F"&amp;ROW()+1)-B315,IF(INDIRECT("H"&amp;ROW()+1)&gt;0,INDIRECT("H"&amp;ROW()+1)-B315,0)))),0)</f>
        <v>0</v>
      </c>
      <c r="J315" s="65" t="n">
        <f aca="true">IF(D315&gt;0,IF(INDIRECT("B"&amp;ROW()+1)&gt;0,INDIRECT("B"&amp;ROW()+1)-D315,IF(INDIRECT("D"&amp;ROW()+1)&gt;0,INDIRECT("D"&amp;ROW()+1)-D315,IF(INDIRECT("F"&amp;ROW()+1)&gt;0,INDIRECT("F"&amp;ROW()+1)-D315,IF(INDIRECT("H"&amp;ROW()+1)&gt;0,INDIRECT("H"&amp;ROW()+1)-D315,0)))),0)</f>
        <v>0</v>
      </c>
      <c r="K315" s="65" t="n">
        <f aca="true">IF(F315&gt;0,IF(INDIRECT("B"&amp;ROW()+1)&gt;0,INDIRECT("B"&amp;ROW()+1)-F315,IF(INDIRECT("D"&amp;ROW()+1)&gt;0,INDIRECT("D"&amp;ROW()+1)-F315,IF(INDIRECT("F"&amp;ROW()+1)&gt;0,INDIRECT("F"&amp;ROW()+1)-F315,IF(INDIRECT("H"&amp;ROW()+1)&gt;0,INDIRECT("H"&amp;ROW()+1)-F315,0)))),0)</f>
        <v>0</v>
      </c>
      <c r="L315" s="65" t="n">
        <f aca="true">IF(H315&gt;0,IF(INDIRECT("B"&amp;ROW()+1)&gt;0,INDIRECT("B"&amp;ROW()+1)-H315,IF(INDIRECT("D"&amp;ROW()+1)&gt;0,INDIRECT("D"&amp;ROW()+1)-H315,IF(INDIRECT("F"&amp;ROW()+1)&gt;0,INDIRECT("F"&amp;ROW()+1)-H315,IF(INDIRECT("H"&amp;ROW()+1)&gt;0,INDIRECT("H"&amp;ROW()+1)-H315,0)))),0)</f>
        <v>0</v>
      </c>
    </row>
    <row r="316" s="66" customFormat="true" ht="12.75" hidden="false" customHeight="false" outlineLevel="0" collapsed="false">
      <c r="A316" s="60" t="s">
        <v>57</v>
      </c>
      <c r="B316" s="67"/>
      <c r="C316" s="62" t="s">
        <v>58</v>
      </c>
      <c r="D316" s="67"/>
      <c r="E316" s="63" t="s">
        <v>59</v>
      </c>
      <c r="F316" s="67"/>
      <c r="G316" s="64" t="s">
        <v>60</v>
      </c>
      <c r="H316" s="67"/>
      <c r="I316" s="65" t="n">
        <f aca="true">IF(B316&gt;0,IF(INDIRECT("B"&amp;ROW()+1)&gt;0,INDIRECT("B"&amp;ROW()+1)-B316,IF(INDIRECT("D"&amp;ROW()+1)&gt;0,INDIRECT("D"&amp;ROW()+1)-B316,IF(INDIRECT("F"&amp;ROW()+1)&gt;0,INDIRECT("F"&amp;ROW()+1)-B316,IF(INDIRECT("H"&amp;ROW()+1)&gt;0,INDIRECT("H"&amp;ROW()+1)-B316,0)))),0)</f>
        <v>0</v>
      </c>
      <c r="J316" s="65" t="n">
        <f aca="true">IF(D316&gt;0,IF(INDIRECT("B"&amp;ROW()+1)&gt;0,INDIRECT("B"&amp;ROW()+1)-D316,IF(INDIRECT("D"&amp;ROW()+1)&gt;0,INDIRECT("D"&amp;ROW()+1)-D316,IF(INDIRECT("F"&amp;ROW()+1)&gt;0,INDIRECT("F"&amp;ROW()+1)-D316,IF(INDIRECT("H"&amp;ROW()+1)&gt;0,INDIRECT("H"&amp;ROW()+1)-D316,0)))),0)</f>
        <v>0</v>
      </c>
      <c r="K316" s="65" t="n">
        <f aca="true">IF(F316&gt;0,IF(INDIRECT("B"&amp;ROW()+1)&gt;0,INDIRECT("B"&amp;ROW()+1)-F316,IF(INDIRECT("D"&amp;ROW()+1)&gt;0,INDIRECT("D"&amp;ROW()+1)-F316,IF(INDIRECT("F"&amp;ROW()+1)&gt;0,INDIRECT("F"&amp;ROW()+1)-F316,IF(INDIRECT("H"&amp;ROW()+1)&gt;0,INDIRECT("H"&amp;ROW()+1)-F316,0)))),0)</f>
        <v>0</v>
      </c>
      <c r="L316" s="65" t="n">
        <f aca="true">IF(H316&gt;0,IF(INDIRECT("B"&amp;ROW()+1)&gt;0,INDIRECT("B"&amp;ROW()+1)-H316,IF(INDIRECT("D"&amp;ROW()+1)&gt;0,INDIRECT("D"&amp;ROW()+1)-H316,IF(INDIRECT("F"&amp;ROW()+1)&gt;0,INDIRECT("F"&amp;ROW()+1)-H316,IF(INDIRECT("H"&amp;ROW()+1)&gt;0,INDIRECT("H"&amp;ROW()+1)-H316,0)))),0)</f>
        <v>0</v>
      </c>
    </row>
    <row r="317" s="66" customFormat="true" ht="12.75" hidden="false" customHeight="false" outlineLevel="0" collapsed="false">
      <c r="A317" s="60" t="s">
        <v>57</v>
      </c>
      <c r="B317" s="67"/>
      <c r="C317" s="62" t="s">
        <v>58</v>
      </c>
      <c r="D317" s="67"/>
      <c r="E317" s="63" t="s">
        <v>59</v>
      </c>
      <c r="F317" s="67"/>
      <c r="G317" s="64" t="s">
        <v>60</v>
      </c>
      <c r="H317" s="67"/>
      <c r="I317" s="65" t="n">
        <f aca="true">IF(B317&gt;0,IF(INDIRECT("B"&amp;ROW()+1)&gt;0,INDIRECT("B"&amp;ROW()+1)-B317,IF(INDIRECT("D"&amp;ROW()+1)&gt;0,INDIRECT("D"&amp;ROW()+1)-B317,IF(INDIRECT("F"&amp;ROW()+1)&gt;0,INDIRECT("F"&amp;ROW()+1)-B317,IF(INDIRECT("H"&amp;ROW()+1)&gt;0,INDIRECT("H"&amp;ROW()+1)-B317,0)))),0)</f>
        <v>0</v>
      </c>
      <c r="J317" s="65" t="n">
        <f aca="true">IF(D317&gt;0,IF(INDIRECT("B"&amp;ROW()+1)&gt;0,INDIRECT("B"&amp;ROW()+1)-D317,IF(INDIRECT("D"&amp;ROW()+1)&gt;0,INDIRECT("D"&amp;ROW()+1)-D317,IF(INDIRECT("F"&amp;ROW()+1)&gt;0,INDIRECT("F"&amp;ROW()+1)-D317,IF(INDIRECT("H"&amp;ROW()+1)&gt;0,INDIRECT("H"&amp;ROW()+1)-D317,0)))),0)</f>
        <v>0</v>
      </c>
      <c r="K317" s="65" t="n">
        <f aca="true">IF(F317&gt;0,IF(INDIRECT("B"&amp;ROW()+1)&gt;0,INDIRECT("B"&amp;ROW()+1)-F317,IF(INDIRECT("D"&amp;ROW()+1)&gt;0,INDIRECT("D"&amp;ROW()+1)-F317,IF(INDIRECT("F"&amp;ROW()+1)&gt;0,INDIRECT("F"&amp;ROW()+1)-F317,IF(INDIRECT("H"&amp;ROW()+1)&gt;0,INDIRECT("H"&amp;ROW()+1)-F317,0)))),0)</f>
        <v>0</v>
      </c>
      <c r="L317" s="65" t="n">
        <f aca="true">IF(H317&gt;0,IF(INDIRECT("B"&amp;ROW()+1)&gt;0,INDIRECT("B"&amp;ROW()+1)-H317,IF(INDIRECT("D"&amp;ROW()+1)&gt;0,INDIRECT("D"&amp;ROW()+1)-H317,IF(INDIRECT("F"&amp;ROW()+1)&gt;0,INDIRECT("F"&amp;ROW()+1)-H317,IF(INDIRECT("H"&amp;ROW()+1)&gt;0,INDIRECT("H"&amp;ROW()+1)-H317,0)))),0)</f>
        <v>0</v>
      </c>
    </row>
    <row r="318" s="66" customFormat="true" ht="12.75" hidden="false" customHeight="false" outlineLevel="0" collapsed="false">
      <c r="A318" s="60" t="s">
        <v>57</v>
      </c>
      <c r="B318" s="67"/>
      <c r="C318" s="62" t="s">
        <v>58</v>
      </c>
      <c r="D318" s="67"/>
      <c r="E318" s="63" t="s">
        <v>59</v>
      </c>
      <c r="F318" s="67"/>
      <c r="G318" s="64" t="s">
        <v>60</v>
      </c>
      <c r="H318" s="67"/>
      <c r="I318" s="65" t="n">
        <f aca="true">IF(B318&gt;0,IF(INDIRECT("B"&amp;ROW()+1)&gt;0,INDIRECT("B"&amp;ROW()+1)-B318,IF(INDIRECT("D"&amp;ROW()+1)&gt;0,INDIRECT("D"&amp;ROW()+1)-B318,IF(INDIRECT("F"&amp;ROW()+1)&gt;0,INDIRECT("F"&amp;ROW()+1)-B318,IF(INDIRECT("H"&amp;ROW()+1)&gt;0,INDIRECT("H"&amp;ROW()+1)-B318,0)))),0)</f>
        <v>0</v>
      </c>
      <c r="J318" s="65" t="n">
        <f aca="true">IF(D318&gt;0,IF(INDIRECT("B"&amp;ROW()+1)&gt;0,INDIRECT("B"&amp;ROW()+1)-D318,IF(INDIRECT("D"&amp;ROW()+1)&gt;0,INDIRECT("D"&amp;ROW()+1)-D318,IF(INDIRECT("F"&amp;ROW()+1)&gt;0,INDIRECT("F"&amp;ROW()+1)-D318,IF(INDIRECT("H"&amp;ROW()+1)&gt;0,INDIRECT("H"&amp;ROW()+1)-D318,0)))),0)</f>
        <v>0</v>
      </c>
      <c r="K318" s="65" t="n">
        <f aca="true">IF(F318&gt;0,IF(INDIRECT("B"&amp;ROW()+1)&gt;0,INDIRECT("B"&amp;ROW()+1)-F318,IF(INDIRECT("D"&amp;ROW()+1)&gt;0,INDIRECT("D"&amp;ROW()+1)-F318,IF(INDIRECT("F"&amp;ROW()+1)&gt;0,INDIRECT("F"&amp;ROW()+1)-F318,IF(INDIRECT("H"&amp;ROW()+1)&gt;0,INDIRECT("H"&amp;ROW()+1)-F318,0)))),0)</f>
        <v>0</v>
      </c>
      <c r="L318" s="65" t="n">
        <f aca="true">IF(H318&gt;0,IF(INDIRECT("B"&amp;ROW()+1)&gt;0,INDIRECT("B"&amp;ROW()+1)-H318,IF(INDIRECT("D"&amp;ROW()+1)&gt;0,INDIRECT("D"&amp;ROW()+1)-H318,IF(INDIRECT("F"&amp;ROW()+1)&gt;0,INDIRECT("F"&amp;ROW()+1)-H318,IF(INDIRECT("H"&amp;ROW()+1)&gt;0,INDIRECT("H"&amp;ROW()+1)-H318,0)))),0)</f>
        <v>0</v>
      </c>
    </row>
    <row r="319" s="66" customFormat="true" ht="12.75" hidden="false" customHeight="false" outlineLevel="0" collapsed="false">
      <c r="A319" s="60" t="s">
        <v>57</v>
      </c>
      <c r="B319" s="67"/>
      <c r="C319" s="62" t="s">
        <v>58</v>
      </c>
      <c r="D319" s="67"/>
      <c r="E319" s="63" t="s">
        <v>59</v>
      </c>
      <c r="F319" s="67"/>
      <c r="G319" s="64" t="s">
        <v>60</v>
      </c>
      <c r="H319" s="67"/>
      <c r="I319" s="65" t="n">
        <f aca="true">IF(B319&gt;0,IF(INDIRECT("B"&amp;ROW()+1)&gt;0,INDIRECT("B"&amp;ROW()+1)-B319,IF(INDIRECT("D"&amp;ROW()+1)&gt;0,INDIRECT("D"&amp;ROW()+1)-B319,IF(INDIRECT("F"&amp;ROW()+1)&gt;0,INDIRECT("F"&amp;ROW()+1)-B319,IF(INDIRECT("H"&amp;ROW()+1)&gt;0,INDIRECT("H"&amp;ROW()+1)-B319,0)))),0)</f>
        <v>0</v>
      </c>
      <c r="J319" s="65" t="n">
        <f aca="true">IF(D319&gt;0,IF(INDIRECT("B"&amp;ROW()+1)&gt;0,INDIRECT("B"&amp;ROW()+1)-D319,IF(INDIRECT("D"&amp;ROW()+1)&gt;0,INDIRECT("D"&amp;ROW()+1)-D319,IF(INDIRECT("F"&amp;ROW()+1)&gt;0,INDIRECT("F"&amp;ROW()+1)-D319,IF(INDIRECT("H"&amp;ROW()+1)&gt;0,INDIRECT("H"&amp;ROW()+1)-D319,0)))),0)</f>
        <v>0</v>
      </c>
      <c r="K319" s="65" t="n">
        <f aca="true">IF(F319&gt;0,IF(INDIRECT("B"&amp;ROW()+1)&gt;0,INDIRECT("B"&amp;ROW()+1)-F319,IF(INDIRECT("D"&amp;ROW()+1)&gt;0,INDIRECT("D"&amp;ROW()+1)-F319,IF(INDIRECT("F"&amp;ROW()+1)&gt;0,INDIRECT("F"&amp;ROW()+1)-F319,IF(INDIRECT("H"&amp;ROW()+1)&gt;0,INDIRECT("H"&amp;ROW()+1)-F319,0)))),0)</f>
        <v>0</v>
      </c>
      <c r="L319" s="65" t="n">
        <f aca="true">IF(H319&gt;0,IF(INDIRECT("B"&amp;ROW()+1)&gt;0,INDIRECT("B"&amp;ROW()+1)-H319,IF(INDIRECT("D"&amp;ROW()+1)&gt;0,INDIRECT("D"&amp;ROW()+1)-H319,IF(INDIRECT("F"&amp;ROW()+1)&gt;0,INDIRECT("F"&amp;ROW()+1)-H319,IF(INDIRECT("H"&amp;ROW()+1)&gt;0,INDIRECT("H"&amp;ROW()+1)-H319,0)))),0)</f>
        <v>0</v>
      </c>
    </row>
    <row r="320" s="66" customFormat="true" ht="12.75" hidden="false" customHeight="false" outlineLevel="0" collapsed="false">
      <c r="A320" s="60" t="s">
        <v>57</v>
      </c>
      <c r="B320" s="67"/>
      <c r="C320" s="62" t="s">
        <v>58</v>
      </c>
      <c r="D320" s="67"/>
      <c r="E320" s="63" t="s">
        <v>59</v>
      </c>
      <c r="F320" s="67"/>
      <c r="G320" s="64" t="s">
        <v>60</v>
      </c>
      <c r="H320" s="67"/>
      <c r="I320" s="65" t="n">
        <f aca="true">IF(B320&gt;0,IF(INDIRECT("B"&amp;ROW()+1)&gt;0,INDIRECT("B"&amp;ROW()+1)-B320,IF(INDIRECT("D"&amp;ROW()+1)&gt;0,INDIRECT("D"&amp;ROW()+1)-B320,IF(INDIRECT("F"&amp;ROW()+1)&gt;0,INDIRECT("F"&amp;ROW()+1)-B320,IF(INDIRECT("H"&amp;ROW()+1)&gt;0,INDIRECT("H"&amp;ROW()+1)-B320,0)))),0)</f>
        <v>0</v>
      </c>
      <c r="J320" s="65" t="n">
        <f aca="true">IF(D320&gt;0,IF(INDIRECT("B"&amp;ROW()+1)&gt;0,INDIRECT("B"&amp;ROW()+1)-D320,IF(INDIRECT("D"&amp;ROW()+1)&gt;0,INDIRECT("D"&amp;ROW()+1)-D320,IF(INDIRECT("F"&amp;ROW()+1)&gt;0,INDIRECT("F"&amp;ROW()+1)-D320,IF(INDIRECT("H"&amp;ROW()+1)&gt;0,INDIRECT("H"&amp;ROW()+1)-D320,0)))),0)</f>
        <v>0</v>
      </c>
      <c r="K320" s="65" t="n">
        <f aca="true">IF(F320&gt;0,IF(INDIRECT("B"&amp;ROW()+1)&gt;0,INDIRECT("B"&amp;ROW()+1)-F320,IF(INDIRECT("D"&amp;ROW()+1)&gt;0,INDIRECT("D"&amp;ROW()+1)-F320,IF(INDIRECT("F"&amp;ROW()+1)&gt;0,INDIRECT("F"&amp;ROW()+1)-F320,IF(INDIRECT("H"&amp;ROW()+1)&gt;0,INDIRECT("H"&amp;ROW()+1)-F320,0)))),0)</f>
        <v>0</v>
      </c>
      <c r="L320" s="65" t="n">
        <f aca="true">IF(H320&gt;0,IF(INDIRECT("B"&amp;ROW()+1)&gt;0,INDIRECT("B"&amp;ROW()+1)-H320,IF(INDIRECT("D"&amp;ROW()+1)&gt;0,INDIRECT("D"&amp;ROW()+1)-H320,IF(INDIRECT("F"&amp;ROW()+1)&gt;0,INDIRECT("F"&amp;ROW()+1)-H320,IF(INDIRECT("H"&amp;ROW()+1)&gt;0,INDIRECT("H"&amp;ROW()+1)-H320,0)))),0)</f>
        <v>0</v>
      </c>
    </row>
    <row r="321" s="66" customFormat="true" ht="12.75" hidden="false" customHeight="false" outlineLevel="0" collapsed="false">
      <c r="A321" s="60" t="s">
        <v>57</v>
      </c>
      <c r="B321" s="67"/>
      <c r="C321" s="62" t="s">
        <v>58</v>
      </c>
      <c r="D321" s="67"/>
      <c r="E321" s="63" t="s">
        <v>59</v>
      </c>
      <c r="F321" s="67"/>
      <c r="G321" s="64" t="s">
        <v>60</v>
      </c>
      <c r="H321" s="67"/>
      <c r="I321" s="65" t="n">
        <f aca="true">IF(B321&gt;0,IF(INDIRECT("B"&amp;ROW()+1)&gt;0,INDIRECT("B"&amp;ROW()+1)-B321,IF(INDIRECT("D"&amp;ROW()+1)&gt;0,INDIRECT("D"&amp;ROW()+1)-B321,IF(INDIRECT("F"&amp;ROW()+1)&gt;0,INDIRECT("F"&amp;ROW()+1)-B321,IF(INDIRECT("H"&amp;ROW()+1)&gt;0,INDIRECT("H"&amp;ROW()+1)-B321,0)))),0)</f>
        <v>0</v>
      </c>
      <c r="J321" s="65" t="n">
        <f aca="true">IF(D321&gt;0,IF(INDIRECT("B"&amp;ROW()+1)&gt;0,INDIRECT("B"&amp;ROW()+1)-D321,IF(INDIRECT("D"&amp;ROW()+1)&gt;0,INDIRECT("D"&amp;ROW()+1)-D321,IF(INDIRECT("F"&amp;ROW()+1)&gt;0,INDIRECT("F"&amp;ROW()+1)-D321,IF(INDIRECT("H"&amp;ROW()+1)&gt;0,INDIRECT("H"&amp;ROW()+1)-D321,0)))),0)</f>
        <v>0</v>
      </c>
      <c r="K321" s="65" t="n">
        <f aca="true">IF(F321&gt;0,IF(INDIRECT("B"&amp;ROW()+1)&gt;0,INDIRECT("B"&amp;ROW()+1)-F321,IF(INDIRECT("D"&amp;ROW()+1)&gt;0,INDIRECT("D"&amp;ROW()+1)-F321,IF(INDIRECT("F"&amp;ROW()+1)&gt;0,INDIRECT("F"&amp;ROW()+1)-F321,IF(INDIRECT("H"&amp;ROW()+1)&gt;0,INDIRECT("H"&amp;ROW()+1)-F321,0)))),0)</f>
        <v>0</v>
      </c>
      <c r="L321" s="65" t="n">
        <f aca="true">IF(H321&gt;0,IF(INDIRECT("B"&amp;ROW()+1)&gt;0,INDIRECT("B"&amp;ROW()+1)-H321,IF(INDIRECT("D"&amp;ROW()+1)&gt;0,INDIRECT("D"&amp;ROW()+1)-H321,IF(INDIRECT("F"&amp;ROW()+1)&gt;0,INDIRECT("F"&amp;ROW()+1)-H321,IF(INDIRECT("H"&amp;ROW()+1)&gt;0,INDIRECT("H"&amp;ROW()+1)-H321,0)))),0)</f>
        <v>0</v>
      </c>
    </row>
    <row r="322" s="66" customFormat="true" ht="12.75" hidden="false" customHeight="false" outlineLevel="0" collapsed="false">
      <c r="A322" s="60" t="s">
        <v>57</v>
      </c>
      <c r="B322" s="67"/>
      <c r="C322" s="62" t="s">
        <v>58</v>
      </c>
      <c r="D322" s="67"/>
      <c r="E322" s="63" t="s">
        <v>59</v>
      </c>
      <c r="F322" s="67"/>
      <c r="G322" s="64" t="s">
        <v>60</v>
      </c>
      <c r="H322" s="67"/>
      <c r="I322" s="65" t="n">
        <f aca="true">IF(B322&gt;0,IF(INDIRECT("B"&amp;ROW()+1)&gt;0,INDIRECT("B"&amp;ROW()+1)-B322,IF(INDIRECT("D"&amp;ROW()+1)&gt;0,INDIRECT("D"&amp;ROW()+1)-B322,IF(INDIRECT("F"&amp;ROW()+1)&gt;0,INDIRECT("F"&amp;ROW()+1)-B322,IF(INDIRECT("H"&amp;ROW()+1)&gt;0,INDIRECT("H"&amp;ROW()+1)-B322,0)))),0)</f>
        <v>0</v>
      </c>
      <c r="J322" s="65" t="n">
        <f aca="true">IF(D322&gt;0,IF(INDIRECT("B"&amp;ROW()+1)&gt;0,INDIRECT("B"&amp;ROW()+1)-D322,IF(INDIRECT("D"&amp;ROW()+1)&gt;0,INDIRECT("D"&amp;ROW()+1)-D322,IF(INDIRECT("F"&amp;ROW()+1)&gt;0,INDIRECT("F"&amp;ROW()+1)-D322,IF(INDIRECT("H"&amp;ROW()+1)&gt;0,INDIRECT("H"&amp;ROW()+1)-D322,0)))),0)</f>
        <v>0</v>
      </c>
      <c r="K322" s="65" t="n">
        <f aca="true">IF(F322&gt;0,IF(INDIRECT("B"&amp;ROW()+1)&gt;0,INDIRECT("B"&amp;ROW()+1)-F322,IF(INDIRECT("D"&amp;ROW()+1)&gt;0,INDIRECT("D"&amp;ROW()+1)-F322,IF(INDIRECT("F"&amp;ROW()+1)&gt;0,INDIRECT("F"&amp;ROW()+1)-F322,IF(INDIRECT("H"&amp;ROW()+1)&gt;0,INDIRECT("H"&amp;ROW()+1)-F322,0)))),0)</f>
        <v>0</v>
      </c>
      <c r="L322" s="65" t="n">
        <f aca="true">IF(H322&gt;0,IF(INDIRECT("B"&amp;ROW()+1)&gt;0,INDIRECT("B"&amp;ROW()+1)-H322,IF(INDIRECT("D"&amp;ROW()+1)&gt;0,INDIRECT("D"&amp;ROW()+1)-H322,IF(INDIRECT("F"&amp;ROW()+1)&gt;0,INDIRECT("F"&amp;ROW()+1)-H322,IF(INDIRECT("H"&amp;ROW()+1)&gt;0,INDIRECT("H"&amp;ROW()+1)-H322,0)))),0)</f>
        <v>0</v>
      </c>
    </row>
    <row r="323" s="66" customFormat="true" ht="12.75" hidden="false" customHeight="false" outlineLevel="0" collapsed="false">
      <c r="A323" s="60" t="s">
        <v>57</v>
      </c>
      <c r="B323" s="67"/>
      <c r="C323" s="62" t="s">
        <v>58</v>
      </c>
      <c r="D323" s="67"/>
      <c r="E323" s="63" t="s">
        <v>59</v>
      </c>
      <c r="F323" s="67"/>
      <c r="G323" s="64" t="s">
        <v>60</v>
      </c>
      <c r="H323" s="67"/>
      <c r="I323" s="65" t="n">
        <f aca="true">IF(B323&gt;0,IF(INDIRECT("B"&amp;ROW()+1)&gt;0,INDIRECT("B"&amp;ROW()+1)-B323,IF(INDIRECT("D"&amp;ROW()+1)&gt;0,INDIRECT("D"&amp;ROW()+1)-B323,IF(INDIRECT("F"&amp;ROW()+1)&gt;0,INDIRECT("F"&amp;ROW()+1)-B323,IF(INDIRECT("H"&amp;ROW()+1)&gt;0,INDIRECT("H"&amp;ROW()+1)-B323,0)))),0)</f>
        <v>0</v>
      </c>
      <c r="J323" s="65" t="n">
        <f aca="true">IF(D323&gt;0,IF(INDIRECT("B"&amp;ROW()+1)&gt;0,INDIRECT("B"&amp;ROW()+1)-D323,IF(INDIRECT("D"&amp;ROW()+1)&gt;0,INDIRECT("D"&amp;ROW()+1)-D323,IF(INDIRECT("F"&amp;ROW()+1)&gt;0,INDIRECT("F"&amp;ROW()+1)-D323,IF(INDIRECT("H"&amp;ROW()+1)&gt;0,INDIRECT("H"&amp;ROW()+1)-D323,0)))),0)</f>
        <v>0</v>
      </c>
      <c r="K323" s="65" t="n">
        <f aca="true">IF(F323&gt;0,IF(INDIRECT("B"&amp;ROW()+1)&gt;0,INDIRECT("B"&amp;ROW()+1)-F323,IF(INDIRECT("D"&amp;ROW()+1)&gt;0,INDIRECT("D"&amp;ROW()+1)-F323,IF(INDIRECT("F"&amp;ROW()+1)&gt;0,INDIRECT("F"&amp;ROW()+1)-F323,IF(INDIRECT("H"&amp;ROW()+1)&gt;0,INDIRECT("H"&amp;ROW()+1)-F323,0)))),0)</f>
        <v>0</v>
      </c>
      <c r="L323" s="65" t="n">
        <f aca="true">IF(H323&gt;0,IF(INDIRECT("B"&amp;ROW()+1)&gt;0,INDIRECT("B"&amp;ROW()+1)-H323,IF(INDIRECT("D"&amp;ROW()+1)&gt;0,INDIRECT("D"&amp;ROW()+1)-H323,IF(INDIRECT("F"&amp;ROW()+1)&gt;0,INDIRECT("F"&amp;ROW()+1)-H323,IF(INDIRECT("H"&amp;ROW()+1)&gt;0,INDIRECT("H"&amp;ROW()+1)-H323,0)))),0)</f>
        <v>0</v>
      </c>
    </row>
    <row r="324" s="66" customFormat="true" ht="12.75" hidden="false" customHeight="false" outlineLevel="0" collapsed="false">
      <c r="A324" s="60" t="s">
        <v>57</v>
      </c>
      <c r="B324" s="67"/>
      <c r="C324" s="62" t="s">
        <v>58</v>
      </c>
      <c r="D324" s="67"/>
      <c r="E324" s="63" t="s">
        <v>59</v>
      </c>
      <c r="F324" s="67"/>
      <c r="G324" s="64" t="s">
        <v>60</v>
      </c>
      <c r="H324" s="67"/>
      <c r="I324" s="65" t="n">
        <f aca="true">IF(B324&gt;0,IF(INDIRECT("B"&amp;ROW()+1)&gt;0,INDIRECT("B"&amp;ROW()+1)-B324,IF(INDIRECT("D"&amp;ROW()+1)&gt;0,INDIRECT("D"&amp;ROW()+1)-B324,IF(INDIRECT("F"&amp;ROW()+1)&gt;0,INDIRECT("F"&amp;ROW()+1)-B324,IF(INDIRECT("H"&amp;ROW()+1)&gt;0,INDIRECT("H"&amp;ROW()+1)-B324,0)))),0)</f>
        <v>0</v>
      </c>
      <c r="J324" s="65" t="n">
        <f aca="true">IF(D324&gt;0,IF(INDIRECT("B"&amp;ROW()+1)&gt;0,INDIRECT("B"&amp;ROW()+1)-D324,IF(INDIRECT("D"&amp;ROW()+1)&gt;0,INDIRECT("D"&amp;ROW()+1)-D324,IF(INDIRECT("F"&amp;ROW()+1)&gt;0,INDIRECT("F"&amp;ROW()+1)-D324,IF(INDIRECT("H"&amp;ROW()+1)&gt;0,INDIRECT("H"&amp;ROW()+1)-D324,0)))),0)</f>
        <v>0</v>
      </c>
      <c r="K324" s="65" t="n">
        <f aca="true">IF(F324&gt;0,IF(INDIRECT("B"&amp;ROW()+1)&gt;0,INDIRECT("B"&amp;ROW()+1)-F324,IF(INDIRECT("D"&amp;ROW()+1)&gt;0,INDIRECT("D"&amp;ROW()+1)-F324,IF(INDIRECT("F"&amp;ROW()+1)&gt;0,INDIRECT("F"&amp;ROW()+1)-F324,IF(INDIRECT("H"&amp;ROW()+1)&gt;0,INDIRECT("H"&amp;ROW()+1)-F324,0)))),0)</f>
        <v>0</v>
      </c>
      <c r="L324" s="65" t="n">
        <f aca="true">IF(H324&gt;0,IF(INDIRECT("B"&amp;ROW()+1)&gt;0,INDIRECT("B"&amp;ROW()+1)-H324,IF(INDIRECT("D"&amp;ROW()+1)&gt;0,INDIRECT("D"&amp;ROW()+1)-H324,IF(INDIRECT("F"&amp;ROW()+1)&gt;0,INDIRECT("F"&amp;ROW()+1)-H324,IF(INDIRECT("H"&amp;ROW()+1)&gt;0,INDIRECT("H"&amp;ROW()+1)-H324,0)))),0)</f>
        <v>0</v>
      </c>
    </row>
    <row r="325" s="66" customFormat="true" ht="12.75" hidden="false" customHeight="false" outlineLevel="0" collapsed="false">
      <c r="A325" s="60" t="s">
        <v>57</v>
      </c>
      <c r="B325" s="67"/>
      <c r="C325" s="62" t="s">
        <v>58</v>
      </c>
      <c r="D325" s="67"/>
      <c r="E325" s="63" t="s">
        <v>59</v>
      </c>
      <c r="F325" s="67"/>
      <c r="G325" s="64" t="s">
        <v>60</v>
      </c>
      <c r="H325" s="67"/>
      <c r="I325" s="65" t="n">
        <f aca="true">IF(B325&gt;0,IF(INDIRECT("B"&amp;ROW()+1)&gt;0,INDIRECT("B"&amp;ROW()+1)-B325,IF(INDIRECT("D"&amp;ROW()+1)&gt;0,INDIRECT("D"&amp;ROW()+1)-B325,IF(INDIRECT("F"&amp;ROW()+1)&gt;0,INDIRECT("F"&amp;ROW()+1)-B325,IF(INDIRECT("H"&amp;ROW()+1)&gt;0,INDIRECT("H"&amp;ROW()+1)-B325,0)))),0)</f>
        <v>0</v>
      </c>
      <c r="J325" s="65" t="n">
        <f aca="true">IF(D325&gt;0,IF(INDIRECT("B"&amp;ROW()+1)&gt;0,INDIRECT("B"&amp;ROW()+1)-D325,IF(INDIRECT("D"&amp;ROW()+1)&gt;0,INDIRECT("D"&amp;ROW()+1)-D325,IF(INDIRECT("F"&amp;ROW()+1)&gt;0,INDIRECT("F"&amp;ROW()+1)-D325,IF(INDIRECT("H"&amp;ROW()+1)&gt;0,INDIRECT("H"&amp;ROW()+1)-D325,0)))),0)</f>
        <v>0</v>
      </c>
      <c r="K325" s="65" t="n">
        <f aca="true">IF(F325&gt;0,IF(INDIRECT("B"&amp;ROW()+1)&gt;0,INDIRECT("B"&amp;ROW()+1)-F325,IF(INDIRECT("D"&amp;ROW()+1)&gt;0,INDIRECT("D"&amp;ROW()+1)-F325,IF(INDIRECT("F"&amp;ROW()+1)&gt;0,INDIRECT("F"&amp;ROW()+1)-F325,IF(INDIRECT("H"&amp;ROW()+1)&gt;0,INDIRECT("H"&amp;ROW()+1)-F325,0)))),0)</f>
        <v>0</v>
      </c>
      <c r="L325" s="65" t="n">
        <f aca="true">IF(H325&gt;0,IF(INDIRECT("B"&amp;ROW()+1)&gt;0,INDIRECT("B"&amp;ROW()+1)-H325,IF(INDIRECT("D"&amp;ROW()+1)&gt;0,INDIRECT("D"&amp;ROW()+1)-H325,IF(INDIRECT("F"&amp;ROW()+1)&gt;0,INDIRECT("F"&amp;ROW()+1)-H325,IF(INDIRECT("H"&amp;ROW()+1)&gt;0,INDIRECT("H"&amp;ROW()+1)-H325,0)))),0)</f>
        <v>0</v>
      </c>
    </row>
    <row r="326" s="66" customFormat="true" ht="12.75" hidden="false" customHeight="false" outlineLevel="0" collapsed="false">
      <c r="A326" s="60" t="s">
        <v>57</v>
      </c>
      <c r="B326" s="67"/>
      <c r="C326" s="62" t="s">
        <v>58</v>
      </c>
      <c r="D326" s="67"/>
      <c r="E326" s="63" t="s">
        <v>59</v>
      </c>
      <c r="F326" s="67"/>
      <c r="G326" s="64" t="s">
        <v>60</v>
      </c>
      <c r="H326" s="67"/>
      <c r="I326" s="65" t="n">
        <f aca="true">IF(B326&gt;0,IF(INDIRECT("B"&amp;ROW()+1)&gt;0,INDIRECT("B"&amp;ROW()+1)-B326,IF(INDIRECT("D"&amp;ROW()+1)&gt;0,INDIRECT("D"&amp;ROW()+1)-B326,IF(INDIRECT("F"&amp;ROW()+1)&gt;0,INDIRECT("F"&amp;ROW()+1)-B326,IF(INDIRECT("H"&amp;ROW()+1)&gt;0,INDIRECT("H"&amp;ROW()+1)-B326,0)))),0)</f>
        <v>0</v>
      </c>
      <c r="J326" s="65" t="n">
        <f aca="true">IF(D326&gt;0,IF(INDIRECT("B"&amp;ROW()+1)&gt;0,INDIRECT("B"&amp;ROW()+1)-D326,IF(INDIRECT("D"&amp;ROW()+1)&gt;0,INDIRECT("D"&amp;ROW()+1)-D326,IF(INDIRECT("F"&amp;ROW()+1)&gt;0,INDIRECT("F"&amp;ROW()+1)-D326,IF(INDIRECT("H"&amp;ROW()+1)&gt;0,INDIRECT("H"&amp;ROW()+1)-D326,0)))),0)</f>
        <v>0</v>
      </c>
      <c r="K326" s="65" t="n">
        <f aca="true">IF(F326&gt;0,IF(INDIRECT("B"&amp;ROW()+1)&gt;0,INDIRECT("B"&amp;ROW()+1)-F326,IF(INDIRECT("D"&amp;ROW()+1)&gt;0,INDIRECT("D"&amp;ROW()+1)-F326,IF(INDIRECT("F"&amp;ROW()+1)&gt;0,INDIRECT("F"&amp;ROW()+1)-F326,IF(INDIRECT("H"&amp;ROW()+1)&gt;0,INDIRECT("H"&amp;ROW()+1)-F326,0)))),0)</f>
        <v>0</v>
      </c>
      <c r="L326" s="65" t="n">
        <f aca="true">IF(H326&gt;0,IF(INDIRECT("B"&amp;ROW()+1)&gt;0,INDIRECT("B"&amp;ROW()+1)-H326,IF(INDIRECT("D"&amp;ROW()+1)&gt;0,INDIRECT("D"&amp;ROW()+1)-H326,IF(INDIRECT("F"&amp;ROW()+1)&gt;0,INDIRECT("F"&amp;ROW()+1)-H326,IF(INDIRECT("H"&amp;ROW()+1)&gt;0,INDIRECT("H"&amp;ROW()+1)-H326,0)))),0)</f>
        <v>0</v>
      </c>
    </row>
    <row r="327" s="66" customFormat="true" ht="12.75" hidden="false" customHeight="false" outlineLevel="0" collapsed="false">
      <c r="A327" s="60" t="s">
        <v>57</v>
      </c>
      <c r="B327" s="67"/>
      <c r="C327" s="62" t="s">
        <v>58</v>
      </c>
      <c r="D327" s="67"/>
      <c r="E327" s="63" t="s">
        <v>59</v>
      </c>
      <c r="F327" s="67"/>
      <c r="G327" s="64" t="s">
        <v>60</v>
      </c>
      <c r="H327" s="67"/>
      <c r="I327" s="65" t="n">
        <f aca="true">IF(B327&gt;0,IF(INDIRECT("B"&amp;ROW()+1)&gt;0,INDIRECT("B"&amp;ROW()+1)-B327,IF(INDIRECT("D"&amp;ROW()+1)&gt;0,INDIRECT("D"&amp;ROW()+1)-B327,IF(INDIRECT("F"&amp;ROW()+1)&gt;0,INDIRECT("F"&amp;ROW()+1)-B327,IF(INDIRECT("H"&amp;ROW()+1)&gt;0,INDIRECT("H"&amp;ROW()+1)-B327,0)))),0)</f>
        <v>0</v>
      </c>
      <c r="J327" s="65" t="n">
        <f aca="true">IF(D327&gt;0,IF(INDIRECT("B"&amp;ROW()+1)&gt;0,INDIRECT("B"&amp;ROW()+1)-D327,IF(INDIRECT("D"&amp;ROW()+1)&gt;0,INDIRECT("D"&amp;ROW()+1)-D327,IF(INDIRECT("F"&amp;ROW()+1)&gt;0,INDIRECT("F"&amp;ROW()+1)-D327,IF(INDIRECT("H"&amp;ROW()+1)&gt;0,INDIRECT("H"&amp;ROW()+1)-D327,0)))),0)</f>
        <v>0</v>
      </c>
      <c r="K327" s="65" t="n">
        <f aca="true">IF(F327&gt;0,IF(INDIRECT("B"&amp;ROW()+1)&gt;0,INDIRECT("B"&amp;ROW()+1)-F327,IF(INDIRECT("D"&amp;ROW()+1)&gt;0,INDIRECT("D"&amp;ROW()+1)-F327,IF(INDIRECT("F"&amp;ROW()+1)&gt;0,INDIRECT("F"&amp;ROW()+1)-F327,IF(INDIRECT("H"&amp;ROW()+1)&gt;0,INDIRECT("H"&amp;ROW()+1)-F327,0)))),0)</f>
        <v>0</v>
      </c>
      <c r="L327" s="65" t="n">
        <f aca="true">IF(H327&gt;0,IF(INDIRECT("B"&amp;ROW()+1)&gt;0,INDIRECT("B"&amp;ROW()+1)-H327,IF(INDIRECT("D"&amp;ROW()+1)&gt;0,INDIRECT("D"&amp;ROW()+1)-H327,IF(INDIRECT("F"&amp;ROW()+1)&gt;0,INDIRECT("F"&amp;ROW()+1)-H327,IF(INDIRECT("H"&amp;ROW()+1)&gt;0,INDIRECT("H"&amp;ROW()+1)-H327,0)))),0)</f>
        <v>0</v>
      </c>
    </row>
    <row r="328" s="66" customFormat="true" ht="12.75" hidden="false" customHeight="false" outlineLevel="0" collapsed="false">
      <c r="A328" s="60" t="s">
        <v>57</v>
      </c>
      <c r="B328" s="67"/>
      <c r="C328" s="62" t="s">
        <v>58</v>
      </c>
      <c r="D328" s="67"/>
      <c r="E328" s="63" t="s">
        <v>59</v>
      </c>
      <c r="F328" s="67"/>
      <c r="G328" s="64" t="s">
        <v>60</v>
      </c>
      <c r="H328" s="67"/>
      <c r="I328" s="65" t="n">
        <f aca="true">IF(B328&gt;0,IF(INDIRECT("B"&amp;ROW()+1)&gt;0,INDIRECT("B"&amp;ROW()+1)-B328,IF(INDIRECT("D"&amp;ROW()+1)&gt;0,INDIRECT("D"&amp;ROW()+1)-B328,IF(INDIRECT("F"&amp;ROW()+1)&gt;0,INDIRECT("F"&amp;ROW()+1)-B328,IF(INDIRECT("H"&amp;ROW()+1)&gt;0,INDIRECT("H"&amp;ROW()+1)-B328,0)))),0)</f>
        <v>0</v>
      </c>
      <c r="J328" s="65" t="n">
        <f aca="true">IF(D328&gt;0,IF(INDIRECT("B"&amp;ROW()+1)&gt;0,INDIRECT("B"&amp;ROW()+1)-D328,IF(INDIRECT("D"&amp;ROW()+1)&gt;0,INDIRECT("D"&amp;ROW()+1)-D328,IF(INDIRECT("F"&amp;ROW()+1)&gt;0,INDIRECT("F"&amp;ROW()+1)-D328,IF(INDIRECT("H"&amp;ROW()+1)&gt;0,INDIRECT("H"&amp;ROW()+1)-D328,0)))),0)</f>
        <v>0</v>
      </c>
      <c r="K328" s="65" t="n">
        <f aca="true">IF(F328&gt;0,IF(INDIRECT("B"&amp;ROW()+1)&gt;0,INDIRECT("B"&amp;ROW()+1)-F328,IF(INDIRECT("D"&amp;ROW()+1)&gt;0,INDIRECT("D"&amp;ROW()+1)-F328,IF(INDIRECT("F"&amp;ROW()+1)&gt;0,INDIRECT("F"&amp;ROW()+1)-F328,IF(INDIRECT("H"&amp;ROW()+1)&gt;0,INDIRECT("H"&amp;ROW()+1)-F328,0)))),0)</f>
        <v>0</v>
      </c>
      <c r="L328" s="65" t="n">
        <f aca="true">IF(H328&gt;0,IF(INDIRECT("B"&amp;ROW()+1)&gt;0,INDIRECT("B"&amp;ROW()+1)-H328,IF(INDIRECT("D"&amp;ROW()+1)&gt;0,INDIRECT("D"&amp;ROW()+1)-H328,IF(INDIRECT("F"&amp;ROW()+1)&gt;0,INDIRECT("F"&amp;ROW()+1)-H328,IF(INDIRECT("H"&amp;ROW()+1)&gt;0,INDIRECT("H"&amp;ROW()+1)-H328,0)))),0)</f>
        <v>0</v>
      </c>
    </row>
    <row r="329" s="66" customFormat="true" ht="12.75" hidden="false" customHeight="false" outlineLevel="0" collapsed="false">
      <c r="A329" s="60" t="s">
        <v>57</v>
      </c>
      <c r="B329" s="67"/>
      <c r="C329" s="62" t="s">
        <v>58</v>
      </c>
      <c r="D329" s="67"/>
      <c r="E329" s="63" t="s">
        <v>59</v>
      </c>
      <c r="F329" s="67"/>
      <c r="G329" s="64" t="s">
        <v>60</v>
      </c>
      <c r="H329" s="67"/>
      <c r="I329" s="65" t="n">
        <f aca="true">IF(B329&gt;0,IF(INDIRECT("B"&amp;ROW()+1)&gt;0,INDIRECT("B"&amp;ROW()+1)-B329,IF(INDIRECT("D"&amp;ROW()+1)&gt;0,INDIRECT("D"&amp;ROW()+1)-B329,IF(INDIRECT("F"&amp;ROW()+1)&gt;0,INDIRECT("F"&amp;ROW()+1)-B329,IF(INDIRECT("H"&amp;ROW()+1)&gt;0,INDIRECT("H"&amp;ROW()+1)-B329,0)))),0)</f>
        <v>0</v>
      </c>
      <c r="J329" s="65" t="n">
        <f aca="true">IF(D329&gt;0,IF(INDIRECT("B"&amp;ROW()+1)&gt;0,INDIRECT("B"&amp;ROW()+1)-D329,IF(INDIRECT("D"&amp;ROW()+1)&gt;0,INDIRECT("D"&amp;ROW()+1)-D329,IF(INDIRECT("F"&amp;ROW()+1)&gt;0,INDIRECT("F"&amp;ROW()+1)-D329,IF(INDIRECT("H"&amp;ROW()+1)&gt;0,INDIRECT("H"&amp;ROW()+1)-D329,0)))),0)</f>
        <v>0</v>
      </c>
      <c r="K329" s="65" t="n">
        <f aca="true">IF(F329&gt;0,IF(INDIRECT("B"&amp;ROW()+1)&gt;0,INDIRECT("B"&amp;ROW()+1)-F329,IF(INDIRECT("D"&amp;ROW()+1)&gt;0,INDIRECT("D"&amp;ROW()+1)-F329,IF(INDIRECT("F"&amp;ROW()+1)&gt;0,INDIRECT("F"&amp;ROW()+1)-F329,IF(INDIRECT("H"&amp;ROW()+1)&gt;0,INDIRECT("H"&amp;ROW()+1)-F329,0)))),0)</f>
        <v>0</v>
      </c>
      <c r="L329" s="65" t="n">
        <f aca="true">IF(H329&gt;0,IF(INDIRECT("B"&amp;ROW()+1)&gt;0,INDIRECT("B"&amp;ROW()+1)-H329,IF(INDIRECT("D"&amp;ROW()+1)&gt;0,INDIRECT("D"&amp;ROW()+1)-H329,IF(INDIRECT("F"&amp;ROW()+1)&gt;0,INDIRECT("F"&amp;ROW()+1)-H329,IF(INDIRECT("H"&amp;ROW()+1)&gt;0,INDIRECT("H"&amp;ROW()+1)-H329,0)))),0)</f>
        <v>0</v>
      </c>
    </row>
    <row r="330" s="66" customFormat="true" ht="12.75" hidden="false" customHeight="false" outlineLevel="0" collapsed="false">
      <c r="A330" s="60" t="s">
        <v>57</v>
      </c>
      <c r="B330" s="67"/>
      <c r="C330" s="62" t="s">
        <v>58</v>
      </c>
      <c r="D330" s="67"/>
      <c r="E330" s="63" t="s">
        <v>59</v>
      </c>
      <c r="F330" s="67"/>
      <c r="G330" s="64" t="s">
        <v>60</v>
      </c>
      <c r="H330" s="67"/>
      <c r="I330" s="65" t="n">
        <f aca="true">IF(B330&gt;0,IF(INDIRECT("B"&amp;ROW()+1)&gt;0,INDIRECT("B"&amp;ROW()+1)-B330,IF(INDIRECT("D"&amp;ROW()+1)&gt;0,INDIRECT("D"&amp;ROW()+1)-B330,IF(INDIRECT("F"&amp;ROW()+1)&gt;0,INDIRECT("F"&amp;ROW()+1)-B330,IF(INDIRECT("H"&amp;ROW()+1)&gt;0,INDIRECT("H"&amp;ROW()+1)-B330,0)))),0)</f>
        <v>0</v>
      </c>
      <c r="J330" s="65" t="n">
        <f aca="true">IF(D330&gt;0,IF(INDIRECT("B"&amp;ROW()+1)&gt;0,INDIRECT("B"&amp;ROW()+1)-D330,IF(INDIRECT("D"&amp;ROW()+1)&gt;0,INDIRECT("D"&amp;ROW()+1)-D330,IF(INDIRECT("F"&amp;ROW()+1)&gt;0,INDIRECT("F"&amp;ROW()+1)-D330,IF(INDIRECT("H"&amp;ROW()+1)&gt;0,INDIRECT("H"&amp;ROW()+1)-D330,0)))),0)</f>
        <v>0</v>
      </c>
      <c r="K330" s="65" t="n">
        <f aca="true">IF(F330&gt;0,IF(INDIRECT("B"&amp;ROW()+1)&gt;0,INDIRECT("B"&amp;ROW()+1)-F330,IF(INDIRECT("D"&amp;ROW()+1)&gt;0,INDIRECT("D"&amp;ROW()+1)-F330,IF(INDIRECT("F"&amp;ROW()+1)&gt;0,INDIRECT("F"&amp;ROW()+1)-F330,IF(INDIRECT("H"&amp;ROW()+1)&gt;0,INDIRECT("H"&amp;ROW()+1)-F330,0)))),0)</f>
        <v>0</v>
      </c>
      <c r="L330" s="65" t="n">
        <f aca="true">IF(H330&gt;0,IF(INDIRECT("B"&amp;ROW()+1)&gt;0,INDIRECT("B"&amp;ROW()+1)-H330,IF(INDIRECT("D"&amp;ROW()+1)&gt;0,INDIRECT("D"&amp;ROW()+1)-H330,IF(INDIRECT("F"&amp;ROW()+1)&gt;0,INDIRECT("F"&amp;ROW()+1)-H330,IF(INDIRECT("H"&amp;ROW()+1)&gt;0,INDIRECT("H"&amp;ROW()+1)-H330,0)))),0)</f>
        <v>0</v>
      </c>
    </row>
    <row r="331" s="66" customFormat="true" ht="12.75" hidden="false" customHeight="false" outlineLevel="0" collapsed="false">
      <c r="A331" s="60" t="s">
        <v>57</v>
      </c>
      <c r="B331" s="67"/>
      <c r="C331" s="62" t="s">
        <v>58</v>
      </c>
      <c r="D331" s="67"/>
      <c r="E331" s="63" t="s">
        <v>59</v>
      </c>
      <c r="F331" s="67"/>
      <c r="G331" s="64" t="s">
        <v>60</v>
      </c>
      <c r="H331" s="67"/>
      <c r="I331" s="65" t="n">
        <f aca="true">IF(B331&gt;0,IF(INDIRECT("B"&amp;ROW()+1)&gt;0,INDIRECT("B"&amp;ROW()+1)-B331,IF(INDIRECT("D"&amp;ROW()+1)&gt;0,INDIRECT("D"&amp;ROW()+1)-B331,IF(INDIRECT("F"&amp;ROW()+1)&gt;0,INDIRECT("F"&amp;ROW()+1)-B331,IF(INDIRECT("H"&amp;ROW()+1)&gt;0,INDIRECT("H"&amp;ROW()+1)-B331,0)))),0)</f>
        <v>0</v>
      </c>
      <c r="J331" s="65" t="n">
        <f aca="true">IF(D331&gt;0,IF(INDIRECT("B"&amp;ROW()+1)&gt;0,INDIRECT("B"&amp;ROW()+1)-D331,IF(INDIRECT("D"&amp;ROW()+1)&gt;0,INDIRECT("D"&amp;ROW()+1)-D331,IF(INDIRECT("F"&amp;ROW()+1)&gt;0,INDIRECT("F"&amp;ROW()+1)-D331,IF(INDIRECT("H"&amp;ROW()+1)&gt;0,INDIRECT("H"&amp;ROW()+1)-D331,0)))),0)</f>
        <v>0</v>
      </c>
      <c r="K331" s="65" t="n">
        <f aca="true">IF(F331&gt;0,IF(INDIRECT("B"&amp;ROW()+1)&gt;0,INDIRECT("B"&amp;ROW()+1)-F331,IF(INDIRECT("D"&amp;ROW()+1)&gt;0,INDIRECT("D"&amp;ROW()+1)-F331,IF(INDIRECT("F"&amp;ROW()+1)&gt;0,INDIRECT("F"&amp;ROW()+1)-F331,IF(INDIRECT("H"&amp;ROW()+1)&gt;0,INDIRECT("H"&amp;ROW()+1)-F331,0)))),0)</f>
        <v>0</v>
      </c>
      <c r="L331" s="65" t="n">
        <f aca="true">IF(H331&gt;0,IF(INDIRECT("B"&amp;ROW()+1)&gt;0,INDIRECT("B"&amp;ROW()+1)-H331,IF(INDIRECT("D"&amp;ROW()+1)&gt;0,INDIRECT("D"&amp;ROW()+1)-H331,IF(INDIRECT("F"&amp;ROW()+1)&gt;0,INDIRECT("F"&amp;ROW()+1)-H331,IF(INDIRECT("H"&amp;ROW()+1)&gt;0,INDIRECT("H"&amp;ROW()+1)-H331,0)))),0)</f>
        <v>0</v>
      </c>
    </row>
    <row r="332" s="66" customFormat="true" ht="12.75" hidden="false" customHeight="false" outlineLevel="0" collapsed="false">
      <c r="A332" s="60" t="s">
        <v>57</v>
      </c>
      <c r="B332" s="67"/>
      <c r="C332" s="62" t="s">
        <v>58</v>
      </c>
      <c r="D332" s="67"/>
      <c r="E332" s="63" t="s">
        <v>59</v>
      </c>
      <c r="F332" s="67"/>
      <c r="G332" s="64" t="s">
        <v>60</v>
      </c>
      <c r="H332" s="67"/>
      <c r="I332" s="65" t="n">
        <f aca="true">IF(B332&gt;0,IF(INDIRECT("B"&amp;ROW()+1)&gt;0,INDIRECT("B"&amp;ROW()+1)-B332,IF(INDIRECT("D"&amp;ROW()+1)&gt;0,INDIRECT("D"&amp;ROW()+1)-B332,IF(INDIRECT("F"&amp;ROW()+1)&gt;0,INDIRECT("F"&amp;ROW()+1)-B332,IF(INDIRECT("H"&amp;ROW()+1)&gt;0,INDIRECT("H"&amp;ROW()+1)-B332,0)))),0)</f>
        <v>0</v>
      </c>
      <c r="J332" s="65" t="n">
        <f aca="true">IF(D332&gt;0,IF(INDIRECT("B"&amp;ROW()+1)&gt;0,INDIRECT("B"&amp;ROW()+1)-D332,IF(INDIRECT("D"&amp;ROW()+1)&gt;0,INDIRECT("D"&amp;ROW()+1)-D332,IF(INDIRECT("F"&amp;ROW()+1)&gt;0,INDIRECT("F"&amp;ROW()+1)-D332,IF(INDIRECT("H"&amp;ROW()+1)&gt;0,INDIRECT("H"&amp;ROW()+1)-D332,0)))),0)</f>
        <v>0</v>
      </c>
      <c r="K332" s="65" t="n">
        <f aca="true">IF(F332&gt;0,IF(INDIRECT("B"&amp;ROW()+1)&gt;0,INDIRECT("B"&amp;ROW()+1)-F332,IF(INDIRECT("D"&amp;ROW()+1)&gt;0,INDIRECT("D"&amp;ROW()+1)-F332,IF(INDIRECT("F"&amp;ROW()+1)&gt;0,INDIRECT("F"&amp;ROW()+1)-F332,IF(INDIRECT("H"&amp;ROW()+1)&gt;0,INDIRECT("H"&amp;ROW()+1)-F332,0)))),0)</f>
        <v>0</v>
      </c>
      <c r="L332" s="65" t="n">
        <f aca="true">IF(H332&gt;0,IF(INDIRECT("B"&amp;ROW()+1)&gt;0,INDIRECT("B"&amp;ROW()+1)-H332,IF(INDIRECT("D"&amp;ROW()+1)&gt;0,INDIRECT("D"&amp;ROW()+1)-H332,IF(INDIRECT("F"&amp;ROW()+1)&gt;0,INDIRECT("F"&amp;ROW()+1)-H332,IF(INDIRECT("H"&amp;ROW()+1)&gt;0,INDIRECT("H"&amp;ROW()+1)-H332,0)))),0)</f>
        <v>0</v>
      </c>
    </row>
    <row r="333" s="66" customFormat="true" ht="12.75" hidden="false" customHeight="false" outlineLevel="0" collapsed="false">
      <c r="A333" s="60" t="s">
        <v>57</v>
      </c>
      <c r="B333" s="67"/>
      <c r="C333" s="62" t="s">
        <v>58</v>
      </c>
      <c r="D333" s="67"/>
      <c r="E333" s="63" t="s">
        <v>59</v>
      </c>
      <c r="F333" s="67"/>
      <c r="G333" s="64" t="s">
        <v>60</v>
      </c>
      <c r="H333" s="67"/>
      <c r="I333" s="65" t="n">
        <f aca="true">IF(B333&gt;0,IF(INDIRECT("B"&amp;ROW()+1)&gt;0,INDIRECT("B"&amp;ROW()+1)-B333,IF(INDIRECT("D"&amp;ROW()+1)&gt;0,INDIRECT("D"&amp;ROW()+1)-B333,IF(INDIRECT("F"&amp;ROW()+1)&gt;0,INDIRECT("F"&amp;ROW()+1)-B333,IF(INDIRECT("H"&amp;ROW()+1)&gt;0,INDIRECT("H"&amp;ROW()+1)-B333,0)))),0)</f>
        <v>0</v>
      </c>
      <c r="J333" s="65" t="n">
        <f aca="true">IF(D333&gt;0,IF(INDIRECT("B"&amp;ROW()+1)&gt;0,INDIRECT("B"&amp;ROW()+1)-D333,IF(INDIRECT("D"&amp;ROW()+1)&gt;0,INDIRECT("D"&amp;ROW()+1)-D333,IF(INDIRECT("F"&amp;ROW()+1)&gt;0,INDIRECT("F"&amp;ROW()+1)-D333,IF(INDIRECT("H"&amp;ROW()+1)&gt;0,INDIRECT("H"&amp;ROW()+1)-D333,0)))),0)</f>
        <v>0</v>
      </c>
      <c r="K333" s="65" t="n">
        <f aca="true">IF(F333&gt;0,IF(INDIRECT("B"&amp;ROW()+1)&gt;0,INDIRECT("B"&amp;ROW()+1)-F333,IF(INDIRECT("D"&amp;ROW()+1)&gt;0,INDIRECT("D"&amp;ROW()+1)-F333,IF(INDIRECT("F"&amp;ROW()+1)&gt;0,INDIRECT("F"&amp;ROW()+1)-F333,IF(INDIRECT("H"&amp;ROW()+1)&gt;0,INDIRECT("H"&amp;ROW()+1)-F333,0)))),0)</f>
        <v>0</v>
      </c>
      <c r="L333" s="65" t="n">
        <f aca="true">IF(H333&gt;0,IF(INDIRECT("B"&amp;ROW()+1)&gt;0,INDIRECT("B"&amp;ROW()+1)-H333,IF(INDIRECT("D"&amp;ROW()+1)&gt;0,INDIRECT("D"&amp;ROW()+1)-H333,IF(INDIRECT("F"&amp;ROW()+1)&gt;0,INDIRECT("F"&amp;ROW()+1)-H333,IF(INDIRECT("H"&amp;ROW()+1)&gt;0,INDIRECT("H"&amp;ROW()+1)-H333,0)))),0)</f>
        <v>0</v>
      </c>
    </row>
    <row r="334" s="66" customFormat="true" ht="12.75" hidden="false" customHeight="false" outlineLevel="0" collapsed="false">
      <c r="A334" s="60" t="s">
        <v>57</v>
      </c>
      <c r="B334" s="67"/>
      <c r="C334" s="62" t="s">
        <v>58</v>
      </c>
      <c r="D334" s="67"/>
      <c r="E334" s="63" t="s">
        <v>59</v>
      </c>
      <c r="F334" s="67"/>
      <c r="G334" s="64" t="s">
        <v>60</v>
      </c>
      <c r="H334" s="67"/>
      <c r="I334" s="65" t="n">
        <f aca="true">IF(B334&gt;0,IF(INDIRECT("B"&amp;ROW()+1)&gt;0,INDIRECT("B"&amp;ROW()+1)-B334,IF(INDIRECT("D"&amp;ROW()+1)&gt;0,INDIRECT("D"&amp;ROW()+1)-B334,IF(INDIRECT("F"&amp;ROW()+1)&gt;0,INDIRECT("F"&amp;ROW()+1)-B334,IF(INDIRECT("H"&amp;ROW()+1)&gt;0,INDIRECT("H"&amp;ROW()+1)-B334,0)))),0)</f>
        <v>0</v>
      </c>
      <c r="J334" s="65" t="n">
        <f aca="true">IF(D334&gt;0,IF(INDIRECT("B"&amp;ROW()+1)&gt;0,INDIRECT("B"&amp;ROW()+1)-D334,IF(INDIRECT("D"&amp;ROW()+1)&gt;0,INDIRECT("D"&amp;ROW()+1)-D334,IF(INDIRECT("F"&amp;ROW()+1)&gt;0,INDIRECT("F"&amp;ROW()+1)-D334,IF(INDIRECT("H"&amp;ROW()+1)&gt;0,INDIRECT("H"&amp;ROW()+1)-D334,0)))),0)</f>
        <v>0</v>
      </c>
      <c r="K334" s="65" t="n">
        <f aca="true">IF(F334&gt;0,IF(INDIRECT("B"&amp;ROW()+1)&gt;0,INDIRECT("B"&amp;ROW()+1)-F334,IF(INDIRECT("D"&amp;ROW()+1)&gt;0,INDIRECT("D"&amp;ROW()+1)-F334,IF(INDIRECT("F"&amp;ROW()+1)&gt;0,INDIRECT("F"&amp;ROW()+1)-F334,IF(INDIRECT("H"&amp;ROW()+1)&gt;0,INDIRECT("H"&amp;ROW()+1)-F334,0)))),0)</f>
        <v>0</v>
      </c>
      <c r="L334" s="65" t="n">
        <f aca="true">IF(H334&gt;0,IF(INDIRECT("B"&amp;ROW()+1)&gt;0,INDIRECT("B"&amp;ROW()+1)-H334,IF(INDIRECT("D"&amp;ROW()+1)&gt;0,INDIRECT("D"&amp;ROW()+1)-H334,IF(INDIRECT("F"&amp;ROW()+1)&gt;0,INDIRECT("F"&amp;ROW()+1)-H334,IF(INDIRECT("H"&amp;ROW()+1)&gt;0,INDIRECT("H"&amp;ROW()+1)-H334,0)))),0)</f>
        <v>0</v>
      </c>
    </row>
    <row r="335" s="66" customFormat="true" ht="12.75" hidden="false" customHeight="false" outlineLevel="0" collapsed="false">
      <c r="A335" s="60" t="s">
        <v>57</v>
      </c>
      <c r="B335" s="67"/>
      <c r="C335" s="62" t="s">
        <v>58</v>
      </c>
      <c r="D335" s="67"/>
      <c r="E335" s="63" t="s">
        <v>59</v>
      </c>
      <c r="F335" s="67"/>
      <c r="G335" s="64" t="s">
        <v>60</v>
      </c>
      <c r="H335" s="67"/>
      <c r="I335" s="65" t="n">
        <f aca="true">IF(B335&gt;0,IF(INDIRECT("B"&amp;ROW()+1)&gt;0,INDIRECT("B"&amp;ROW()+1)-B335,IF(INDIRECT("D"&amp;ROW()+1)&gt;0,INDIRECT("D"&amp;ROW()+1)-B335,IF(INDIRECT("F"&amp;ROW()+1)&gt;0,INDIRECT("F"&amp;ROW()+1)-B335,IF(INDIRECT("H"&amp;ROW()+1)&gt;0,INDIRECT("H"&amp;ROW()+1)-B335,0)))),0)</f>
        <v>0</v>
      </c>
      <c r="J335" s="65" t="n">
        <f aca="true">IF(D335&gt;0,IF(INDIRECT("B"&amp;ROW()+1)&gt;0,INDIRECT("B"&amp;ROW()+1)-D335,IF(INDIRECT("D"&amp;ROW()+1)&gt;0,INDIRECT("D"&amp;ROW()+1)-D335,IF(INDIRECT("F"&amp;ROW()+1)&gt;0,INDIRECT("F"&amp;ROW()+1)-D335,IF(INDIRECT("H"&amp;ROW()+1)&gt;0,INDIRECT("H"&amp;ROW()+1)-D335,0)))),0)</f>
        <v>0</v>
      </c>
      <c r="K335" s="65" t="n">
        <f aca="true">IF(F335&gt;0,IF(INDIRECT("B"&amp;ROW()+1)&gt;0,INDIRECT("B"&amp;ROW()+1)-F335,IF(INDIRECT("D"&amp;ROW()+1)&gt;0,INDIRECT("D"&amp;ROW()+1)-F335,IF(INDIRECT("F"&amp;ROW()+1)&gt;0,INDIRECT("F"&amp;ROW()+1)-F335,IF(INDIRECT("H"&amp;ROW()+1)&gt;0,INDIRECT("H"&amp;ROW()+1)-F335,0)))),0)</f>
        <v>0</v>
      </c>
      <c r="L335" s="65" t="n">
        <f aca="true">IF(H335&gt;0,IF(INDIRECT("B"&amp;ROW()+1)&gt;0,INDIRECT("B"&amp;ROW()+1)-H335,IF(INDIRECT("D"&amp;ROW()+1)&gt;0,INDIRECT("D"&amp;ROW()+1)-H335,IF(INDIRECT("F"&amp;ROW()+1)&gt;0,INDIRECT("F"&amp;ROW()+1)-H335,IF(INDIRECT("H"&amp;ROW()+1)&gt;0,INDIRECT("H"&amp;ROW()+1)-H335,0)))),0)</f>
        <v>0</v>
      </c>
    </row>
    <row r="336" s="66" customFormat="true" ht="12.75" hidden="false" customHeight="false" outlineLevel="0" collapsed="false">
      <c r="A336" s="60" t="s">
        <v>57</v>
      </c>
      <c r="B336" s="67"/>
      <c r="C336" s="62" t="s">
        <v>58</v>
      </c>
      <c r="D336" s="67"/>
      <c r="E336" s="63" t="s">
        <v>59</v>
      </c>
      <c r="F336" s="67"/>
      <c r="G336" s="64" t="s">
        <v>60</v>
      </c>
      <c r="H336" s="67"/>
      <c r="I336" s="65" t="n">
        <f aca="true">IF(B336&gt;0,IF(INDIRECT("B"&amp;ROW()+1)&gt;0,INDIRECT("B"&amp;ROW()+1)-B336,IF(INDIRECT("D"&amp;ROW()+1)&gt;0,INDIRECT("D"&amp;ROW()+1)-B336,IF(INDIRECT("F"&amp;ROW()+1)&gt;0,INDIRECT("F"&amp;ROW()+1)-B336,IF(INDIRECT("H"&amp;ROW()+1)&gt;0,INDIRECT("H"&amp;ROW()+1)-B336,0)))),0)</f>
        <v>0</v>
      </c>
      <c r="J336" s="65" t="n">
        <f aca="true">IF(D336&gt;0,IF(INDIRECT("B"&amp;ROW()+1)&gt;0,INDIRECT("B"&amp;ROW()+1)-D336,IF(INDIRECT("D"&amp;ROW()+1)&gt;0,INDIRECT("D"&amp;ROW()+1)-D336,IF(INDIRECT("F"&amp;ROW()+1)&gt;0,INDIRECT("F"&amp;ROW()+1)-D336,IF(INDIRECT("H"&amp;ROW()+1)&gt;0,INDIRECT("H"&amp;ROW()+1)-D336,0)))),0)</f>
        <v>0</v>
      </c>
      <c r="K336" s="65" t="n">
        <f aca="true">IF(F336&gt;0,IF(INDIRECT("B"&amp;ROW()+1)&gt;0,INDIRECT("B"&amp;ROW()+1)-F336,IF(INDIRECT("D"&amp;ROW()+1)&gt;0,INDIRECT("D"&amp;ROW()+1)-F336,IF(INDIRECT("F"&amp;ROW()+1)&gt;0,INDIRECT("F"&amp;ROW()+1)-F336,IF(INDIRECT("H"&amp;ROW()+1)&gt;0,INDIRECT("H"&amp;ROW()+1)-F336,0)))),0)</f>
        <v>0</v>
      </c>
      <c r="L336" s="65" t="n">
        <f aca="true">IF(H336&gt;0,IF(INDIRECT("B"&amp;ROW()+1)&gt;0,INDIRECT("B"&amp;ROW()+1)-H336,IF(INDIRECT("D"&amp;ROW()+1)&gt;0,INDIRECT("D"&amp;ROW()+1)-H336,IF(INDIRECT("F"&amp;ROW()+1)&gt;0,INDIRECT("F"&amp;ROW()+1)-H336,IF(INDIRECT("H"&amp;ROW()+1)&gt;0,INDIRECT("H"&amp;ROW()+1)-H336,0)))),0)</f>
        <v>0</v>
      </c>
    </row>
    <row r="337" s="66" customFormat="true" ht="12.75" hidden="false" customHeight="false" outlineLevel="0" collapsed="false">
      <c r="A337" s="60" t="s">
        <v>57</v>
      </c>
      <c r="B337" s="67"/>
      <c r="C337" s="62" t="s">
        <v>58</v>
      </c>
      <c r="D337" s="67"/>
      <c r="E337" s="63" t="s">
        <v>59</v>
      </c>
      <c r="F337" s="67"/>
      <c r="G337" s="64" t="s">
        <v>60</v>
      </c>
      <c r="H337" s="67"/>
      <c r="I337" s="65" t="n">
        <f aca="true">IF(B337&gt;0,IF(INDIRECT("B"&amp;ROW()+1)&gt;0,INDIRECT("B"&amp;ROW()+1)-B337,IF(INDIRECT("D"&amp;ROW()+1)&gt;0,INDIRECT("D"&amp;ROW()+1)-B337,IF(INDIRECT("F"&amp;ROW()+1)&gt;0,INDIRECT("F"&amp;ROW()+1)-B337,IF(INDIRECT("H"&amp;ROW()+1)&gt;0,INDIRECT("H"&amp;ROW()+1)-B337,0)))),0)</f>
        <v>0</v>
      </c>
      <c r="J337" s="65" t="n">
        <f aca="true">IF(D337&gt;0,IF(INDIRECT("B"&amp;ROW()+1)&gt;0,INDIRECT("B"&amp;ROW()+1)-D337,IF(INDIRECT("D"&amp;ROW()+1)&gt;0,INDIRECT("D"&amp;ROW()+1)-D337,IF(INDIRECT("F"&amp;ROW()+1)&gt;0,INDIRECT("F"&amp;ROW()+1)-D337,IF(INDIRECT("H"&amp;ROW()+1)&gt;0,INDIRECT("H"&amp;ROW()+1)-D337,0)))),0)</f>
        <v>0</v>
      </c>
      <c r="K337" s="65" t="n">
        <f aca="true">IF(F337&gt;0,IF(INDIRECT("B"&amp;ROW()+1)&gt;0,INDIRECT("B"&amp;ROW()+1)-F337,IF(INDIRECT("D"&amp;ROW()+1)&gt;0,INDIRECT("D"&amp;ROW()+1)-F337,IF(INDIRECT("F"&amp;ROW()+1)&gt;0,INDIRECT("F"&amp;ROW()+1)-F337,IF(INDIRECT("H"&amp;ROW()+1)&gt;0,INDIRECT("H"&amp;ROW()+1)-F337,0)))),0)</f>
        <v>0</v>
      </c>
      <c r="L337" s="65" t="n">
        <f aca="true">IF(H337&gt;0,IF(INDIRECT("B"&amp;ROW()+1)&gt;0,INDIRECT("B"&amp;ROW()+1)-H337,IF(INDIRECT("D"&amp;ROW()+1)&gt;0,INDIRECT("D"&amp;ROW()+1)-H337,IF(INDIRECT("F"&amp;ROW()+1)&gt;0,INDIRECT("F"&amp;ROW()+1)-H337,IF(INDIRECT("H"&amp;ROW()+1)&gt;0,INDIRECT("H"&amp;ROW()+1)-H337,0)))),0)</f>
        <v>0</v>
      </c>
    </row>
    <row r="338" s="66" customFormat="true" ht="12.75" hidden="false" customHeight="false" outlineLevel="0" collapsed="false">
      <c r="A338" s="60" t="s">
        <v>57</v>
      </c>
      <c r="B338" s="67"/>
      <c r="C338" s="62" t="s">
        <v>58</v>
      </c>
      <c r="D338" s="67"/>
      <c r="E338" s="63" t="s">
        <v>59</v>
      </c>
      <c r="F338" s="67"/>
      <c r="G338" s="64" t="s">
        <v>60</v>
      </c>
      <c r="H338" s="67"/>
      <c r="I338" s="65" t="n">
        <f aca="true">IF(B338&gt;0,IF(INDIRECT("B"&amp;ROW()+1)&gt;0,INDIRECT("B"&amp;ROW()+1)-B338,IF(INDIRECT("D"&amp;ROW()+1)&gt;0,INDIRECT("D"&amp;ROW()+1)-B338,IF(INDIRECT("F"&amp;ROW()+1)&gt;0,INDIRECT("F"&amp;ROW()+1)-B338,IF(INDIRECT("H"&amp;ROW()+1)&gt;0,INDIRECT("H"&amp;ROW()+1)-B338,0)))),0)</f>
        <v>0</v>
      </c>
      <c r="J338" s="65" t="n">
        <f aca="true">IF(D338&gt;0,IF(INDIRECT("B"&amp;ROW()+1)&gt;0,INDIRECT("B"&amp;ROW()+1)-D338,IF(INDIRECT("D"&amp;ROW()+1)&gt;0,INDIRECT("D"&amp;ROW()+1)-D338,IF(INDIRECT("F"&amp;ROW()+1)&gt;0,INDIRECT("F"&amp;ROW()+1)-D338,IF(INDIRECT("H"&amp;ROW()+1)&gt;0,INDIRECT("H"&amp;ROW()+1)-D338,0)))),0)</f>
        <v>0</v>
      </c>
      <c r="K338" s="65" t="n">
        <f aca="true">IF(F338&gt;0,IF(INDIRECT("B"&amp;ROW()+1)&gt;0,INDIRECT("B"&amp;ROW()+1)-F338,IF(INDIRECT("D"&amp;ROW()+1)&gt;0,INDIRECT("D"&amp;ROW()+1)-F338,IF(INDIRECT("F"&amp;ROW()+1)&gt;0,INDIRECT("F"&amp;ROW()+1)-F338,IF(INDIRECT("H"&amp;ROW()+1)&gt;0,INDIRECT("H"&amp;ROW()+1)-F338,0)))),0)</f>
        <v>0</v>
      </c>
      <c r="L338" s="65" t="n">
        <f aca="true">IF(H338&gt;0,IF(INDIRECT("B"&amp;ROW()+1)&gt;0,INDIRECT("B"&amp;ROW()+1)-H338,IF(INDIRECT("D"&amp;ROW()+1)&gt;0,INDIRECT("D"&amp;ROW()+1)-H338,IF(INDIRECT("F"&amp;ROW()+1)&gt;0,INDIRECT("F"&amp;ROW()+1)-H338,IF(INDIRECT("H"&amp;ROW()+1)&gt;0,INDIRECT("H"&amp;ROW()+1)-H338,0)))),0)</f>
        <v>0</v>
      </c>
    </row>
    <row r="339" s="66" customFormat="true" ht="12.75" hidden="false" customHeight="false" outlineLevel="0" collapsed="false">
      <c r="A339" s="60" t="s">
        <v>57</v>
      </c>
      <c r="B339" s="67"/>
      <c r="C339" s="62" t="s">
        <v>58</v>
      </c>
      <c r="D339" s="67"/>
      <c r="E339" s="63" t="s">
        <v>59</v>
      </c>
      <c r="F339" s="67"/>
      <c r="G339" s="64" t="s">
        <v>60</v>
      </c>
      <c r="H339" s="67"/>
      <c r="I339" s="65" t="n">
        <f aca="true">IF(B339&gt;0,IF(INDIRECT("B"&amp;ROW()+1)&gt;0,INDIRECT("B"&amp;ROW()+1)-B339,IF(INDIRECT("D"&amp;ROW()+1)&gt;0,INDIRECT("D"&amp;ROW()+1)-B339,IF(INDIRECT("F"&amp;ROW()+1)&gt;0,INDIRECT("F"&amp;ROW()+1)-B339,IF(INDIRECT("H"&amp;ROW()+1)&gt;0,INDIRECT("H"&amp;ROW()+1)-B339,0)))),0)</f>
        <v>0</v>
      </c>
      <c r="J339" s="65" t="n">
        <f aca="true">IF(D339&gt;0,IF(INDIRECT("B"&amp;ROW()+1)&gt;0,INDIRECT("B"&amp;ROW()+1)-D339,IF(INDIRECT("D"&amp;ROW()+1)&gt;0,INDIRECT("D"&amp;ROW()+1)-D339,IF(INDIRECT("F"&amp;ROW()+1)&gt;0,INDIRECT("F"&amp;ROW()+1)-D339,IF(INDIRECT("H"&amp;ROW()+1)&gt;0,INDIRECT("H"&amp;ROW()+1)-D339,0)))),0)</f>
        <v>0</v>
      </c>
      <c r="K339" s="65" t="n">
        <f aca="true">IF(F339&gt;0,IF(INDIRECT("B"&amp;ROW()+1)&gt;0,INDIRECT("B"&amp;ROW()+1)-F339,IF(INDIRECT("D"&amp;ROW()+1)&gt;0,INDIRECT("D"&amp;ROW()+1)-F339,IF(INDIRECT("F"&amp;ROW()+1)&gt;0,INDIRECT("F"&amp;ROW()+1)-F339,IF(INDIRECT("H"&amp;ROW()+1)&gt;0,INDIRECT("H"&amp;ROW()+1)-F339,0)))),0)</f>
        <v>0</v>
      </c>
      <c r="L339" s="65" t="n">
        <f aca="true">IF(H339&gt;0,IF(INDIRECT("B"&amp;ROW()+1)&gt;0,INDIRECT("B"&amp;ROW()+1)-H339,IF(INDIRECT("D"&amp;ROW()+1)&gt;0,INDIRECT("D"&amp;ROW()+1)-H339,IF(INDIRECT("F"&amp;ROW()+1)&gt;0,INDIRECT("F"&amp;ROW()+1)-H339,IF(INDIRECT("H"&amp;ROW()+1)&gt;0,INDIRECT("H"&amp;ROW()+1)-H339,0)))),0)</f>
        <v>0</v>
      </c>
    </row>
    <row r="340" s="66" customFormat="true" ht="12.75" hidden="false" customHeight="false" outlineLevel="0" collapsed="false">
      <c r="A340" s="60" t="s">
        <v>57</v>
      </c>
      <c r="B340" s="67"/>
      <c r="C340" s="62" t="s">
        <v>58</v>
      </c>
      <c r="D340" s="67"/>
      <c r="E340" s="63" t="s">
        <v>59</v>
      </c>
      <c r="F340" s="67"/>
      <c r="G340" s="64" t="s">
        <v>60</v>
      </c>
      <c r="H340" s="67"/>
      <c r="I340" s="65" t="n">
        <f aca="true">IF(B340&gt;0,IF(INDIRECT("B"&amp;ROW()+1)&gt;0,INDIRECT("B"&amp;ROW()+1)-B340,IF(INDIRECT("D"&amp;ROW()+1)&gt;0,INDIRECT("D"&amp;ROW()+1)-B340,IF(INDIRECT("F"&amp;ROW()+1)&gt;0,INDIRECT("F"&amp;ROW()+1)-B340,IF(INDIRECT("H"&amp;ROW()+1)&gt;0,INDIRECT("H"&amp;ROW()+1)-B340,0)))),0)</f>
        <v>0</v>
      </c>
      <c r="J340" s="65" t="n">
        <f aca="true">IF(D340&gt;0,IF(INDIRECT("B"&amp;ROW()+1)&gt;0,INDIRECT("B"&amp;ROW()+1)-D340,IF(INDIRECT("D"&amp;ROW()+1)&gt;0,INDIRECT("D"&amp;ROW()+1)-D340,IF(INDIRECT("F"&amp;ROW()+1)&gt;0,INDIRECT("F"&amp;ROW()+1)-D340,IF(INDIRECT("H"&amp;ROW()+1)&gt;0,INDIRECT("H"&amp;ROW()+1)-D340,0)))),0)</f>
        <v>0</v>
      </c>
      <c r="K340" s="65" t="n">
        <f aca="true">IF(F340&gt;0,IF(INDIRECT("B"&amp;ROW()+1)&gt;0,INDIRECT("B"&amp;ROW()+1)-F340,IF(INDIRECT("D"&amp;ROW()+1)&gt;0,INDIRECT("D"&amp;ROW()+1)-F340,IF(INDIRECT("F"&amp;ROW()+1)&gt;0,INDIRECT("F"&amp;ROW()+1)-F340,IF(INDIRECT("H"&amp;ROW()+1)&gt;0,INDIRECT("H"&amp;ROW()+1)-F340,0)))),0)</f>
        <v>0</v>
      </c>
      <c r="L340" s="65" t="n">
        <f aca="true">IF(H340&gt;0,IF(INDIRECT("B"&amp;ROW()+1)&gt;0,INDIRECT("B"&amp;ROW()+1)-H340,IF(INDIRECT("D"&amp;ROW()+1)&gt;0,INDIRECT("D"&amp;ROW()+1)-H340,IF(INDIRECT("F"&amp;ROW()+1)&gt;0,INDIRECT("F"&amp;ROW()+1)-H340,IF(INDIRECT("H"&amp;ROW()+1)&gt;0,INDIRECT("H"&amp;ROW()+1)-H340,0)))),0)</f>
        <v>0</v>
      </c>
    </row>
    <row r="341" s="66" customFormat="true" ht="12.75" hidden="false" customHeight="false" outlineLevel="0" collapsed="false">
      <c r="A341" s="60" t="s">
        <v>57</v>
      </c>
      <c r="B341" s="67"/>
      <c r="C341" s="62" t="s">
        <v>58</v>
      </c>
      <c r="D341" s="67"/>
      <c r="E341" s="63" t="s">
        <v>59</v>
      </c>
      <c r="F341" s="67"/>
      <c r="G341" s="64" t="s">
        <v>60</v>
      </c>
      <c r="H341" s="67"/>
      <c r="I341" s="65" t="n">
        <f aca="true">IF(B341&gt;0,IF(INDIRECT("B"&amp;ROW()+1)&gt;0,INDIRECT("B"&amp;ROW()+1)-B341,IF(INDIRECT("D"&amp;ROW()+1)&gt;0,INDIRECT("D"&amp;ROW()+1)-B341,IF(INDIRECT("F"&amp;ROW()+1)&gt;0,INDIRECT("F"&amp;ROW()+1)-B341,IF(INDIRECT("H"&amp;ROW()+1)&gt;0,INDIRECT("H"&amp;ROW()+1)-B341,0)))),0)</f>
        <v>0</v>
      </c>
      <c r="J341" s="65" t="n">
        <f aca="true">IF(D341&gt;0,IF(INDIRECT("B"&amp;ROW()+1)&gt;0,INDIRECT("B"&amp;ROW()+1)-D341,IF(INDIRECT("D"&amp;ROW()+1)&gt;0,INDIRECT("D"&amp;ROW()+1)-D341,IF(INDIRECT("F"&amp;ROW()+1)&gt;0,INDIRECT("F"&amp;ROW()+1)-D341,IF(INDIRECT("H"&amp;ROW()+1)&gt;0,INDIRECT("H"&amp;ROW()+1)-D341,0)))),0)</f>
        <v>0</v>
      </c>
      <c r="K341" s="65" t="n">
        <f aca="true">IF(F341&gt;0,IF(INDIRECT("B"&amp;ROW()+1)&gt;0,INDIRECT("B"&amp;ROW()+1)-F341,IF(INDIRECT("D"&amp;ROW()+1)&gt;0,INDIRECT("D"&amp;ROW()+1)-F341,IF(INDIRECT("F"&amp;ROW()+1)&gt;0,INDIRECT("F"&amp;ROW()+1)-F341,IF(INDIRECT("H"&amp;ROW()+1)&gt;0,INDIRECT("H"&amp;ROW()+1)-F341,0)))),0)</f>
        <v>0</v>
      </c>
      <c r="L341" s="65" t="n">
        <f aca="true">IF(H341&gt;0,IF(INDIRECT("B"&amp;ROW()+1)&gt;0,INDIRECT("B"&amp;ROW()+1)-H341,IF(INDIRECT("D"&amp;ROW()+1)&gt;0,INDIRECT("D"&amp;ROW()+1)-H341,IF(INDIRECT("F"&amp;ROW()+1)&gt;0,INDIRECT("F"&amp;ROW()+1)-H341,IF(INDIRECT("H"&amp;ROW()+1)&gt;0,INDIRECT("H"&amp;ROW()+1)-H341,0)))),0)</f>
        <v>0</v>
      </c>
    </row>
    <row r="342" s="66" customFormat="true" ht="12.75" hidden="false" customHeight="false" outlineLevel="0" collapsed="false">
      <c r="A342" s="60" t="s">
        <v>57</v>
      </c>
      <c r="B342" s="67"/>
      <c r="C342" s="62" t="s">
        <v>58</v>
      </c>
      <c r="D342" s="67"/>
      <c r="E342" s="63" t="s">
        <v>59</v>
      </c>
      <c r="F342" s="67"/>
      <c r="G342" s="64" t="s">
        <v>60</v>
      </c>
      <c r="H342" s="67"/>
      <c r="I342" s="65" t="n">
        <f aca="true">IF(B342&gt;0,IF(INDIRECT("B"&amp;ROW()+1)&gt;0,INDIRECT("B"&amp;ROW()+1)-B342,IF(INDIRECT("D"&amp;ROW()+1)&gt;0,INDIRECT("D"&amp;ROW()+1)-B342,IF(INDIRECT("F"&amp;ROW()+1)&gt;0,INDIRECT("F"&amp;ROW()+1)-B342,IF(INDIRECT("H"&amp;ROW()+1)&gt;0,INDIRECT("H"&amp;ROW()+1)-B342,0)))),0)</f>
        <v>0</v>
      </c>
      <c r="J342" s="65" t="n">
        <f aca="true">IF(D342&gt;0,IF(INDIRECT("B"&amp;ROW()+1)&gt;0,INDIRECT("B"&amp;ROW()+1)-D342,IF(INDIRECT("D"&amp;ROW()+1)&gt;0,INDIRECT("D"&amp;ROW()+1)-D342,IF(INDIRECT("F"&amp;ROW()+1)&gt;0,INDIRECT("F"&amp;ROW()+1)-D342,IF(INDIRECT("H"&amp;ROW()+1)&gt;0,INDIRECT("H"&amp;ROW()+1)-D342,0)))),0)</f>
        <v>0</v>
      </c>
      <c r="K342" s="65" t="n">
        <f aca="true">IF(F342&gt;0,IF(INDIRECT("B"&amp;ROW()+1)&gt;0,INDIRECT("B"&amp;ROW()+1)-F342,IF(INDIRECT("D"&amp;ROW()+1)&gt;0,INDIRECT("D"&amp;ROW()+1)-F342,IF(INDIRECT("F"&amp;ROW()+1)&gt;0,INDIRECT("F"&amp;ROW()+1)-F342,IF(INDIRECT("H"&amp;ROW()+1)&gt;0,INDIRECT("H"&amp;ROW()+1)-F342,0)))),0)</f>
        <v>0</v>
      </c>
      <c r="L342" s="65" t="n">
        <f aca="true">IF(H342&gt;0,IF(INDIRECT("B"&amp;ROW()+1)&gt;0,INDIRECT("B"&amp;ROW()+1)-H342,IF(INDIRECT("D"&amp;ROW()+1)&gt;0,INDIRECT("D"&amp;ROW()+1)-H342,IF(INDIRECT("F"&amp;ROW()+1)&gt;0,INDIRECT("F"&amp;ROW()+1)-H342,IF(INDIRECT("H"&amp;ROW()+1)&gt;0,INDIRECT("H"&amp;ROW()+1)-H342,0)))),0)</f>
        <v>0</v>
      </c>
    </row>
    <row r="343" s="66" customFormat="true" ht="12.75" hidden="false" customHeight="false" outlineLevel="0" collapsed="false">
      <c r="A343" s="60" t="s">
        <v>57</v>
      </c>
      <c r="B343" s="67"/>
      <c r="C343" s="62" t="s">
        <v>58</v>
      </c>
      <c r="D343" s="67"/>
      <c r="E343" s="63" t="s">
        <v>59</v>
      </c>
      <c r="F343" s="67"/>
      <c r="G343" s="64" t="s">
        <v>60</v>
      </c>
      <c r="H343" s="67"/>
      <c r="I343" s="65" t="n">
        <f aca="true">IF(B343&gt;0,IF(INDIRECT("B"&amp;ROW()+1)&gt;0,INDIRECT("B"&amp;ROW()+1)-B343,IF(INDIRECT("D"&amp;ROW()+1)&gt;0,INDIRECT("D"&amp;ROW()+1)-B343,IF(INDIRECT("F"&amp;ROW()+1)&gt;0,INDIRECT("F"&amp;ROW()+1)-B343,IF(INDIRECT("H"&amp;ROW()+1)&gt;0,INDIRECT("H"&amp;ROW()+1)-B343,0)))),0)</f>
        <v>0</v>
      </c>
      <c r="J343" s="65" t="n">
        <f aca="true">IF(D343&gt;0,IF(INDIRECT("B"&amp;ROW()+1)&gt;0,INDIRECT("B"&amp;ROW()+1)-D343,IF(INDIRECT("D"&amp;ROW()+1)&gt;0,INDIRECT("D"&amp;ROW()+1)-D343,IF(INDIRECT("F"&amp;ROW()+1)&gt;0,INDIRECT("F"&amp;ROW()+1)-D343,IF(INDIRECT("H"&amp;ROW()+1)&gt;0,INDIRECT("H"&amp;ROW()+1)-D343,0)))),0)</f>
        <v>0</v>
      </c>
      <c r="K343" s="65" t="n">
        <f aca="true">IF(F343&gt;0,IF(INDIRECT("B"&amp;ROW()+1)&gt;0,INDIRECT("B"&amp;ROW()+1)-F343,IF(INDIRECT("D"&amp;ROW()+1)&gt;0,INDIRECT("D"&amp;ROW()+1)-F343,IF(INDIRECT("F"&amp;ROW()+1)&gt;0,INDIRECT("F"&amp;ROW()+1)-F343,IF(INDIRECT("H"&amp;ROW()+1)&gt;0,INDIRECT("H"&amp;ROW()+1)-F343,0)))),0)</f>
        <v>0</v>
      </c>
      <c r="L343" s="65" t="n">
        <f aca="true">IF(H343&gt;0,IF(INDIRECT("B"&amp;ROW()+1)&gt;0,INDIRECT("B"&amp;ROW()+1)-H343,IF(INDIRECT("D"&amp;ROW()+1)&gt;0,INDIRECT("D"&amp;ROW()+1)-H343,IF(INDIRECT("F"&amp;ROW()+1)&gt;0,INDIRECT("F"&amp;ROW()+1)-H343,IF(INDIRECT("H"&amp;ROW()+1)&gt;0,INDIRECT("H"&amp;ROW()+1)-H343,0)))),0)</f>
        <v>0</v>
      </c>
    </row>
    <row r="344" s="66" customFormat="true" ht="12.75" hidden="false" customHeight="false" outlineLevel="0" collapsed="false">
      <c r="A344" s="60" t="s">
        <v>57</v>
      </c>
      <c r="B344" s="67"/>
      <c r="C344" s="62" t="s">
        <v>58</v>
      </c>
      <c r="D344" s="67"/>
      <c r="E344" s="63" t="s">
        <v>59</v>
      </c>
      <c r="F344" s="67"/>
      <c r="G344" s="64" t="s">
        <v>60</v>
      </c>
      <c r="H344" s="67"/>
      <c r="I344" s="65" t="n">
        <f aca="true">IF(B344&gt;0,IF(INDIRECT("B"&amp;ROW()+1)&gt;0,INDIRECT("B"&amp;ROW()+1)-B344,IF(INDIRECT("D"&amp;ROW()+1)&gt;0,INDIRECT("D"&amp;ROW()+1)-B344,IF(INDIRECT("F"&amp;ROW()+1)&gt;0,INDIRECT("F"&amp;ROW()+1)-B344,IF(INDIRECT("H"&amp;ROW()+1)&gt;0,INDIRECT("H"&amp;ROW()+1)-B344,0)))),0)</f>
        <v>0</v>
      </c>
      <c r="J344" s="65" t="n">
        <f aca="true">IF(D344&gt;0,IF(INDIRECT("B"&amp;ROW()+1)&gt;0,INDIRECT("B"&amp;ROW()+1)-D344,IF(INDIRECT("D"&amp;ROW()+1)&gt;0,INDIRECT("D"&amp;ROW()+1)-D344,IF(INDIRECT("F"&amp;ROW()+1)&gt;0,INDIRECT("F"&amp;ROW()+1)-D344,IF(INDIRECT("H"&amp;ROW()+1)&gt;0,INDIRECT("H"&amp;ROW()+1)-D344,0)))),0)</f>
        <v>0</v>
      </c>
      <c r="K344" s="65" t="n">
        <f aca="true">IF(F344&gt;0,IF(INDIRECT("B"&amp;ROW()+1)&gt;0,INDIRECT("B"&amp;ROW()+1)-F344,IF(INDIRECT("D"&amp;ROW()+1)&gt;0,INDIRECT("D"&amp;ROW()+1)-F344,IF(INDIRECT("F"&amp;ROW()+1)&gt;0,INDIRECT("F"&amp;ROW()+1)-F344,IF(INDIRECT("H"&amp;ROW()+1)&gt;0,INDIRECT("H"&amp;ROW()+1)-F344,0)))),0)</f>
        <v>0</v>
      </c>
      <c r="L344" s="65" t="n">
        <f aca="true">IF(H344&gt;0,IF(INDIRECT("B"&amp;ROW()+1)&gt;0,INDIRECT("B"&amp;ROW()+1)-H344,IF(INDIRECT("D"&amp;ROW()+1)&gt;0,INDIRECT("D"&amp;ROW()+1)-H344,IF(INDIRECT("F"&amp;ROW()+1)&gt;0,INDIRECT("F"&amp;ROW()+1)-H344,IF(INDIRECT("H"&amp;ROW()+1)&gt;0,INDIRECT("H"&amp;ROW()+1)-H344,0)))),0)</f>
        <v>0</v>
      </c>
    </row>
    <row r="345" s="66" customFormat="true" ht="12.75" hidden="false" customHeight="false" outlineLevel="0" collapsed="false">
      <c r="A345" s="60" t="s">
        <v>57</v>
      </c>
      <c r="B345" s="67"/>
      <c r="C345" s="62" t="s">
        <v>58</v>
      </c>
      <c r="D345" s="67"/>
      <c r="E345" s="63" t="s">
        <v>59</v>
      </c>
      <c r="F345" s="67"/>
      <c r="G345" s="64" t="s">
        <v>60</v>
      </c>
      <c r="H345" s="67"/>
      <c r="I345" s="65" t="n">
        <f aca="true">IF(B345&gt;0,IF(INDIRECT("B"&amp;ROW()+1)&gt;0,INDIRECT("B"&amp;ROW()+1)-B345,IF(INDIRECT("D"&amp;ROW()+1)&gt;0,INDIRECT("D"&amp;ROW()+1)-B345,IF(INDIRECT("F"&amp;ROW()+1)&gt;0,INDIRECT("F"&amp;ROW()+1)-B345,IF(INDIRECT("H"&amp;ROW()+1)&gt;0,INDIRECT("H"&amp;ROW()+1)-B345,0)))),0)</f>
        <v>0</v>
      </c>
      <c r="J345" s="65" t="n">
        <f aca="true">IF(D345&gt;0,IF(INDIRECT("B"&amp;ROW()+1)&gt;0,INDIRECT("B"&amp;ROW()+1)-D345,IF(INDIRECT("D"&amp;ROW()+1)&gt;0,INDIRECT("D"&amp;ROW()+1)-D345,IF(INDIRECT("F"&amp;ROW()+1)&gt;0,INDIRECT("F"&amp;ROW()+1)-D345,IF(INDIRECT("H"&amp;ROW()+1)&gt;0,INDIRECT("H"&amp;ROW()+1)-D345,0)))),0)</f>
        <v>0</v>
      </c>
      <c r="K345" s="65" t="n">
        <f aca="true">IF(F345&gt;0,IF(INDIRECT("B"&amp;ROW()+1)&gt;0,INDIRECT("B"&amp;ROW()+1)-F345,IF(INDIRECT("D"&amp;ROW()+1)&gt;0,INDIRECT("D"&amp;ROW()+1)-F345,IF(INDIRECT("F"&amp;ROW()+1)&gt;0,INDIRECT("F"&amp;ROW()+1)-F345,IF(INDIRECT("H"&amp;ROW()+1)&gt;0,INDIRECT("H"&amp;ROW()+1)-F345,0)))),0)</f>
        <v>0</v>
      </c>
      <c r="L345" s="65" t="n">
        <f aca="true">IF(H345&gt;0,IF(INDIRECT("B"&amp;ROW()+1)&gt;0,INDIRECT("B"&amp;ROW()+1)-H345,IF(INDIRECT("D"&amp;ROW()+1)&gt;0,INDIRECT("D"&amp;ROW()+1)-H345,IF(INDIRECT("F"&amp;ROW()+1)&gt;0,INDIRECT("F"&amp;ROW()+1)-H345,IF(INDIRECT("H"&amp;ROW()+1)&gt;0,INDIRECT("H"&amp;ROW()+1)-H345,0)))),0)</f>
        <v>0</v>
      </c>
    </row>
    <row r="346" s="66" customFormat="true" ht="12.75" hidden="false" customHeight="false" outlineLevel="0" collapsed="false">
      <c r="A346" s="60" t="s">
        <v>57</v>
      </c>
      <c r="B346" s="67"/>
      <c r="C346" s="62" t="s">
        <v>58</v>
      </c>
      <c r="D346" s="67"/>
      <c r="E346" s="63" t="s">
        <v>59</v>
      </c>
      <c r="F346" s="67"/>
      <c r="G346" s="64" t="s">
        <v>60</v>
      </c>
      <c r="H346" s="67"/>
      <c r="I346" s="65" t="n">
        <f aca="true">IF(B346&gt;0,IF(INDIRECT("B"&amp;ROW()+1)&gt;0,INDIRECT("B"&amp;ROW()+1)-B346,IF(INDIRECT("D"&amp;ROW()+1)&gt;0,INDIRECT("D"&amp;ROW()+1)-B346,IF(INDIRECT("F"&amp;ROW()+1)&gt;0,INDIRECT("F"&amp;ROW()+1)-B346,IF(INDIRECT("H"&amp;ROW()+1)&gt;0,INDIRECT("H"&amp;ROW()+1)-B346,0)))),0)</f>
        <v>0</v>
      </c>
      <c r="J346" s="65" t="n">
        <f aca="true">IF(D346&gt;0,IF(INDIRECT("B"&amp;ROW()+1)&gt;0,INDIRECT("B"&amp;ROW()+1)-D346,IF(INDIRECT("D"&amp;ROW()+1)&gt;0,INDIRECT("D"&amp;ROW()+1)-D346,IF(INDIRECT("F"&amp;ROW()+1)&gt;0,INDIRECT("F"&amp;ROW()+1)-D346,IF(INDIRECT("H"&amp;ROW()+1)&gt;0,INDIRECT("H"&amp;ROW()+1)-D346,0)))),0)</f>
        <v>0</v>
      </c>
      <c r="K346" s="65" t="n">
        <f aca="true">IF(F346&gt;0,IF(INDIRECT("B"&amp;ROW()+1)&gt;0,INDIRECT("B"&amp;ROW()+1)-F346,IF(INDIRECT("D"&amp;ROW()+1)&gt;0,INDIRECT("D"&amp;ROW()+1)-F346,IF(INDIRECT("F"&amp;ROW()+1)&gt;0,INDIRECT("F"&amp;ROW()+1)-F346,IF(INDIRECT("H"&amp;ROW()+1)&gt;0,INDIRECT("H"&amp;ROW()+1)-F346,0)))),0)</f>
        <v>0</v>
      </c>
      <c r="L346" s="65" t="n">
        <f aca="true">IF(H346&gt;0,IF(INDIRECT("B"&amp;ROW()+1)&gt;0,INDIRECT("B"&amp;ROW()+1)-H346,IF(INDIRECT("D"&amp;ROW()+1)&gt;0,INDIRECT("D"&amp;ROW()+1)-H346,IF(INDIRECT("F"&amp;ROW()+1)&gt;0,INDIRECT("F"&amp;ROW()+1)-H346,IF(INDIRECT("H"&amp;ROW()+1)&gt;0,INDIRECT("H"&amp;ROW()+1)-H346,0)))),0)</f>
        <v>0</v>
      </c>
    </row>
    <row r="347" s="66" customFormat="true" ht="12.75" hidden="false" customHeight="false" outlineLevel="0" collapsed="false">
      <c r="A347" s="60" t="s">
        <v>57</v>
      </c>
      <c r="B347" s="67"/>
      <c r="C347" s="62" t="s">
        <v>58</v>
      </c>
      <c r="D347" s="67"/>
      <c r="E347" s="63" t="s">
        <v>59</v>
      </c>
      <c r="F347" s="67"/>
      <c r="G347" s="64" t="s">
        <v>60</v>
      </c>
      <c r="H347" s="67"/>
      <c r="I347" s="65" t="n">
        <f aca="true">IF(B347&gt;0,IF(INDIRECT("B"&amp;ROW()+1)&gt;0,INDIRECT("B"&amp;ROW()+1)-B347,IF(INDIRECT("D"&amp;ROW()+1)&gt;0,INDIRECT("D"&amp;ROW()+1)-B347,IF(INDIRECT("F"&amp;ROW()+1)&gt;0,INDIRECT("F"&amp;ROW()+1)-B347,IF(INDIRECT("H"&amp;ROW()+1)&gt;0,INDIRECT("H"&amp;ROW()+1)-B347,0)))),0)</f>
        <v>0</v>
      </c>
      <c r="J347" s="65" t="n">
        <f aca="true">IF(D347&gt;0,IF(INDIRECT("B"&amp;ROW()+1)&gt;0,INDIRECT("B"&amp;ROW()+1)-D347,IF(INDIRECT("D"&amp;ROW()+1)&gt;0,INDIRECT("D"&amp;ROW()+1)-D347,IF(INDIRECT("F"&amp;ROW()+1)&gt;0,INDIRECT("F"&amp;ROW()+1)-D347,IF(INDIRECT("H"&amp;ROW()+1)&gt;0,INDIRECT("H"&amp;ROW()+1)-D347,0)))),0)</f>
        <v>0</v>
      </c>
      <c r="K347" s="65" t="n">
        <f aca="true">IF(F347&gt;0,IF(INDIRECT("B"&amp;ROW()+1)&gt;0,INDIRECT("B"&amp;ROW()+1)-F347,IF(INDIRECT("D"&amp;ROW()+1)&gt;0,INDIRECT("D"&amp;ROW()+1)-F347,IF(INDIRECT("F"&amp;ROW()+1)&gt;0,INDIRECT("F"&amp;ROW()+1)-F347,IF(INDIRECT("H"&amp;ROW()+1)&gt;0,INDIRECT("H"&amp;ROW()+1)-F347,0)))),0)</f>
        <v>0</v>
      </c>
      <c r="L347" s="65" t="n">
        <f aca="true">IF(H347&gt;0,IF(INDIRECT("B"&amp;ROW()+1)&gt;0,INDIRECT("B"&amp;ROW()+1)-H347,IF(INDIRECT("D"&amp;ROW()+1)&gt;0,INDIRECT("D"&amp;ROW()+1)-H347,IF(INDIRECT("F"&amp;ROW()+1)&gt;0,INDIRECT("F"&amp;ROW()+1)-H347,IF(INDIRECT("H"&amp;ROW()+1)&gt;0,INDIRECT("H"&amp;ROW()+1)-H347,0)))),0)</f>
        <v>0</v>
      </c>
    </row>
    <row r="348" s="66" customFormat="true" ht="12.75" hidden="false" customHeight="false" outlineLevel="0" collapsed="false">
      <c r="A348" s="60" t="s">
        <v>57</v>
      </c>
      <c r="B348" s="67"/>
      <c r="C348" s="62" t="s">
        <v>58</v>
      </c>
      <c r="D348" s="67"/>
      <c r="E348" s="63" t="s">
        <v>59</v>
      </c>
      <c r="F348" s="67"/>
      <c r="G348" s="64" t="s">
        <v>60</v>
      </c>
      <c r="H348" s="67"/>
      <c r="I348" s="65" t="n">
        <f aca="true">IF(B348&gt;0,IF(INDIRECT("B"&amp;ROW()+1)&gt;0,INDIRECT("B"&amp;ROW()+1)-B348,IF(INDIRECT("D"&amp;ROW()+1)&gt;0,INDIRECT("D"&amp;ROW()+1)-B348,IF(INDIRECT("F"&amp;ROW()+1)&gt;0,INDIRECT("F"&amp;ROW()+1)-B348,IF(INDIRECT("H"&amp;ROW()+1)&gt;0,INDIRECT("H"&amp;ROW()+1)-B348,0)))),0)</f>
        <v>0</v>
      </c>
      <c r="J348" s="65" t="n">
        <f aca="true">IF(D348&gt;0,IF(INDIRECT("B"&amp;ROW()+1)&gt;0,INDIRECT("B"&amp;ROW()+1)-D348,IF(INDIRECT("D"&amp;ROW()+1)&gt;0,INDIRECT("D"&amp;ROW()+1)-D348,IF(INDIRECT("F"&amp;ROW()+1)&gt;0,INDIRECT("F"&amp;ROW()+1)-D348,IF(INDIRECT("H"&amp;ROW()+1)&gt;0,INDIRECT("H"&amp;ROW()+1)-D348,0)))),0)</f>
        <v>0</v>
      </c>
      <c r="K348" s="65" t="n">
        <f aca="true">IF(F348&gt;0,IF(INDIRECT("B"&amp;ROW()+1)&gt;0,INDIRECT("B"&amp;ROW()+1)-F348,IF(INDIRECT("D"&amp;ROW()+1)&gt;0,INDIRECT("D"&amp;ROW()+1)-F348,IF(INDIRECT("F"&amp;ROW()+1)&gt;0,INDIRECT("F"&amp;ROW()+1)-F348,IF(INDIRECT("H"&amp;ROW()+1)&gt;0,INDIRECT("H"&amp;ROW()+1)-F348,0)))),0)</f>
        <v>0</v>
      </c>
      <c r="L348" s="65" t="n">
        <f aca="true">IF(H348&gt;0,IF(INDIRECT("B"&amp;ROW()+1)&gt;0,INDIRECT("B"&amp;ROW()+1)-H348,IF(INDIRECT("D"&amp;ROW()+1)&gt;0,INDIRECT("D"&amp;ROW()+1)-H348,IF(INDIRECT("F"&amp;ROW()+1)&gt;0,INDIRECT("F"&amp;ROW()+1)-H348,IF(INDIRECT("H"&amp;ROW()+1)&gt;0,INDIRECT("H"&amp;ROW()+1)-H348,0)))),0)</f>
        <v>0</v>
      </c>
    </row>
    <row r="349" s="66" customFormat="true" ht="12.75" hidden="false" customHeight="false" outlineLevel="0" collapsed="false">
      <c r="A349" s="60" t="s">
        <v>57</v>
      </c>
      <c r="B349" s="67"/>
      <c r="C349" s="62" t="s">
        <v>58</v>
      </c>
      <c r="D349" s="67"/>
      <c r="E349" s="63" t="s">
        <v>59</v>
      </c>
      <c r="F349" s="67"/>
      <c r="G349" s="64" t="s">
        <v>60</v>
      </c>
      <c r="H349" s="67"/>
      <c r="I349" s="65" t="n">
        <f aca="true">IF(B349&gt;0,IF(INDIRECT("B"&amp;ROW()+1)&gt;0,INDIRECT("B"&amp;ROW()+1)-B349,IF(INDIRECT("D"&amp;ROW()+1)&gt;0,INDIRECT("D"&amp;ROW()+1)-B349,IF(INDIRECT("F"&amp;ROW()+1)&gt;0,INDIRECT("F"&amp;ROW()+1)-B349,IF(INDIRECT("H"&amp;ROW()+1)&gt;0,INDIRECT("H"&amp;ROW()+1)-B349,0)))),0)</f>
        <v>0</v>
      </c>
      <c r="J349" s="65" t="n">
        <f aca="true">IF(D349&gt;0,IF(INDIRECT("B"&amp;ROW()+1)&gt;0,INDIRECT("B"&amp;ROW()+1)-D349,IF(INDIRECT("D"&amp;ROW()+1)&gt;0,INDIRECT("D"&amp;ROW()+1)-D349,IF(INDIRECT("F"&amp;ROW()+1)&gt;0,INDIRECT("F"&amp;ROW()+1)-D349,IF(INDIRECT("H"&amp;ROW()+1)&gt;0,INDIRECT("H"&amp;ROW()+1)-D349,0)))),0)</f>
        <v>0</v>
      </c>
      <c r="K349" s="65" t="n">
        <f aca="true">IF(F349&gt;0,IF(INDIRECT("B"&amp;ROW()+1)&gt;0,INDIRECT("B"&amp;ROW()+1)-F349,IF(INDIRECT("D"&amp;ROW()+1)&gt;0,INDIRECT("D"&amp;ROW()+1)-F349,IF(INDIRECT("F"&amp;ROW()+1)&gt;0,INDIRECT("F"&amp;ROW()+1)-F349,IF(INDIRECT("H"&amp;ROW()+1)&gt;0,INDIRECT("H"&amp;ROW()+1)-F349,0)))),0)</f>
        <v>0</v>
      </c>
      <c r="L349" s="65" t="n">
        <f aca="true">IF(H349&gt;0,IF(INDIRECT("B"&amp;ROW()+1)&gt;0,INDIRECT("B"&amp;ROW()+1)-H349,IF(INDIRECT("D"&amp;ROW()+1)&gt;0,INDIRECT("D"&amp;ROW()+1)-H349,IF(INDIRECT("F"&amp;ROW()+1)&gt;0,INDIRECT("F"&amp;ROW()+1)-H349,IF(INDIRECT("H"&amp;ROW()+1)&gt;0,INDIRECT("H"&amp;ROW()+1)-H349,0)))),0)</f>
        <v>0</v>
      </c>
    </row>
    <row r="350" s="66" customFormat="true" ht="12.75" hidden="false" customHeight="false" outlineLevel="0" collapsed="false">
      <c r="A350" s="60" t="s">
        <v>57</v>
      </c>
      <c r="B350" s="67"/>
      <c r="C350" s="62" t="s">
        <v>58</v>
      </c>
      <c r="D350" s="67"/>
      <c r="E350" s="63" t="s">
        <v>59</v>
      </c>
      <c r="F350" s="67"/>
      <c r="G350" s="64" t="s">
        <v>60</v>
      </c>
      <c r="H350" s="67"/>
      <c r="I350" s="65" t="n">
        <f aca="true">IF(B350&gt;0,IF(INDIRECT("B"&amp;ROW()+1)&gt;0,INDIRECT("B"&amp;ROW()+1)-B350,IF(INDIRECT("D"&amp;ROW()+1)&gt;0,INDIRECT("D"&amp;ROW()+1)-B350,IF(INDIRECT("F"&amp;ROW()+1)&gt;0,INDIRECT("F"&amp;ROW()+1)-B350,IF(INDIRECT("H"&amp;ROW()+1)&gt;0,INDIRECT("H"&amp;ROW()+1)-B350,0)))),0)</f>
        <v>0</v>
      </c>
      <c r="J350" s="65" t="n">
        <f aca="true">IF(D350&gt;0,IF(INDIRECT("B"&amp;ROW()+1)&gt;0,INDIRECT("B"&amp;ROW()+1)-D350,IF(INDIRECT("D"&amp;ROW()+1)&gt;0,INDIRECT("D"&amp;ROW()+1)-D350,IF(INDIRECT("F"&amp;ROW()+1)&gt;0,INDIRECT("F"&amp;ROW()+1)-D350,IF(INDIRECT("H"&amp;ROW()+1)&gt;0,INDIRECT("H"&amp;ROW()+1)-D350,0)))),0)</f>
        <v>0</v>
      </c>
      <c r="K350" s="65" t="n">
        <f aca="true">IF(F350&gt;0,IF(INDIRECT("B"&amp;ROW()+1)&gt;0,INDIRECT("B"&amp;ROW()+1)-F350,IF(INDIRECT("D"&amp;ROW()+1)&gt;0,INDIRECT("D"&amp;ROW()+1)-F350,IF(INDIRECT("F"&amp;ROW()+1)&gt;0,INDIRECT("F"&amp;ROW()+1)-F350,IF(INDIRECT("H"&amp;ROW()+1)&gt;0,INDIRECT("H"&amp;ROW()+1)-F350,0)))),0)</f>
        <v>0</v>
      </c>
      <c r="L350" s="65" t="n">
        <f aca="true">IF(H350&gt;0,IF(INDIRECT("B"&amp;ROW()+1)&gt;0,INDIRECT("B"&amp;ROW()+1)-H350,IF(INDIRECT("D"&amp;ROW()+1)&gt;0,INDIRECT("D"&amp;ROW()+1)-H350,IF(INDIRECT("F"&amp;ROW()+1)&gt;0,INDIRECT("F"&amp;ROW()+1)-H350,IF(INDIRECT("H"&amp;ROW()+1)&gt;0,INDIRECT("H"&amp;ROW()+1)-H350,0)))),0)</f>
        <v>0</v>
      </c>
    </row>
    <row r="351" s="66" customFormat="true" ht="12.75" hidden="false" customHeight="false" outlineLevel="0" collapsed="false">
      <c r="A351" s="60" t="s">
        <v>57</v>
      </c>
      <c r="B351" s="67"/>
      <c r="C351" s="62" t="s">
        <v>58</v>
      </c>
      <c r="D351" s="67"/>
      <c r="E351" s="63" t="s">
        <v>59</v>
      </c>
      <c r="F351" s="67"/>
      <c r="G351" s="64" t="s">
        <v>60</v>
      </c>
      <c r="H351" s="67"/>
      <c r="I351" s="65" t="n">
        <f aca="true">IF(B351&gt;0,IF(INDIRECT("B"&amp;ROW()+1)&gt;0,INDIRECT("B"&amp;ROW()+1)-B351,IF(INDIRECT("D"&amp;ROW()+1)&gt;0,INDIRECT("D"&amp;ROW()+1)-B351,IF(INDIRECT("F"&amp;ROW()+1)&gt;0,INDIRECT("F"&amp;ROW()+1)-B351,IF(INDIRECT("H"&amp;ROW()+1)&gt;0,INDIRECT("H"&amp;ROW()+1)-B351,0)))),0)</f>
        <v>0</v>
      </c>
      <c r="J351" s="65" t="n">
        <f aca="true">IF(D351&gt;0,IF(INDIRECT("B"&amp;ROW()+1)&gt;0,INDIRECT("B"&amp;ROW()+1)-D351,IF(INDIRECT("D"&amp;ROW()+1)&gt;0,INDIRECT("D"&amp;ROW()+1)-D351,IF(INDIRECT("F"&amp;ROW()+1)&gt;0,INDIRECT("F"&amp;ROW()+1)-D351,IF(INDIRECT("H"&amp;ROW()+1)&gt;0,INDIRECT("H"&amp;ROW()+1)-D351,0)))),0)</f>
        <v>0</v>
      </c>
      <c r="K351" s="65" t="n">
        <f aca="true">IF(F351&gt;0,IF(INDIRECT("B"&amp;ROW()+1)&gt;0,INDIRECT("B"&amp;ROW()+1)-F351,IF(INDIRECT("D"&amp;ROW()+1)&gt;0,INDIRECT("D"&amp;ROW()+1)-F351,IF(INDIRECT("F"&amp;ROW()+1)&gt;0,INDIRECT("F"&amp;ROW()+1)-F351,IF(INDIRECT("H"&amp;ROW()+1)&gt;0,INDIRECT("H"&amp;ROW()+1)-F351,0)))),0)</f>
        <v>0</v>
      </c>
      <c r="L351" s="65" t="n">
        <f aca="true">IF(H351&gt;0,IF(INDIRECT("B"&amp;ROW()+1)&gt;0,INDIRECT("B"&amp;ROW()+1)-H351,IF(INDIRECT("D"&amp;ROW()+1)&gt;0,INDIRECT("D"&amp;ROW()+1)-H351,IF(INDIRECT("F"&amp;ROW()+1)&gt;0,INDIRECT("F"&amp;ROW()+1)-H351,IF(INDIRECT("H"&amp;ROW()+1)&gt;0,INDIRECT("H"&amp;ROW()+1)-H351,0)))),0)</f>
        <v>0</v>
      </c>
    </row>
    <row r="352" s="66" customFormat="true" ht="12.75" hidden="false" customHeight="false" outlineLevel="0" collapsed="false">
      <c r="A352" s="60" t="s">
        <v>57</v>
      </c>
      <c r="B352" s="67"/>
      <c r="C352" s="62" t="s">
        <v>58</v>
      </c>
      <c r="D352" s="67"/>
      <c r="E352" s="63" t="s">
        <v>59</v>
      </c>
      <c r="F352" s="67"/>
      <c r="G352" s="64" t="s">
        <v>60</v>
      </c>
      <c r="H352" s="67"/>
      <c r="I352" s="65" t="n">
        <f aca="true">IF(B352&gt;0,IF(INDIRECT("B"&amp;ROW()+1)&gt;0,INDIRECT("B"&amp;ROW()+1)-B352,IF(INDIRECT("D"&amp;ROW()+1)&gt;0,INDIRECT("D"&amp;ROW()+1)-B352,IF(INDIRECT("F"&amp;ROW()+1)&gt;0,INDIRECT("F"&amp;ROW()+1)-B352,IF(INDIRECT("H"&amp;ROW()+1)&gt;0,INDIRECT("H"&amp;ROW()+1)-B352,0)))),0)</f>
        <v>0</v>
      </c>
      <c r="J352" s="65" t="n">
        <f aca="true">IF(D352&gt;0,IF(INDIRECT("B"&amp;ROW()+1)&gt;0,INDIRECT("B"&amp;ROW()+1)-D352,IF(INDIRECT("D"&amp;ROW()+1)&gt;0,INDIRECT("D"&amp;ROW()+1)-D352,IF(INDIRECT("F"&amp;ROW()+1)&gt;0,INDIRECT("F"&amp;ROW()+1)-D352,IF(INDIRECT("H"&amp;ROW()+1)&gt;0,INDIRECT("H"&amp;ROW()+1)-D352,0)))),0)</f>
        <v>0</v>
      </c>
      <c r="K352" s="65" t="n">
        <f aca="true">IF(F352&gt;0,IF(INDIRECT("B"&amp;ROW()+1)&gt;0,INDIRECT("B"&amp;ROW()+1)-F352,IF(INDIRECT("D"&amp;ROW()+1)&gt;0,INDIRECT("D"&amp;ROW()+1)-F352,IF(INDIRECT("F"&amp;ROW()+1)&gt;0,INDIRECT("F"&amp;ROW()+1)-F352,IF(INDIRECT("H"&amp;ROW()+1)&gt;0,INDIRECT("H"&amp;ROW()+1)-F352,0)))),0)</f>
        <v>0</v>
      </c>
      <c r="L352" s="65" t="n">
        <f aca="true">IF(H352&gt;0,IF(INDIRECT("B"&amp;ROW()+1)&gt;0,INDIRECT("B"&amp;ROW()+1)-H352,IF(INDIRECT("D"&amp;ROW()+1)&gt;0,INDIRECT("D"&amp;ROW()+1)-H352,IF(INDIRECT("F"&amp;ROW()+1)&gt;0,INDIRECT("F"&amp;ROW()+1)-H352,IF(INDIRECT("H"&amp;ROW()+1)&gt;0,INDIRECT("H"&amp;ROW()+1)-H352,0)))),0)</f>
        <v>0</v>
      </c>
    </row>
    <row r="353" s="66" customFormat="true" ht="12.75" hidden="false" customHeight="false" outlineLevel="0" collapsed="false">
      <c r="A353" s="60" t="s">
        <v>57</v>
      </c>
      <c r="B353" s="67"/>
      <c r="C353" s="62" t="s">
        <v>58</v>
      </c>
      <c r="D353" s="67"/>
      <c r="E353" s="63" t="s">
        <v>59</v>
      </c>
      <c r="F353" s="67"/>
      <c r="G353" s="64" t="s">
        <v>60</v>
      </c>
      <c r="H353" s="67"/>
      <c r="I353" s="65" t="n">
        <f aca="true">IF(B353&gt;0,IF(INDIRECT("B"&amp;ROW()+1)&gt;0,INDIRECT("B"&amp;ROW()+1)-B353,IF(INDIRECT("D"&amp;ROW()+1)&gt;0,INDIRECT("D"&amp;ROW()+1)-B353,IF(INDIRECT("F"&amp;ROW()+1)&gt;0,INDIRECT("F"&amp;ROW()+1)-B353,IF(INDIRECT("H"&amp;ROW()+1)&gt;0,INDIRECT("H"&amp;ROW()+1)-B353,0)))),0)</f>
        <v>0</v>
      </c>
      <c r="J353" s="65" t="n">
        <f aca="true">IF(D353&gt;0,IF(INDIRECT("B"&amp;ROW()+1)&gt;0,INDIRECT("B"&amp;ROW()+1)-D353,IF(INDIRECT("D"&amp;ROW()+1)&gt;0,INDIRECT("D"&amp;ROW()+1)-D353,IF(INDIRECT("F"&amp;ROW()+1)&gt;0,INDIRECT("F"&amp;ROW()+1)-D353,IF(INDIRECT("H"&amp;ROW()+1)&gt;0,INDIRECT("H"&amp;ROW()+1)-D353,0)))),0)</f>
        <v>0</v>
      </c>
      <c r="K353" s="65" t="n">
        <f aca="true">IF(F353&gt;0,IF(INDIRECT("B"&amp;ROW()+1)&gt;0,INDIRECT("B"&amp;ROW()+1)-F353,IF(INDIRECT("D"&amp;ROW()+1)&gt;0,INDIRECT("D"&amp;ROW()+1)-F353,IF(INDIRECT("F"&amp;ROW()+1)&gt;0,INDIRECT("F"&amp;ROW()+1)-F353,IF(INDIRECT("H"&amp;ROW()+1)&gt;0,INDIRECT("H"&amp;ROW()+1)-F353,0)))),0)</f>
        <v>0</v>
      </c>
      <c r="L353" s="65" t="n">
        <f aca="true">IF(H353&gt;0,IF(INDIRECT("B"&amp;ROW()+1)&gt;0,INDIRECT("B"&amp;ROW()+1)-H353,IF(INDIRECT("D"&amp;ROW()+1)&gt;0,INDIRECT("D"&amp;ROW()+1)-H353,IF(INDIRECT("F"&amp;ROW()+1)&gt;0,INDIRECT("F"&amp;ROW()+1)-H353,IF(INDIRECT("H"&amp;ROW()+1)&gt;0,INDIRECT("H"&amp;ROW()+1)-H353,0)))),0)</f>
        <v>0</v>
      </c>
    </row>
    <row r="354" s="66" customFormat="true" ht="12.75" hidden="false" customHeight="false" outlineLevel="0" collapsed="false">
      <c r="A354" s="60" t="s">
        <v>57</v>
      </c>
      <c r="B354" s="67"/>
      <c r="C354" s="62" t="s">
        <v>58</v>
      </c>
      <c r="D354" s="67"/>
      <c r="E354" s="63" t="s">
        <v>59</v>
      </c>
      <c r="F354" s="67"/>
      <c r="G354" s="64" t="s">
        <v>60</v>
      </c>
      <c r="H354" s="67"/>
      <c r="I354" s="65" t="n">
        <f aca="true">IF(B354&gt;0,IF(INDIRECT("B"&amp;ROW()+1)&gt;0,INDIRECT("B"&amp;ROW()+1)-B354,IF(INDIRECT("D"&amp;ROW()+1)&gt;0,INDIRECT("D"&amp;ROW()+1)-B354,IF(INDIRECT("F"&amp;ROW()+1)&gt;0,INDIRECT("F"&amp;ROW()+1)-B354,IF(INDIRECT("H"&amp;ROW()+1)&gt;0,INDIRECT("H"&amp;ROW()+1)-B354,0)))),0)</f>
        <v>0</v>
      </c>
      <c r="J354" s="65" t="n">
        <f aca="true">IF(D354&gt;0,IF(INDIRECT("B"&amp;ROW()+1)&gt;0,INDIRECT("B"&amp;ROW()+1)-D354,IF(INDIRECT("D"&amp;ROW()+1)&gt;0,INDIRECT("D"&amp;ROW()+1)-D354,IF(INDIRECT("F"&amp;ROW()+1)&gt;0,INDIRECT("F"&amp;ROW()+1)-D354,IF(INDIRECT("H"&amp;ROW()+1)&gt;0,INDIRECT("H"&amp;ROW()+1)-D354,0)))),0)</f>
        <v>0</v>
      </c>
      <c r="K354" s="65" t="n">
        <f aca="true">IF(F354&gt;0,IF(INDIRECT("B"&amp;ROW()+1)&gt;0,INDIRECT("B"&amp;ROW()+1)-F354,IF(INDIRECT("D"&amp;ROW()+1)&gt;0,INDIRECT("D"&amp;ROW()+1)-F354,IF(INDIRECT("F"&amp;ROW()+1)&gt;0,INDIRECT("F"&amp;ROW()+1)-F354,IF(INDIRECT("H"&amp;ROW()+1)&gt;0,INDIRECT("H"&amp;ROW()+1)-F354,0)))),0)</f>
        <v>0</v>
      </c>
      <c r="L354" s="65" t="n">
        <f aca="true">IF(H354&gt;0,IF(INDIRECT("B"&amp;ROW()+1)&gt;0,INDIRECT("B"&amp;ROW()+1)-H354,IF(INDIRECT("D"&amp;ROW()+1)&gt;0,INDIRECT("D"&amp;ROW()+1)-H354,IF(INDIRECT("F"&amp;ROW()+1)&gt;0,INDIRECT("F"&amp;ROW()+1)-H354,IF(INDIRECT("H"&amp;ROW()+1)&gt;0,INDIRECT("H"&amp;ROW()+1)-H354,0)))),0)</f>
        <v>0</v>
      </c>
    </row>
    <row r="355" s="66" customFormat="true" ht="12.75" hidden="false" customHeight="false" outlineLevel="0" collapsed="false">
      <c r="A355" s="60" t="s">
        <v>57</v>
      </c>
      <c r="B355" s="67"/>
      <c r="C355" s="62" t="s">
        <v>58</v>
      </c>
      <c r="D355" s="67"/>
      <c r="E355" s="63" t="s">
        <v>59</v>
      </c>
      <c r="F355" s="67"/>
      <c r="G355" s="64" t="s">
        <v>60</v>
      </c>
      <c r="H355" s="67"/>
      <c r="I355" s="65" t="n">
        <f aca="true">IF(B355&gt;0,IF(INDIRECT("B"&amp;ROW()+1)&gt;0,INDIRECT("B"&amp;ROW()+1)-B355,IF(INDIRECT("D"&amp;ROW()+1)&gt;0,INDIRECT("D"&amp;ROW()+1)-B355,IF(INDIRECT("F"&amp;ROW()+1)&gt;0,INDIRECT("F"&amp;ROW()+1)-B355,IF(INDIRECT("H"&amp;ROW()+1)&gt;0,INDIRECT("H"&amp;ROW()+1)-B355,0)))),0)</f>
        <v>0</v>
      </c>
      <c r="J355" s="65" t="n">
        <f aca="true">IF(D355&gt;0,IF(INDIRECT("B"&amp;ROW()+1)&gt;0,INDIRECT("B"&amp;ROW()+1)-D355,IF(INDIRECT("D"&amp;ROW()+1)&gt;0,INDIRECT("D"&amp;ROW()+1)-D355,IF(INDIRECT("F"&amp;ROW()+1)&gt;0,INDIRECT("F"&amp;ROW()+1)-D355,IF(INDIRECT("H"&amp;ROW()+1)&gt;0,INDIRECT("H"&amp;ROW()+1)-D355,0)))),0)</f>
        <v>0</v>
      </c>
      <c r="K355" s="65" t="n">
        <f aca="true">IF(F355&gt;0,IF(INDIRECT("B"&amp;ROW()+1)&gt;0,INDIRECT("B"&amp;ROW()+1)-F355,IF(INDIRECT("D"&amp;ROW()+1)&gt;0,INDIRECT("D"&amp;ROW()+1)-F355,IF(INDIRECT("F"&amp;ROW()+1)&gt;0,INDIRECT("F"&amp;ROW()+1)-F355,IF(INDIRECT("H"&amp;ROW()+1)&gt;0,INDIRECT("H"&amp;ROW()+1)-F355,0)))),0)</f>
        <v>0</v>
      </c>
      <c r="L355" s="65" t="n">
        <f aca="true">IF(H355&gt;0,IF(INDIRECT("B"&amp;ROW()+1)&gt;0,INDIRECT("B"&amp;ROW()+1)-H355,IF(INDIRECT("D"&amp;ROW()+1)&gt;0,INDIRECT("D"&amp;ROW()+1)-H355,IF(INDIRECT("F"&amp;ROW()+1)&gt;0,INDIRECT("F"&amp;ROW()+1)-H355,IF(INDIRECT("H"&amp;ROW()+1)&gt;0,INDIRECT("H"&amp;ROW()+1)-H355,0)))),0)</f>
        <v>0</v>
      </c>
    </row>
    <row r="356" s="66" customFormat="true" ht="12.75" hidden="false" customHeight="false" outlineLevel="0" collapsed="false">
      <c r="A356" s="60" t="s">
        <v>57</v>
      </c>
      <c r="B356" s="67"/>
      <c r="C356" s="62" t="s">
        <v>58</v>
      </c>
      <c r="D356" s="67"/>
      <c r="E356" s="63" t="s">
        <v>59</v>
      </c>
      <c r="F356" s="67"/>
      <c r="G356" s="64" t="s">
        <v>60</v>
      </c>
      <c r="H356" s="67"/>
      <c r="I356" s="65" t="n">
        <f aca="true">IF(B356&gt;0,IF(INDIRECT("B"&amp;ROW()+1)&gt;0,INDIRECT("B"&amp;ROW()+1)-B356,IF(INDIRECT("D"&amp;ROW()+1)&gt;0,INDIRECT("D"&amp;ROW()+1)-B356,IF(INDIRECT("F"&amp;ROW()+1)&gt;0,INDIRECT("F"&amp;ROW()+1)-B356,IF(INDIRECT("H"&amp;ROW()+1)&gt;0,INDIRECT("H"&amp;ROW()+1)-B356,0)))),0)</f>
        <v>0</v>
      </c>
      <c r="J356" s="65" t="n">
        <f aca="true">IF(D356&gt;0,IF(INDIRECT("B"&amp;ROW()+1)&gt;0,INDIRECT("B"&amp;ROW()+1)-D356,IF(INDIRECT("D"&amp;ROW()+1)&gt;0,INDIRECT("D"&amp;ROW()+1)-D356,IF(INDIRECT("F"&amp;ROW()+1)&gt;0,INDIRECT("F"&amp;ROW()+1)-D356,IF(INDIRECT("H"&amp;ROW()+1)&gt;0,INDIRECT("H"&amp;ROW()+1)-D356,0)))),0)</f>
        <v>0</v>
      </c>
      <c r="K356" s="65" t="n">
        <f aca="true">IF(F356&gt;0,IF(INDIRECT("B"&amp;ROW()+1)&gt;0,INDIRECT("B"&amp;ROW()+1)-F356,IF(INDIRECT("D"&amp;ROW()+1)&gt;0,INDIRECT("D"&amp;ROW()+1)-F356,IF(INDIRECT("F"&amp;ROW()+1)&gt;0,INDIRECT("F"&amp;ROW()+1)-F356,IF(INDIRECT("H"&amp;ROW()+1)&gt;0,INDIRECT("H"&amp;ROW()+1)-F356,0)))),0)</f>
        <v>0</v>
      </c>
      <c r="L356" s="65" t="n">
        <f aca="true">IF(H356&gt;0,IF(INDIRECT("B"&amp;ROW()+1)&gt;0,INDIRECT("B"&amp;ROW()+1)-H356,IF(INDIRECT("D"&amp;ROW()+1)&gt;0,INDIRECT("D"&amp;ROW()+1)-H356,IF(INDIRECT("F"&amp;ROW()+1)&gt;0,INDIRECT("F"&amp;ROW()+1)-H356,IF(INDIRECT("H"&amp;ROW()+1)&gt;0,INDIRECT("H"&amp;ROW()+1)-H356,0)))),0)</f>
        <v>0</v>
      </c>
    </row>
    <row r="357" s="66" customFormat="true" ht="12.75" hidden="false" customHeight="false" outlineLevel="0" collapsed="false">
      <c r="A357" s="60" t="s">
        <v>57</v>
      </c>
      <c r="B357" s="67"/>
      <c r="C357" s="62" t="s">
        <v>58</v>
      </c>
      <c r="D357" s="67"/>
      <c r="E357" s="63" t="s">
        <v>59</v>
      </c>
      <c r="F357" s="67"/>
      <c r="G357" s="64" t="s">
        <v>60</v>
      </c>
      <c r="H357" s="67"/>
      <c r="I357" s="65" t="n">
        <f aca="true">IF(B357&gt;0,IF(INDIRECT("B"&amp;ROW()+1)&gt;0,INDIRECT("B"&amp;ROW()+1)-B357,IF(INDIRECT("D"&amp;ROW()+1)&gt;0,INDIRECT("D"&amp;ROW()+1)-B357,IF(INDIRECT("F"&amp;ROW()+1)&gt;0,INDIRECT("F"&amp;ROW()+1)-B357,IF(INDIRECT("H"&amp;ROW()+1)&gt;0,INDIRECT("H"&amp;ROW()+1)-B357,0)))),0)</f>
        <v>0</v>
      </c>
      <c r="J357" s="65" t="n">
        <f aca="true">IF(D357&gt;0,IF(INDIRECT("B"&amp;ROW()+1)&gt;0,INDIRECT("B"&amp;ROW()+1)-D357,IF(INDIRECT("D"&amp;ROW()+1)&gt;0,INDIRECT("D"&amp;ROW()+1)-D357,IF(INDIRECT("F"&amp;ROW()+1)&gt;0,INDIRECT("F"&amp;ROW()+1)-D357,IF(INDIRECT("H"&amp;ROW()+1)&gt;0,INDIRECT("H"&amp;ROW()+1)-D357,0)))),0)</f>
        <v>0</v>
      </c>
      <c r="K357" s="65" t="n">
        <f aca="true">IF(F357&gt;0,IF(INDIRECT("B"&amp;ROW()+1)&gt;0,INDIRECT("B"&amp;ROW()+1)-F357,IF(INDIRECT("D"&amp;ROW()+1)&gt;0,INDIRECT("D"&amp;ROW()+1)-F357,IF(INDIRECT("F"&amp;ROW()+1)&gt;0,INDIRECT("F"&amp;ROW()+1)-F357,IF(INDIRECT("H"&amp;ROW()+1)&gt;0,INDIRECT("H"&amp;ROW()+1)-F357,0)))),0)</f>
        <v>0</v>
      </c>
      <c r="L357" s="65" t="n">
        <f aca="true">IF(H357&gt;0,IF(INDIRECT("B"&amp;ROW()+1)&gt;0,INDIRECT("B"&amp;ROW()+1)-H357,IF(INDIRECT("D"&amp;ROW()+1)&gt;0,INDIRECT("D"&amp;ROW()+1)-H357,IF(INDIRECT("F"&amp;ROW()+1)&gt;0,INDIRECT("F"&amp;ROW()+1)-H357,IF(INDIRECT("H"&amp;ROW()+1)&gt;0,INDIRECT("H"&amp;ROW()+1)-H357,0)))),0)</f>
        <v>0</v>
      </c>
    </row>
    <row r="358" s="66" customFormat="true" ht="12.75" hidden="false" customHeight="false" outlineLevel="0" collapsed="false">
      <c r="A358" s="60" t="s">
        <v>57</v>
      </c>
      <c r="B358" s="67"/>
      <c r="C358" s="62" t="s">
        <v>58</v>
      </c>
      <c r="D358" s="67"/>
      <c r="E358" s="63" t="s">
        <v>59</v>
      </c>
      <c r="F358" s="67"/>
      <c r="G358" s="64" t="s">
        <v>60</v>
      </c>
      <c r="H358" s="67"/>
      <c r="I358" s="65" t="n">
        <f aca="true">IF(B358&gt;0,IF(INDIRECT("B"&amp;ROW()+1)&gt;0,INDIRECT("B"&amp;ROW()+1)-B358,IF(INDIRECT("D"&amp;ROW()+1)&gt;0,INDIRECT("D"&amp;ROW()+1)-B358,IF(INDIRECT("F"&amp;ROW()+1)&gt;0,INDIRECT("F"&amp;ROW()+1)-B358,IF(INDIRECT("H"&amp;ROW()+1)&gt;0,INDIRECT("H"&amp;ROW()+1)-B358,0)))),0)</f>
        <v>0</v>
      </c>
      <c r="J358" s="65" t="n">
        <f aca="true">IF(D358&gt;0,IF(INDIRECT("B"&amp;ROW()+1)&gt;0,INDIRECT("B"&amp;ROW()+1)-D358,IF(INDIRECT("D"&amp;ROW()+1)&gt;0,INDIRECT("D"&amp;ROW()+1)-D358,IF(INDIRECT("F"&amp;ROW()+1)&gt;0,INDIRECT("F"&amp;ROW()+1)-D358,IF(INDIRECT("H"&amp;ROW()+1)&gt;0,INDIRECT("H"&amp;ROW()+1)-D358,0)))),0)</f>
        <v>0</v>
      </c>
      <c r="K358" s="65" t="n">
        <f aca="true">IF(F358&gt;0,IF(INDIRECT("B"&amp;ROW()+1)&gt;0,INDIRECT("B"&amp;ROW()+1)-F358,IF(INDIRECT("D"&amp;ROW()+1)&gt;0,INDIRECT("D"&amp;ROW()+1)-F358,IF(INDIRECT("F"&amp;ROW()+1)&gt;0,INDIRECT("F"&amp;ROW()+1)-F358,IF(INDIRECT("H"&amp;ROW()+1)&gt;0,INDIRECT("H"&amp;ROW()+1)-F358,0)))),0)</f>
        <v>0</v>
      </c>
      <c r="L358" s="65" t="n">
        <f aca="true">IF(H358&gt;0,IF(INDIRECT("B"&amp;ROW()+1)&gt;0,INDIRECT("B"&amp;ROW()+1)-H358,IF(INDIRECT("D"&amp;ROW()+1)&gt;0,INDIRECT("D"&amp;ROW()+1)-H358,IF(INDIRECT("F"&amp;ROW()+1)&gt;0,INDIRECT("F"&amp;ROW()+1)-H358,IF(INDIRECT("H"&amp;ROW()+1)&gt;0,INDIRECT("H"&amp;ROW()+1)-H358,0)))),0)</f>
        <v>0</v>
      </c>
    </row>
    <row r="359" s="66" customFormat="true" ht="12.75" hidden="false" customHeight="false" outlineLevel="0" collapsed="false">
      <c r="A359" s="60" t="s">
        <v>57</v>
      </c>
      <c r="B359" s="67"/>
      <c r="C359" s="62" t="s">
        <v>58</v>
      </c>
      <c r="D359" s="67"/>
      <c r="E359" s="63" t="s">
        <v>59</v>
      </c>
      <c r="F359" s="67"/>
      <c r="G359" s="64" t="s">
        <v>60</v>
      </c>
      <c r="H359" s="67"/>
      <c r="I359" s="65" t="n">
        <f aca="true">IF(B359&gt;0,IF(INDIRECT("B"&amp;ROW()+1)&gt;0,INDIRECT("B"&amp;ROW()+1)-B359,IF(INDIRECT("D"&amp;ROW()+1)&gt;0,INDIRECT("D"&amp;ROW()+1)-B359,IF(INDIRECT("F"&amp;ROW()+1)&gt;0,INDIRECT("F"&amp;ROW()+1)-B359,IF(INDIRECT("H"&amp;ROW()+1)&gt;0,INDIRECT("H"&amp;ROW()+1)-B359,0)))),0)</f>
        <v>0</v>
      </c>
      <c r="J359" s="65" t="n">
        <f aca="true">IF(D359&gt;0,IF(INDIRECT("B"&amp;ROW()+1)&gt;0,INDIRECT("B"&amp;ROW()+1)-D359,IF(INDIRECT("D"&amp;ROW()+1)&gt;0,INDIRECT("D"&amp;ROW()+1)-D359,IF(INDIRECT("F"&amp;ROW()+1)&gt;0,INDIRECT("F"&amp;ROW()+1)-D359,IF(INDIRECT("H"&amp;ROW()+1)&gt;0,INDIRECT("H"&amp;ROW()+1)-D359,0)))),0)</f>
        <v>0</v>
      </c>
      <c r="K359" s="65" t="n">
        <f aca="true">IF(F359&gt;0,IF(INDIRECT("B"&amp;ROW()+1)&gt;0,INDIRECT("B"&amp;ROW()+1)-F359,IF(INDIRECT("D"&amp;ROW()+1)&gt;0,INDIRECT("D"&amp;ROW()+1)-F359,IF(INDIRECT("F"&amp;ROW()+1)&gt;0,INDIRECT("F"&amp;ROW()+1)-F359,IF(INDIRECT("H"&amp;ROW()+1)&gt;0,INDIRECT("H"&amp;ROW()+1)-F359,0)))),0)</f>
        <v>0</v>
      </c>
      <c r="L359" s="65" t="n">
        <f aca="true">IF(H359&gt;0,IF(INDIRECT("B"&amp;ROW()+1)&gt;0,INDIRECT("B"&amp;ROW()+1)-H359,IF(INDIRECT("D"&amp;ROW()+1)&gt;0,INDIRECT("D"&amp;ROW()+1)-H359,IF(INDIRECT("F"&amp;ROW()+1)&gt;0,INDIRECT("F"&amp;ROW()+1)-H359,IF(INDIRECT("H"&amp;ROW()+1)&gt;0,INDIRECT("H"&amp;ROW()+1)-H359,0)))),0)</f>
        <v>0</v>
      </c>
    </row>
    <row r="360" s="66" customFormat="true" ht="12.75" hidden="false" customHeight="false" outlineLevel="0" collapsed="false">
      <c r="A360" s="60" t="s">
        <v>57</v>
      </c>
      <c r="B360" s="67"/>
      <c r="C360" s="62" t="s">
        <v>58</v>
      </c>
      <c r="D360" s="67"/>
      <c r="E360" s="63" t="s">
        <v>59</v>
      </c>
      <c r="F360" s="67"/>
      <c r="G360" s="64" t="s">
        <v>60</v>
      </c>
      <c r="H360" s="67"/>
      <c r="I360" s="65" t="n">
        <f aca="true">IF(B360&gt;0,IF(INDIRECT("B"&amp;ROW()+1)&gt;0,INDIRECT("B"&amp;ROW()+1)-B360,IF(INDIRECT("D"&amp;ROW()+1)&gt;0,INDIRECT("D"&amp;ROW()+1)-B360,IF(INDIRECT("F"&amp;ROW()+1)&gt;0,INDIRECT("F"&amp;ROW()+1)-B360,IF(INDIRECT("H"&amp;ROW()+1)&gt;0,INDIRECT("H"&amp;ROW()+1)-B360,0)))),0)</f>
        <v>0</v>
      </c>
      <c r="J360" s="65" t="n">
        <f aca="true">IF(D360&gt;0,IF(INDIRECT("B"&amp;ROW()+1)&gt;0,INDIRECT("B"&amp;ROW()+1)-D360,IF(INDIRECT("D"&amp;ROW()+1)&gt;0,INDIRECT("D"&amp;ROW()+1)-D360,IF(INDIRECT("F"&amp;ROW()+1)&gt;0,INDIRECT("F"&amp;ROW()+1)-D360,IF(INDIRECT("H"&amp;ROW()+1)&gt;0,INDIRECT("H"&amp;ROW()+1)-D360,0)))),0)</f>
        <v>0</v>
      </c>
      <c r="K360" s="65" t="n">
        <f aca="true">IF(F360&gt;0,IF(INDIRECT("B"&amp;ROW()+1)&gt;0,INDIRECT("B"&amp;ROW()+1)-F360,IF(INDIRECT("D"&amp;ROW()+1)&gt;0,INDIRECT("D"&amp;ROW()+1)-F360,IF(INDIRECT("F"&amp;ROW()+1)&gt;0,INDIRECT("F"&amp;ROW()+1)-F360,IF(INDIRECT("H"&amp;ROW()+1)&gt;0,INDIRECT("H"&amp;ROW()+1)-F360,0)))),0)</f>
        <v>0</v>
      </c>
      <c r="L360" s="65" t="n">
        <f aca="true">IF(H360&gt;0,IF(INDIRECT("B"&amp;ROW()+1)&gt;0,INDIRECT("B"&amp;ROW()+1)-H360,IF(INDIRECT("D"&amp;ROW()+1)&gt;0,INDIRECT("D"&amp;ROW()+1)-H360,IF(INDIRECT("F"&amp;ROW()+1)&gt;0,INDIRECT("F"&amp;ROW()+1)-H360,IF(INDIRECT("H"&amp;ROW()+1)&gt;0,INDIRECT("H"&amp;ROW()+1)-H360,0)))),0)</f>
        <v>0</v>
      </c>
    </row>
    <row r="361" s="66" customFormat="true" ht="12.75" hidden="false" customHeight="false" outlineLevel="0" collapsed="false">
      <c r="A361" s="60" t="s">
        <v>57</v>
      </c>
      <c r="B361" s="67"/>
      <c r="C361" s="62" t="s">
        <v>58</v>
      </c>
      <c r="D361" s="67"/>
      <c r="E361" s="63" t="s">
        <v>59</v>
      </c>
      <c r="F361" s="67"/>
      <c r="G361" s="64" t="s">
        <v>60</v>
      </c>
      <c r="H361" s="67"/>
      <c r="I361" s="65" t="n">
        <f aca="true">IF(B361&gt;0,IF(INDIRECT("B"&amp;ROW()+1)&gt;0,INDIRECT("B"&amp;ROW()+1)-B361,IF(INDIRECT("D"&amp;ROW()+1)&gt;0,INDIRECT("D"&amp;ROW()+1)-B361,IF(INDIRECT("F"&amp;ROW()+1)&gt;0,INDIRECT("F"&amp;ROW()+1)-B361,IF(INDIRECT("H"&amp;ROW()+1)&gt;0,INDIRECT("H"&amp;ROW()+1)-B361,0)))),0)</f>
        <v>0</v>
      </c>
      <c r="J361" s="65" t="n">
        <f aca="true">IF(D361&gt;0,IF(INDIRECT("B"&amp;ROW()+1)&gt;0,INDIRECT("B"&amp;ROW()+1)-D361,IF(INDIRECT("D"&amp;ROW()+1)&gt;0,INDIRECT("D"&amp;ROW()+1)-D361,IF(INDIRECT("F"&amp;ROW()+1)&gt;0,INDIRECT("F"&amp;ROW()+1)-D361,IF(INDIRECT("H"&amp;ROW()+1)&gt;0,INDIRECT("H"&amp;ROW()+1)-D361,0)))),0)</f>
        <v>0</v>
      </c>
      <c r="K361" s="65" t="n">
        <f aca="true">IF(F361&gt;0,IF(INDIRECT("B"&amp;ROW()+1)&gt;0,INDIRECT("B"&amp;ROW()+1)-F361,IF(INDIRECT("D"&amp;ROW()+1)&gt;0,INDIRECT("D"&amp;ROW()+1)-F361,IF(INDIRECT("F"&amp;ROW()+1)&gt;0,INDIRECT("F"&amp;ROW()+1)-F361,IF(INDIRECT("H"&amp;ROW()+1)&gt;0,INDIRECT("H"&amp;ROW()+1)-F361,0)))),0)</f>
        <v>0</v>
      </c>
      <c r="L361" s="65" t="n">
        <f aca="true">IF(H361&gt;0,IF(INDIRECT("B"&amp;ROW()+1)&gt;0,INDIRECT("B"&amp;ROW()+1)-H361,IF(INDIRECT("D"&amp;ROW()+1)&gt;0,INDIRECT("D"&amp;ROW()+1)-H361,IF(INDIRECT("F"&amp;ROW()+1)&gt;0,INDIRECT("F"&amp;ROW()+1)-H361,IF(INDIRECT("H"&amp;ROW()+1)&gt;0,INDIRECT("H"&amp;ROW()+1)-H361,0)))),0)</f>
        <v>0</v>
      </c>
    </row>
    <row r="362" s="66" customFormat="true" ht="12.75" hidden="false" customHeight="false" outlineLevel="0" collapsed="false">
      <c r="A362" s="60" t="s">
        <v>57</v>
      </c>
      <c r="B362" s="67"/>
      <c r="C362" s="62" t="s">
        <v>58</v>
      </c>
      <c r="D362" s="67"/>
      <c r="E362" s="63" t="s">
        <v>59</v>
      </c>
      <c r="F362" s="67"/>
      <c r="G362" s="64" t="s">
        <v>60</v>
      </c>
      <c r="H362" s="67"/>
      <c r="I362" s="65" t="n">
        <f aca="true">IF(B362&gt;0,IF(INDIRECT("B"&amp;ROW()+1)&gt;0,INDIRECT("B"&amp;ROW()+1)-B362,IF(INDIRECT("D"&amp;ROW()+1)&gt;0,INDIRECT("D"&amp;ROW()+1)-B362,IF(INDIRECT("F"&amp;ROW()+1)&gt;0,INDIRECT("F"&amp;ROW()+1)-B362,IF(INDIRECT("H"&amp;ROW()+1)&gt;0,INDIRECT("H"&amp;ROW()+1)-B362,0)))),0)</f>
        <v>0</v>
      </c>
      <c r="J362" s="65" t="n">
        <f aca="true">IF(D362&gt;0,IF(INDIRECT("B"&amp;ROW()+1)&gt;0,INDIRECT("B"&amp;ROW()+1)-D362,IF(INDIRECT("D"&amp;ROW()+1)&gt;0,INDIRECT("D"&amp;ROW()+1)-D362,IF(INDIRECT("F"&amp;ROW()+1)&gt;0,INDIRECT("F"&amp;ROW()+1)-D362,IF(INDIRECT("H"&amp;ROW()+1)&gt;0,INDIRECT("H"&amp;ROW()+1)-D362,0)))),0)</f>
        <v>0</v>
      </c>
      <c r="K362" s="65" t="n">
        <f aca="true">IF(F362&gt;0,IF(INDIRECT("B"&amp;ROW()+1)&gt;0,INDIRECT("B"&amp;ROW()+1)-F362,IF(INDIRECT("D"&amp;ROW()+1)&gt;0,INDIRECT("D"&amp;ROW()+1)-F362,IF(INDIRECT("F"&amp;ROW()+1)&gt;0,INDIRECT("F"&amp;ROW()+1)-F362,IF(INDIRECT("H"&amp;ROW()+1)&gt;0,INDIRECT("H"&amp;ROW()+1)-F362,0)))),0)</f>
        <v>0</v>
      </c>
      <c r="L362" s="65" t="n">
        <f aca="true">IF(H362&gt;0,IF(INDIRECT("B"&amp;ROW()+1)&gt;0,INDIRECT("B"&amp;ROW()+1)-H362,IF(INDIRECT("D"&amp;ROW()+1)&gt;0,INDIRECT("D"&amp;ROW()+1)-H362,IF(INDIRECT("F"&amp;ROW()+1)&gt;0,INDIRECT("F"&amp;ROW()+1)-H362,IF(INDIRECT("H"&amp;ROW()+1)&gt;0,INDIRECT("H"&amp;ROW()+1)-H362,0)))),0)</f>
        <v>0</v>
      </c>
    </row>
    <row r="363" s="66" customFormat="true" ht="12.75" hidden="false" customHeight="false" outlineLevel="0" collapsed="false">
      <c r="A363" s="60" t="s">
        <v>57</v>
      </c>
      <c r="B363" s="67"/>
      <c r="C363" s="62" t="s">
        <v>58</v>
      </c>
      <c r="D363" s="67"/>
      <c r="E363" s="63" t="s">
        <v>59</v>
      </c>
      <c r="F363" s="67"/>
      <c r="G363" s="64" t="s">
        <v>60</v>
      </c>
      <c r="H363" s="67"/>
      <c r="I363" s="65" t="n">
        <f aca="true">IF(B363&gt;0,IF(INDIRECT("B"&amp;ROW()+1)&gt;0,INDIRECT("B"&amp;ROW()+1)-B363,IF(INDIRECT("D"&amp;ROW()+1)&gt;0,INDIRECT("D"&amp;ROW()+1)-B363,IF(INDIRECT("F"&amp;ROW()+1)&gt;0,INDIRECT("F"&amp;ROW()+1)-B363,IF(INDIRECT("H"&amp;ROW()+1)&gt;0,INDIRECT("H"&amp;ROW()+1)-B363,0)))),0)</f>
        <v>0</v>
      </c>
      <c r="J363" s="65" t="n">
        <f aca="true">IF(D363&gt;0,IF(INDIRECT("B"&amp;ROW()+1)&gt;0,INDIRECT("B"&amp;ROW()+1)-D363,IF(INDIRECT("D"&amp;ROW()+1)&gt;0,INDIRECT("D"&amp;ROW()+1)-D363,IF(INDIRECT("F"&amp;ROW()+1)&gt;0,INDIRECT("F"&amp;ROW()+1)-D363,IF(INDIRECT("H"&amp;ROW()+1)&gt;0,INDIRECT("H"&amp;ROW()+1)-D363,0)))),0)</f>
        <v>0</v>
      </c>
      <c r="K363" s="65" t="n">
        <f aca="true">IF(F363&gt;0,IF(INDIRECT("B"&amp;ROW()+1)&gt;0,INDIRECT("B"&amp;ROW()+1)-F363,IF(INDIRECT("D"&amp;ROW()+1)&gt;0,INDIRECT("D"&amp;ROW()+1)-F363,IF(INDIRECT("F"&amp;ROW()+1)&gt;0,INDIRECT("F"&amp;ROW()+1)-F363,IF(INDIRECT("H"&amp;ROW()+1)&gt;0,INDIRECT("H"&amp;ROW()+1)-F363,0)))),0)</f>
        <v>0</v>
      </c>
      <c r="L363" s="65" t="n">
        <f aca="true">IF(H363&gt;0,IF(INDIRECT("B"&amp;ROW()+1)&gt;0,INDIRECT("B"&amp;ROW()+1)-H363,IF(INDIRECT("D"&amp;ROW()+1)&gt;0,INDIRECT("D"&amp;ROW()+1)-H363,IF(INDIRECT("F"&amp;ROW()+1)&gt;0,INDIRECT("F"&amp;ROW()+1)-H363,IF(INDIRECT("H"&amp;ROW()+1)&gt;0,INDIRECT("H"&amp;ROW()+1)-H363,0)))),0)</f>
        <v>0</v>
      </c>
    </row>
    <row r="364" s="66" customFormat="true" ht="12.75" hidden="false" customHeight="false" outlineLevel="0" collapsed="false">
      <c r="A364" s="60" t="s">
        <v>57</v>
      </c>
      <c r="B364" s="67"/>
      <c r="C364" s="62" t="s">
        <v>58</v>
      </c>
      <c r="D364" s="67"/>
      <c r="E364" s="63" t="s">
        <v>59</v>
      </c>
      <c r="F364" s="67"/>
      <c r="G364" s="64" t="s">
        <v>60</v>
      </c>
      <c r="H364" s="67"/>
      <c r="I364" s="65" t="n">
        <f aca="true">IF(B364&gt;0,IF(INDIRECT("B"&amp;ROW()+1)&gt;0,INDIRECT("B"&amp;ROW()+1)-B364,IF(INDIRECT("D"&amp;ROW()+1)&gt;0,INDIRECT("D"&amp;ROW()+1)-B364,IF(INDIRECT("F"&amp;ROW()+1)&gt;0,INDIRECT("F"&amp;ROW()+1)-B364,IF(INDIRECT("H"&amp;ROW()+1)&gt;0,INDIRECT("H"&amp;ROW()+1)-B364,0)))),0)</f>
        <v>0</v>
      </c>
      <c r="J364" s="65" t="n">
        <f aca="true">IF(D364&gt;0,IF(INDIRECT("B"&amp;ROW()+1)&gt;0,INDIRECT("B"&amp;ROW()+1)-D364,IF(INDIRECT("D"&amp;ROW()+1)&gt;0,INDIRECT("D"&amp;ROW()+1)-D364,IF(INDIRECT("F"&amp;ROW()+1)&gt;0,INDIRECT("F"&amp;ROW()+1)-D364,IF(INDIRECT("H"&amp;ROW()+1)&gt;0,INDIRECT("H"&amp;ROW()+1)-D364,0)))),0)</f>
        <v>0</v>
      </c>
      <c r="K364" s="65" t="n">
        <f aca="true">IF(F364&gt;0,IF(INDIRECT("B"&amp;ROW()+1)&gt;0,INDIRECT("B"&amp;ROW()+1)-F364,IF(INDIRECT("D"&amp;ROW()+1)&gt;0,INDIRECT("D"&amp;ROW()+1)-F364,IF(INDIRECT("F"&amp;ROW()+1)&gt;0,INDIRECT("F"&amp;ROW()+1)-F364,IF(INDIRECT("H"&amp;ROW()+1)&gt;0,INDIRECT("H"&amp;ROW()+1)-F364,0)))),0)</f>
        <v>0</v>
      </c>
      <c r="L364" s="65" t="n">
        <f aca="true">IF(H364&gt;0,IF(INDIRECT("B"&amp;ROW()+1)&gt;0,INDIRECT("B"&amp;ROW()+1)-H364,IF(INDIRECT("D"&amp;ROW()+1)&gt;0,INDIRECT("D"&amp;ROW()+1)-H364,IF(INDIRECT("F"&amp;ROW()+1)&gt;0,INDIRECT("F"&amp;ROW()+1)-H364,IF(INDIRECT("H"&amp;ROW()+1)&gt;0,INDIRECT("H"&amp;ROW()+1)-H364,0)))),0)</f>
        <v>0</v>
      </c>
    </row>
    <row r="365" s="66" customFormat="true" ht="12.75" hidden="false" customHeight="false" outlineLevel="0" collapsed="false">
      <c r="A365" s="60" t="s">
        <v>57</v>
      </c>
      <c r="B365" s="67"/>
      <c r="C365" s="62" t="s">
        <v>58</v>
      </c>
      <c r="D365" s="67"/>
      <c r="E365" s="63" t="s">
        <v>59</v>
      </c>
      <c r="F365" s="67"/>
      <c r="G365" s="64" t="s">
        <v>60</v>
      </c>
      <c r="H365" s="67"/>
      <c r="I365" s="65" t="n">
        <f aca="true">IF(B365&gt;0,IF(INDIRECT("B"&amp;ROW()+1)&gt;0,INDIRECT("B"&amp;ROW()+1)-B365,IF(INDIRECT("D"&amp;ROW()+1)&gt;0,INDIRECT("D"&amp;ROW()+1)-B365,IF(INDIRECT("F"&amp;ROW()+1)&gt;0,INDIRECT("F"&amp;ROW()+1)-B365,IF(INDIRECT("H"&amp;ROW()+1)&gt;0,INDIRECT("H"&amp;ROW()+1)-B365,0)))),0)</f>
        <v>0</v>
      </c>
      <c r="J365" s="65" t="n">
        <f aca="true">IF(D365&gt;0,IF(INDIRECT("B"&amp;ROW()+1)&gt;0,INDIRECT("B"&amp;ROW()+1)-D365,IF(INDIRECT("D"&amp;ROW()+1)&gt;0,INDIRECT("D"&amp;ROW()+1)-D365,IF(INDIRECT("F"&amp;ROW()+1)&gt;0,INDIRECT("F"&amp;ROW()+1)-D365,IF(INDIRECT("H"&amp;ROW()+1)&gt;0,INDIRECT("H"&amp;ROW()+1)-D365,0)))),0)</f>
        <v>0</v>
      </c>
      <c r="K365" s="65" t="n">
        <f aca="true">IF(F365&gt;0,IF(INDIRECT("B"&amp;ROW()+1)&gt;0,INDIRECT("B"&amp;ROW()+1)-F365,IF(INDIRECT("D"&amp;ROW()+1)&gt;0,INDIRECT("D"&amp;ROW()+1)-F365,IF(INDIRECT("F"&amp;ROW()+1)&gt;0,INDIRECT("F"&amp;ROW()+1)-F365,IF(INDIRECT("H"&amp;ROW()+1)&gt;0,INDIRECT("H"&amp;ROW()+1)-F365,0)))),0)</f>
        <v>0</v>
      </c>
      <c r="L365" s="65" t="n">
        <f aca="true">IF(H365&gt;0,IF(INDIRECT("B"&amp;ROW()+1)&gt;0,INDIRECT("B"&amp;ROW()+1)-H365,IF(INDIRECT("D"&amp;ROW()+1)&gt;0,INDIRECT("D"&amp;ROW()+1)-H365,IF(INDIRECT("F"&amp;ROW()+1)&gt;0,INDIRECT("F"&amp;ROW()+1)-H365,IF(INDIRECT("H"&amp;ROW()+1)&gt;0,INDIRECT("H"&amp;ROW()+1)-H365,0)))),0)</f>
        <v>0</v>
      </c>
    </row>
    <row r="366" s="66" customFormat="true" ht="12.75" hidden="false" customHeight="false" outlineLevel="0" collapsed="false">
      <c r="A366" s="60" t="s">
        <v>57</v>
      </c>
      <c r="B366" s="67"/>
      <c r="C366" s="62" t="s">
        <v>58</v>
      </c>
      <c r="D366" s="67"/>
      <c r="E366" s="63" t="s">
        <v>59</v>
      </c>
      <c r="F366" s="67"/>
      <c r="G366" s="64" t="s">
        <v>60</v>
      </c>
      <c r="H366" s="67"/>
      <c r="I366" s="65" t="n">
        <f aca="true">IF(B366&gt;0,IF(INDIRECT("B"&amp;ROW()+1)&gt;0,INDIRECT("B"&amp;ROW()+1)-B366,IF(INDIRECT("D"&amp;ROW()+1)&gt;0,INDIRECT("D"&amp;ROW()+1)-B366,IF(INDIRECT("F"&amp;ROW()+1)&gt;0,INDIRECT("F"&amp;ROW()+1)-B366,IF(INDIRECT("H"&amp;ROW()+1)&gt;0,INDIRECT("H"&amp;ROW()+1)-B366,0)))),0)</f>
        <v>0</v>
      </c>
      <c r="J366" s="65" t="n">
        <f aca="true">IF(D366&gt;0,IF(INDIRECT("B"&amp;ROW()+1)&gt;0,INDIRECT("B"&amp;ROW()+1)-D366,IF(INDIRECT("D"&amp;ROW()+1)&gt;0,INDIRECT("D"&amp;ROW()+1)-D366,IF(INDIRECT("F"&amp;ROW()+1)&gt;0,INDIRECT("F"&amp;ROW()+1)-D366,IF(INDIRECT("H"&amp;ROW()+1)&gt;0,INDIRECT("H"&amp;ROW()+1)-D366,0)))),0)</f>
        <v>0</v>
      </c>
      <c r="K366" s="65" t="n">
        <f aca="true">IF(F366&gt;0,IF(INDIRECT("B"&amp;ROW()+1)&gt;0,INDIRECT("B"&amp;ROW()+1)-F366,IF(INDIRECT("D"&amp;ROW()+1)&gt;0,INDIRECT("D"&amp;ROW()+1)-F366,IF(INDIRECT("F"&amp;ROW()+1)&gt;0,INDIRECT("F"&amp;ROW()+1)-F366,IF(INDIRECT("H"&amp;ROW()+1)&gt;0,INDIRECT("H"&amp;ROW()+1)-F366,0)))),0)</f>
        <v>0</v>
      </c>
      <c r="L366" s="65" t="n">
        <f aca="true">IF(H366&gt;0,IF(INDIRECT("B"&amp;ROW()+1)&gt;0,INDIRECT("B"&amp;ROW()+1)-H366,IF(INDIRECT("D"&amp;ROW()+1)&gt;0,INDIRECT("D"&amp;ROW()+1)-H366,IF(INDIRECT("F"&amp;ROW()+1)&gt;0,INDIRECT("F"&amp;ROW()+1)-H366,IF(INDIRECT("H"&amp;ROW()+1)&gt;0,INDIRECT("H"&amp;ROW()+1)-H366,0)))),0)</f>
        <v>0</v>
      </c>
    </row>
    <row r="367" s="66" customFormat="true" ht="12.75" hidden="false" customHeight="false" outlineLevel="0" collapsed="false">
      <c r="A367" s="60" t="s">
        <v>57</v>
      </c>
      <c r="B367" s="67"/>
      <c r="C367" s="62" t="s">
        <v>58</v>
      </c>
      <c r="D367" s="67"/>
      <c r="E367" s="63" t="s">
        <v>59</v>
      </c>
      <c r="F367" s="67"/>
      <c r="G367" s="64" t="s">
        <v>60</v>
      </c>
      <c r="H367" s="67"/>
      <c r="I367" s="65" t="n">
        <f aca="true">IF(B367&gt;0,IF(INDIRECT("B"&amp;ROW()+1)&gt;0,INDIRECT("B"&amp;ROW()+1)-B367,IF(INDIRECT("D"&amp;ROW()+1)&gt;0,INDIRECT("D"&amp;ROW()+1)-B367,IF(INDIRECT("F"&amp;ROW()+1)&gt;0,INDIRECT("F"&amp;ROW()+1)-B367,IF(INDIRECT("H"&amp;ROW()+1)&gt;0,INDIRECT("H"&amp;ROW()+1)-B367,0)))),0)</f>
        <v>0</v>
      </c>
      <c r="J367" s="65" t="n">
        <f aca="true">IF(D367&gt;0,IF(INDIRECT("B"&amp;ROW()+1)&gt;0,INDIRECT("B"&amp;ROW()+1)-D367,IF(INDIRECT("D"&amp;ROW()+1)&gt;0,INDIRECT("D"&amp;ROW()+1)-D367,IF(INDIRECT("F"&amp;ROW()+1)&gt;0,INDIRECT("F"&amp;ROW()+1)-D367,IF(INDIRECT("H"&amp;ROW()+1)&gt;0,INDIRECT("H"&amp;ROW()+1)-D367,0)))),0)</f>
        <v>0</v>
      </c>
      <c r="K367" s="65" t="n">
        <f aca="true">IF(F367&gt;0,IF(INDIRECT("B"&amp;ROW()+1)&gt;0,INDIRECT("B"&amp;ROW()+1)-F367,IF(INDIRECT("D"&amp;ROW()+1)&gt;0,INDIRECT("D"&amp;ROW()+1)-F367,IF(INDIRECT("F"&amp;ROW()+1)&gt;0,INDIRECT("F"&amp;ROW()+1)-F367,IF(INDIRECT("H"&amp;ROW()+1)&gt;0,INDIRECT("H"&amp;ROW()+1)-F367,0)))),0)</f>
        <v>0</v>
      </c>
      <c r="L367" s="65" t="n">
        <f aca="true">IF(H367&gt;0,IF(INDIRECT("B"&amp;ROW()+1)&gt;0,INDIRECT("B"&amp;ROW()+1)-H367,IF(INDIRECT("D"&amp;ROW()+1)&gt;0,INDIRECT("D"&amp;ROW()+1)-H367,IF(INDIRECT("F"&amp;ROW()+1)&gt;0,INDIRECT("F"&amp;ROW()+1)-H367,IF(INDIRECT("H"&amp;ROW()+1)&gt;0,INDIRECT("H"&amp;ROW()+1)-H367,0)))),0)</f>
        <v>0</v>
      </c>
    </row>
    <row r="368" s="66" customFormat="true" ht="12.75" hidden="false" customHeight="false" outlineLevel="0" collapsed="false">
      <c r="A368" s="60" t="s">
        <v>57</v>
      </c>
      <c r="B368" s="67"/>
      <c r="C368" s="62" t="s">
        <v>58</v>
      </c>
      <c r="D368" s="67"/>
      <c r="E368" s="63" t="s">
        <v>59</v>
      </c>
      <c r="F368" s="67"/>
      <c r="G368" s="64" t="s">
        <v>60</v>
      </c>
      <c r="H368" s="67"/>
      <c r="I368" s="65" t="n">
        <f aca="true">IF(B368&gt;0,IF(INDIRECT("B"&amp;ROW()+1)&gt;0,INDIRECT("B"&amp;ROW()+1)-B368,IF(INDIRECT("D"&amp;ROW()+1)&gt;0,INDIRECT("D"&amp;ROW()+1)-B368,IF(INDIRECT("F"&amp;ROW()+1)&gt;0,INDIRECT("F"&amp;ROW()+1)-B368,IF(INDIRECT("H"&amp;ROW()+1)&gt;0,INDIRECT("H"&amp;ROW()+1)-B368,0)))),0)</f>
        <v>0</v>
      </c>
      <c r="J368" s="65" t="n">
        <f aca="true">IF(D368&gt;0,IF(INDIRECT("B"&amp;ROW()+1)&gt;0,INDIRECT("B"&amp;ROW()+1)-D368,IF(INDIRECT("D"&amp;ROW()+1)&gt;0,INDIRECT("D"&amp;ROW()+1)-D368,IF(INDIRECT("F"&amp;ROW()+1)&gt;0,INDIRECT("F"&amp;ROW()+1)-D368,IF(INDIRECT("H"&amp;ROW()+1)&gt;0,INDIRECT("H"&amp;ROW()+1)-D368,0)))),0)</f>
        <v>0</v>
      </c>
      <c r="K368" s="65" t="n">
        <f aca="true">IF(F368&gt;0,IF(INDIRECT("B"&amp;ROW()+1)&gt;0,INDIRECT("B"&amp;ROW()+1)-F368,IF(INDIRECT("D"&amp;ROW()+1)&gt;0,INDIRECT("D"&amp;ROW()+1)-F368,IF(INDIRECT("F"&amp;ROW()+1)&gt;0,INDIRECT("F"&amp;ROW()+1)-F368,IF(INDIRECT("H"&amp;ROW()+1)&gt;0,INDIRECT("H"&amp;ROW()+1)-F368,0)))),0)</f>
        <v>0</v>
      </c>
      <c r="L368" s="65" t="n">
        <f aca="true">IF(H368&gt;0,IF(INDIRECT("B"&amp;ROW()+1)&gt;0,INDIRECT("B"&amp;ROW()+1)-H368,IF(INDIRECT("D"&amp;ROW()+1)&gt;0,INDIRECT("D"&amp;ROW()+1)-H368,IF(INDIRECT("F"&amp;ROW()+1)&gt;0,INDIRECT("F"&amp;ROW()+1)-H368,IF(INDIRECT("H"&amp;ROW()+1)&gt;0,INDIRECT("H"&amp;ROW()+1)-H368,0)))),0)</f>
        <v>0</v>
      </c>
    </row>
    <row r="369" s="66" customFormat="true" ht="12.75" hidden="false" customHeight="false" outlineLevel="0" collapsed="false">
      <c r="A369" s="60" t="s">
        <v>57</v>
      </c>
      <c r="B369" s="67"/>
      <c r="C369" s="62" t="s">
        <v>58</v>
      </c>
      <c r="D369" s="67"/>
      <c r="E369" s="63" t="s">
        <v>59</v>
      </c>
      <c r="F369" s="67"/>
      <c r="G369" s="64" t="s">
        <v>60</v>
      </c>
      <c r="H369" s="67"/>
      <c r="I369" s="65" t="n">
        <f aca="true">IF(B369&gt;0,IF(INDIRECT("B"&amp;ROW()+1)&gt;0,INDIRECT("B"&amp;ROW()+1)-B369,IF(INDIRECT("D"&amp;ROW()+1)&gt;0,INDIRECT("D"&amp;ROW()+1)-B369,IF(INDIRECT("F"&amp;ROW()+1)&gt;0,INDIRECT("F"&amp;ROW()+1)-B369,IF(INDIRECT("H"&amp;ROW()+1)&gt;0,INDIRECT("H"&amp;ROW()+1)-B369,0)))),0)</f>
        <v>0</v>
      </c>
      <c r="J369" s="65" t="n">
        <f aca="true">IF(D369&gt;0,IF(INDIRECT("B"&amp;ROW()+1)&gt;0,INDIRECT("B"&amp;ROW()+1)-D369,IF(INDIRECT("D"&amp;ROW()+1)&gt;0,INDIRECT("D"&amp;ROW()+1)-D369,IF(INDIRECT("F"&amp;ROW()+1)&gt;0,INDIRECT("F"&amp;ROW()+1)-D369,IF(INDIRECT("H"&amp;ROW()+1)&gt;0,INDIRECT("H"&amp;ROW()+1)-D369,0)))),0)</f>
        <v>0</v>
      </c>
      <c r="K369" s="65" t="n">
        <f aca="true">IF(F369&gt;0,IF(INDIRECT("B"&amp;ROW()+1)&gt;0,INDIRECT("B"&amp;ROW()+1)-F369,IF(INDIRECT("D"&amp;ROW()+1)&gt;0,INDIRECT("D"&amp;ROW()+1)-F369,IF(INDIRECT("F"&amp;ROW()+1)&gt;0,INDIRECT("F"&amp;ROW()+1)-F369,IF(INDIRECT("H"&amp;ROW()+1)&gt;0,INDIRECT("H"&amp;ROW()+1)-F369,0)))),0)</f>
        <v>0</v>
      </c>
      <c r="L369" s="65" t="n">
        <f aca="true">IF(H369&gt;0,IF(INDIRECT("B"&amp;ROW()+1)&gt;0,INDIRECT("B"&amp;ROW()+1)-H369,IF(INDIRECT("D"&amp;ROW()+1)&gt;0,INDIRECT("D"&amp;ROW()+1)-H369,IF(INDIRECT("F"&amp;ROW()+1)&gt;0,INDIRECT("F"&amp;ROW()+1)-H369,IF(INDIRECT("H"&amp;ROW()+1)&gt;0,INDIRECT("H"&amp;ROW()+1)-H369,0)))),0)</f>
        <v>0</v>
      </c>
    </row>
    <row r="370" s="66" customFormat="true" ht="12.75" hidden="false" customHeight="false" outlineLevel="0" collapsed="false">
      <c r="A370" s="60" t="s">
        <v>57</v>
      </c>
      <c r="B370" s="67"/>
      <c r="C370" s="62" t="s">
        <v>58</v>
      </c>
      <c r="D370" s="67"/>
      <c r="E370" s="63" t="s">
        <v>59</v>
      </c>
      <c r="F370" s="67"/>
      <c r="G370" s="64" t="s">
        <v>60</v>
      </c>
      <c r="H370" s="67"/>
      <c r="I370" s="65" t="n">
        <f aca="true">IF(B370&gt;0,IF(INDIRECT("B"&amp;ROW()+1)&gt;0,INDIRECT("B"&amp;ROW()+1)-B370,IF(INDIRECT("D"&amp;ROW()+1)&gt;0,INDIRECT("D"&amp;ROW()+1)-B370,IF(INDIRECT("F"&amp;ROW()+1)&gt;0,INDIRECT("F"&amp;ROW()+1)-B370,IF(INDIRECT("H"&amp;ROW()+1)&gt;0,INDIRECT("H"&amp;ROW()+1)-B370,0)))),0)</f>
        <v>0</v>
      </c>
      <c r="J370" s="65" t="n">
        <f aca="true">IF(D370&gt;0,IF(INDIRECT("B"&amp;ROW()+1)&gt;0,INDIRECT("B"&amp;ROW()+1)-D370,IF(INDIRECT("D"&amp;ROW()+1)&gt;0,INDIRECT("D"&amp;ROW()+1)-D370,IF(INDIRECT("F"&amp;ROW()+1)&gt;0,INDIRECT("F"&amp;ROW()+1)-D370,IF(INDIRECT("H"&amp;ROW()+1)&gt;0,INDIRECT("H"&amp;ROW()+1)-D370,0)))),0)</f>
        <v>0</v>
      </c>
      <c r="K370" s="65" t="n">
        <f aca="true">IF(F370&gt;0,IF(INDIRECT("B"&amp;ROW()+1)&gt;0,INDIRECT("B"&amp;ROW()+1)-F370,IF(INDIRECT("D"&amp;ROW()+1)&gt;0,INDIRECT("D"&amp;ROW()+1)-F370,IF(INDIRECT("F"&amp;ROW()+1)&gt;0,INDIRECT("F"&amp;ROW()+1)-F370,IF(INDIRECT("H"&amp;ROW()+1)&gt;0,INDIRECT("H"&amp;ROW()+1)-F370,0)))),0)</f>
        <v>0</v>
      </c>
      <c r="L370" s="65" t="n">
        <f aca="true">IF(H370&gt;0,IF(INDIRECT("B"&amp;ROW()+1)&gt;0,INDIRECT("B"&amp;ROW()+1)-H370,IF(INDIRECT("D"&amp;ROW()+1)&gt;0,INDIRECT("D"&amp;ROW()+1)-H370,IF(INDIRECT("F"&amp;ROW()+1)&gt;0,INDIRECT("F"&amp;ROW()+1)-H370,IF(INDIRECT("H"&amp;ROW()+1)&gt;0,INDIRECT("H"&amp;ROW()+1)-H370,0)))),0)</f>
        <v>0</v>
      </c>
    </row>
    <row r="371" s="66" customFormat="true" ht="12.75" hidden="false" customHeight="false" outlineLevel="0" collapsed="false">
      <c r="A371" s="60" t="s">
        <v>57</v>
      </c>
      <c r="B371" s="67"/>
      <c r="C371" s="62" t="s">
        <v>58</v>
      </c>
      <c r="D371" s="67"/>
      <c r="E371" s="63" t="s">
        <v>59</v>
      </c>
      <c r="F371" s="67"/>
      <c r="G371" s="64" t="s">
        <v>60</v>
      </c>
      <c r="H371" s="67"/>
      <c r="I371" s="65" t="n">
        <f aca="true">IF(B371&gt;0,IF(INDIRECT("B"&amp;ROW()+1)&gt;0,INDIRECT("B"&amp;ROW()+1)-B371,IF(INDIRECT("D"&amp;ROW()+1)&gt;0,INDIRECT("D"&amp;ROW()+1)-B371,IF(INDIRECT("F"&amp;ROW()+1)&gt;0,INDIRECT("F"&amp;ROW()+1)-B371,IF(INDIRECT("H"&amp;ROW()+1)&gt;0,INDIRECT("H"&amp;ROW()+1)-B371,0)))),0)</f>
        <v>0</v>
      </c>
      <c r="J371" s="65" t="n">
        <f aca="true">IF(D371&gt;0,IF(INDIRECT("B"&amp;ROW()+1)&gt;0,INDIRECT("B"&amp;ROW()+1)-D371,IF(INDIRECT("D"&amp;ROW()+1)&gt;0,INDIRECT("D"&amp;ROW()+1)-D371,IF(INDIRECT("F"&amp;ROW()+1)&gt;0,INDIRECT("F"&amp;ROW()+1)-D371,IF(INDIRECT("H"&amp;ROW()+1)&gt;0,INDIRECT("H"&amp;ROW()+1)-D371,0)))),0)</f>
        <v>0</v>
      </c>
      <c r="K371" s="65" t="n">
        <f aca="true">IF(F371&gt;0,IF(INDIRECT("B"&amp;ROW()+1)&gt;0,INDIRECT("B"&amp;ROW()+1)-F371,IF(INDIRECT("D"&amp;ROW()+1)&gt;0,INDIRECT("D"&amp;ROW()+1)-F371,IF(INDIRECT("F"&amp;ROW()+1)&gt;0,INDIRECT("F"&amp;ROW()+1)-F371,IF(INDIRECT("H"&amp;ROW()+1)&gt;0,INDIRECT("H"&amp;ROW()+1)-F371,0)))),0)</f>
        <v>0</v>
      </c>
      <c r="L371" s="65" t="n">
        <f aca="true">IF(H371&gt;0,IF(INDIRECT("B"&amp;ROW()+1)&gt;0,INDIRECT("B"&amp;ROW()+1)-H371,IF(INDIRECT("D"&amp;ROW()+1)&gt;0,INDIRECT("D"&amp;ROW()+1)-H371,IF(INDIRECT("F"&amp;ROW()+1)&gt;0,INDIRECT("F"&amp;ROW()+1)-H371,IF(INDIRECT("H"&amp;ROW()+1)&gt;0,INDIRECT("H"&amp;ROW()+1)-H371,0)))),0)</f>
        <v>0</v>
      </c>
    </row>
    <row r="372" s="66" customFormat="true" ht="12.75" hidden="false" customHeight="false" outlineLevel="0" collapsed="false">
      <c r="A372" s="60" t="s">
        <v>57</v>
      </c>
      <c r="B372" s="67"/>
      <c r="C372" s="62" t="s">
        <v>58</v>
      </c>
      <c r="D372" s="67"/>
      <c r="E372" s="63" t="s">
        <v>59</v>
      </c>
      <c r="F372" s="67"/>
      <c r="G372" s="64" t="s">
        <v>60</v>
      </c>
      <c r="H372" s="67"/>
      <c r="I372" s="65" t="n">
        <f aca="true">IF(B372&gt;0,IF(INDIRECT("B"&amp;ROW()+1)&gt;0,INDIRECT("B"&amp;ROW()+1)-B372,IF(INDIRECT("D"&amp;ROW()+1)&gt;0,INDIRECT("D"&amp;ROW()+1)-B372,IF(INDIRECT("F"&amp;ROW()+1)&gt;0,INDIRECT("F"&amp;ROW()+1)-B372,IF(INDIRECT("H"&amp;ROW()+1)&gt;0,INDIRECT("H"&amp;ROW()+1)-B372,0)))),0)</f>
        <v>0</v>
      </c>
      <c r="J372" s="65" t="n">
        <f aca="true">IF(D372&gt;0,IF(INDIRECT("B"&amp;ROW()+1)&gt;0,INDIRECT("B"&amp;ROW()+1)-D372,IF(INDIRECT("D"&amp;ROW()+1)&gt;0,INDIRECT("D"&amp;ROW()+1)-D372,IF(INDIRECT("F"&amp;ROW()+1)&gt;0,INDIRECT("F"&amp;ROW()+1)-D372,IF(INDIRECT("H"&amp;ROW()+1)&gt;0,INDIRECT("H"&amp;ROW()+1)-D372,0)))),0)</f>
        <v>0</v>
      </c>
      <c r="K372" s="65" t="n">
        <f aca="true">IF(F372&gt;0,IF(INDIRECT("B"&amp;ROW()+1)&gt;0,INDIRECT("B"&amp;ROW()+1)-F372,IF(INDIRECT("D"&amp;ROW()+1)&gt;0,INDIRECT("D"&amp;ROW()+1)-F372,IF(INDIRECT("F"&amp;ROW()+1)&gt;0,INDIRECT("F"&amp;ROW()+1)-F372,IF(INDIRECT("H"&amp;ROW()+1)&gt;0,INDIRECT("H"&amp;ROW()+1)-F372,0)))),0)</f>
        <v>0</v>
      </c>
      <c r="L372" s="65" t="n">
        <f aca="true">IF(H372&gt;0,IF(INDIRECT("B"&amp;ROW()+1)&gt;0,INDIRECT("B"&amp;ROW()+1)-H372,IF(INDIRECT("D"&amp;ROW()+1)&gt;0,INDIRECT("D"&amp;ROW()+1)-H372,IF(INDIRECT("F"&amp;ROW()+1)&gt;0,INDIRECT("F"&amp;ROW()+1)-H372,IF(INDIRECT("H"&amp;ROW()+1)&gt;0,INDIRECT("H"&amp;ROW()+1)-H372,0)))),0)</f>
        <v>0</v>
      </c>
    </row>
    <row r="373" s="66" customFormat="true" ht="12.75" hidden="false" customHeight="false" outlineLevel="0" collapsed="false">
      <c r="A373" s="60" t="s">
        <v>57</v>
      </c>
      <c r="B373" s="67"/>
      <c r="C373" s="62" t="s">
        <v>58</v>
      </c>
      <c r="D373" s="67"/>
      <c r="E373" s="63" t="s">
        <v>59</v>
      </c>
      <c r="F373" s="67"/>
      <c r="G373" s="64" t="s">
        <v>60</v>
      </c>
      <c r="H373" s="67"/>
      <c r="I373" s="65" t="n">
        <f aca="true">IF(B373&gt;0,IF(INDIRECT("B"&amp;ROW()+1)&gt;0,INDIRECT("B"&amp;ROW()+1)-B373,IF(INDIRECT("D"&amp;ROW()+1)&gt;0,INDIRECT("D"&amp;ROW()+1)-B373,IF(INDIRECT("F"&amp;ROW()+1)&gt;0,INDIRECT("F"&amp;ROW()+1)-B373,IF(INDIRECT("H"&amp;ROW()+1)&gt;0,INDIRECT("H"&amp;ROW()+1)-B373,0)))),0)</f>
        <v>0</v>
      </c>
      <c r="J373" s="65" t="n">
        <f aca="true">IF(D373&gt;0,IF(INDIRECT("B"&amp;ROW()+1)&gt;0,INDIRECT("B"&amp;ROW()+1)-D373,IF(INDIRECT("D"&amp;ROW()+1)&gt;0,INDIRECT("D"&amp;ROW()+1)-D373,IF(INDIRECT("F"&amp;ROW()+1)&gt;0,INDIRECT("F"&amp;ROW()+1)-D373,IF(INDIRECT("H"&amp;ROW()+1)&gt;0,INDIRECT("H"&amp;ROW()+1)-D373,0)))),0)</f>
        <v>0</v>
      </c>
      <c r="K373" s="65" t="n">
        <f aca="true">IF(F373&gt;0,IF(INDIRECT("B"&amp;ROW()+1)&gt;0,INDIRECT("B"&amp;ROW()+1)-F373,IF(INDIRECT("D"&amp;ROW()+1)&gt;0,INDIRECT("D"&amp;ROW()+1)-F373,IF(INDIRECT("F"&amp;ROW()+1)&gt;0,INDIRECT("F"&amp;ROW()+1)-F373,IF(INDIRECT("H"&amp;ROW()+1)&gt;0,INDIRECT("H"&amp;ROW()+1)-F373,0)))),0)</f>
        <v>0</v>
      </c>
      <c r="L373" s="65" t="n">
        <f aca="true">IF(H373&gt;0,IF(INDIRECT("B"&amp;ROW()+1)&gt;0,INDIRECT("B"&amp;ROW()+1)-H373,IF(INDIRECT("D"&amp;ROW()+1)&gt;0,INDIRECT("D"&amp;ROW()+1)-H373,IF(INDIRECT("F"&amp;ROW()+1)&gt;0,INDIRECT("F"&amp;ROW()+1)-H373,IF(INDIRECT("H"&amp;ROW()+1)&gt;0,INDIRECT("H"&amp;ROW()+1)-H373,0)))),0)</f>
        <v>0</v>
      </c>
    </row>
    <row r="374" s="66" customFormat="true" ht="12.75" hidden="false" customHeight="false" outlineLevel="0" collapsed="false">
      <c r="A374" s="60" t="s">
        <v>57</v>
      </c>
      <c r="B374" s="67"/>
      <c r="C374" s="62" t="s">
        <v>58</v>
      </c>
      <c r="D374" s="67"/>
      <c r="E374" s="63" t="s">
        <v>59</v>
      </c>
      <c r="F374" s="67"/>
      <c r="G374" s="64" t="s">
        <v>60</v>
      </c>
      <c r="H374" s="67"/>
      <c r="I374" s="65" t="n">
        <f aca="true">IF(B374&gt;0,IF(INDIRECT("B"&amp;ROW()+1)&gt;0,INDIRECT("B"&amp;ROW()+1)-B374,IF(INDIRECT("D"&amp;ROW()+1)&gt;0,INDIRECT("D"&amp;ROW()+1)-B374,IF(INDIRECT("F"&amp;ROW()+1)&gt;0,INDIRECT("F"&amp;ROW()+1)-B374,IF(INDIRECT("H"&amp;ROW()+1)&gt;0,INDIRECT("H"&amp;ROW()+1)-B374,0)))),0)</f>
        <v>0</v>
      </c>
      <c r="J374" s="65" t="n">
        <f aca="true">IF(D374&gt;0,IF(INDIRECT("B"&amp;ROW()+1)&gt;0,INDIRECT("B"&amp;ROW()+1)-D374,IF(INDIRECT("D"&amp;ROW()+1)&gt;0,INDIRECT("D"&amp;ROW()+1)-D374,IF(INDIRECT("F"&amp;ROW()+1)&gt;0,INDIRECT("F"&amp;ROW()+1)-D374,IF(INDIRECT("H"&amp;ROW()+1)&gt;0,INDIRECT("H"&amp;ROW()+1)-D374,0)))),0)</f>
        <v>0</v>
      </c>
      <c r="K374" s="65" t="n">
        <f aca="true">IF(F374&gt;0,IF(INDIRECT("B"&amp;ROW()+1)&gt;0,INDIRECT("B"&amp;ROW()+1)-F374,IF(INDIRECT("D"&amp;ROW()+1)&gt;0,INDIRECT("D"&amp;ROW()+1)-F374,IF(INDIRECT("F"&amp;ROW()+1)&gt;0,INDIRECT("F"&amp;ROW()+1)-F374,IF(INDIRECT("H"&amp;ROW()+1)&gt;0,INDIRECT("H"&amp;ROW()+1)-F374,0)))),0)</f>
        <v>0</v>
      </c>
      <c r="L374" s="65" t="n">
        <f aca="true">IF(H374&gt;0,IF(INDIRECT("B"&amp;ROW()+1)&gt;0,INDIRECT("B"&amp;ROW()+1)-H374,IF(INDIRECT("D"&amp;ROW()+1)&gt;0,INDIRECT("D"&amp;ROW()+1)-H374,IF(INDIRECT("F"&amp;ROW()+1)&gt;0,INDIRECT("F"&amp;ROW()+1)-H374,IF(INDIRECT("H"&amp;ROW()+1)&gt;0,INDIRECT("H"&amp;ROW()+1)-H374,0)))),0)</f>
        <v>0</v>
      </c>
    </row>
    <row r="375" s="66" customFormat="true" ht="12.75" hidden="false" customHeight="false" outlineLevel="0" collapsed="false">
      <c r="A375" s="60" t="s">
        <v>57</v>
      </c>
      <c r="B375" s="67"/>
      <c r="C375" s="62" t="s">
        <v>58</v>
      </c>
      <c r="D375" s="67"/>
      <c r="E375" s="63" t="s">
        <v>59</v>
      </c>
      <c r="F375" s="67"/>
      <c r="G375" s="64" t="s">
        <v>60</v>
      </c>
      <c r="H375" s="67"/>
      <c r="I375" s="65" t="n">
        <f aca="true">IF(B375&gt;0,IF(INDIRECT("B"&amp;ROW()+1)&gt;0,INDIRECT("B"&amp;ROW()+1)-B375,IF(INDIRECT("D"&amp;ROW()+1)&gt;0,INDIRECT("D"&amp;ROW()+1)-B375,IF(INDIRECT("F"&amp;ROW()+1)&gt;0,INDIRECT("F"&amp;ROW()+1)-B375,IF(INDIRECT("H"&amp;ROW()+1)&gt;0,INDIRECT("H"&amp;ROW()+1)-B375,0)))),0)</f>
        <v>0</v>
      </c>
      <c r="J375" s="65" t="n">
        <f aca="true">IF(D375&gt;0,IF(INDIRECT("B"&amp;ROW()+1)&gt;0,INDIRECT("B"&amp;ROW()+1)-D375,IF(INDIRECT("D"&amp;ROW()+1)&gt;0,INDIRECT("D"&amp;ROW()+1)-D375,IF(INDIRECT("F"&amp;ROW()+1)&gt;0,INDIRECT("F"&amp;ROW()+1)-D375,IF(INDIRECT("H"&amp;ROW()+1)&gt;0,INDIRECT("H"&amp;ROW()+1)-D375,0)))),0)</f>
        <v>0</v>
      </c>
      <c r="K375" s="65" t="n">
        <f aca="true">IF(F375&gt;0,IF(INDIRECT("B"&amp;ROW()+1)&gt;0,INDIRECT("B"&amp;ROW()+1)-F375,IF(INDIRECT("D"&amp;ROW()+1)&gt;0,INDIRECT("D"&amp;ROW()+1)-F375,IF(INDIRECT("F"&amp;ROW()+1)&gt;0,INDIRECT("F"&amp;ROW()+1)-F375,IF(INDIRECT("H"&amp;ROW()+1)&gt;0,INDIRECT("H"&amp;ROW()+1)-F375,0)))),0)</f>
        <v>0</v>
      </c>
      <c r="L375" s="65" t="n">
        <f aca="true">IF(H375&gt;0,IF(INDIRECT("B"&amp;ROW()+1)&gt;0,INDIRECT("B"&amp;ROW()+1)-H375,IF(INDIRECT("D"&amp;ROW()+1)&gt;0,INDIRECT("D"&amp;ROW()+1)-H375,IF(INDIRECT("F"&amp;ROW()+1)&gt;0,INDIRECT("F"&amp;ROW()+1)-H375,IF(INDIRECT("H"&amp;ROW()+1)&gt;0,INDIRECT("H"&amp;ROW()+1)-H375,0)))),0)</f>
        <v>0</v>
      </c>
    </row>
    <row r="376" s="66" customFormat="true" ht="12.75" hidden="false" customHeight="false" outlineLevel="0" collapsed="false">
      <c r="A376" s="60" t="s">
        <v>57</v>
      </c>
      <c r="B376" s="67"/>
      <c r="C376" s="62" t="s">
        <v>58</v>
      </c>
      <c r="D376" s="67"/>
      <c r="E376" s="63" t="s">
        <v>59</v>
      </c>
      <c r="F376" s="67"/>
      <c r="G376" s="64" t="s">
        <v>60</v>
      </c>
      <c r="H376" s="67"/>
      <c r="I376" s="65" t="n">
        <f aca="true">IF(B376&gt;0,IF(INDIRECT("B"&amp;ROW()+1)&gt;0,INDIRECT("B"&amp;ROW()+1)-B376,IF(INDIRECT("D"&amp;ROW()+1)&gt;0,INDIRECT("D"&amp;ROW()+1)-B376,IF(INDIRECT("F"&amp;ROW()+1)&gt;0,INDIRECT("F"&amp;ROW()+1)-B376,IF(INDIRECT("H"&amp;ROW()+1)&gt;0,INDIRECT("H"&amp;ROW()+1)-B376,0)))),0)</f>
        <v>0</v>
      </c>
      <c r="J376" s="65" t="n">
        <f aca="true">IF(D376&gt;0,IF(INDIRECT("B"&amp;ROW()+1)&gt;0,INDIRECT("B"&amp;ROW()+1)-D376,IF(INDIRECT("D"&amp;ROW()+1)&gt;0,INDIRECT("D"&amp;ROW()+1)-D376,IF(INDIRECT("F"&amp;ROW()+1)&gt;0,INDIRECT("F"&amp;ROW()+1)-D376,IF(INDIRECT("H"&amp;ROW()+1)&gt;0,INDIRECT("H"&amp;ROW()+1)-D376,0)))),0)</f>
        <v>0</v>
      </c>
      <c r="K376" s="65" t="n">
        <f aca="true">IF(F376&gt;0,IF(INDIRECT("B"&amp;ROW()+1)&gt;0,INDIRECT("B"&amp;ROW()+1)-F376,IF(INDIRECT("D"&amp;ROW()+1)&gt;0,INDIRECT("D"&amp;ROW()+1)-F376,IF(INDIRECT("F"&amp;ROW()+1)&gt;0,INDIRECT("F"&amp;ROW()+1)-F376,IF(INDIRECT("H"&amp;ROW()+1)&gt;0,INDIRECT("H"&amp;ROW()+1)-F376,0)))),0)</f>
        <v>0</v>
      </c>
      <c r="L376" s="65" t="n">
        <f aca="true">IF(H376&gt;0,IF(INDIRECT("B"&amp;ROW()+1)&gt;0,INDIRECT("B"&amp;ROW()+1)-H376,IF(INDIRECT("D"&amp;ROW()+1)&gt;0,INDIRECT("D"&amp;ROW()+1)-H376,IF(INDIRECT("F"&amp;ROW()+1)&gt;0,INDIRECT("F"&amp;ROW()+1)-H376,IF(INDIRECT("H"&amp;ROW()+1)&gt;0,INDIRECT("H"&amp;ROW()+1)-H376,0)))),0)</f>
        <v>0</v>
      </c>
    </row>
    <row r="377" s="66" customFormat="true" ht="12.75" hidden="false" customHeight="false" outlineLevel="0" collapsed="false">
      <c r="A377" s="60" t="s">
        <v>57</v>
      </c>
      <c r="B377" s="67"/>
      <c r="C377" s="62" t="s">
        <v>58</v>
      </c>
      <c r="D377" s="67"/>
      <c r="E377" s="63" t="s">
        <v>59</v>
      </c>
      <c r="F377" s="67"/>
      <c r="G377" s="64" t="s">
        <v>60</v>
      </c>
      <c r="H377" s="67"/>
      <c r="I377" s="65" t="n">
        <f aca="true">IF(B377&gt;0,IF(INDIRECT("B"&amp;ROW()+1)&gt;0,INDIRECT("B"&amp;ROW()+1)-B377,IF(INDIRECT("D"&amp;ROW()+1)&gt;0,INDIRECT("D"&amp;ROW()+1)-B377,IF(INDIRECT("F"&amp;ROW()+1)&gt;0,INDIRECT("F"&amp;ROW()+1)-B377,IF(INDIRECT("H"&amp;ROW()+1)&gt;0,INDIRECT("H"&amp;ROW()+1)-B377,0)))),0)</f>
        <v>0</v>
      </c>
      <c r="J377" s="65" t="n">
        <f aca="true">IF(D377&gt;0,IF(INDIRECT("B"&amp;ROW()+1)&gt;0,INDIRECT("B"&amp;ROW()+1)-D377,IF(INDIRECT("D"&amp;ROW()+1)&gt;0,INDIRECT("D"&amp;ROW()+1)-D377,IF(INDIRECT("F"&amp;ROW()+1)&gt;0,INDIRECT("F"&amp;ROW()+1)-D377,IF(INDIRECT("H"&amp;ROW()+1)&gt;0,INDIRECT("H"&amp;ROW()+1)-D377,0)))),0)</f>
        <v>0</v>
      </c>
      <c r="K377" s="65" t="n">
        <f aca="true">IF(F377&gt;0,IF(INDIRECT("B"&amp;ROW()+1)&gt;0,INDIRECT("B"&amp;ROW()+1)-F377,IF(INDIRECT("D"&amp;ROW()+1)&gt;0,INDIRECT("D"&amp;ROW()+1)-F377,IF(INDIRECT("F"&amp;ROW()+1)&gt;0,INDIRECT("F"&amp;ROW()+1)-F377,IF(INDIRECT("H"&amp;ROW()+1)&gt;0,INDIRECT("H"&amp;ROW()+1)-F377,0)))),0)</f>
        <v>0</v>
      </c>
      <c r="L377" s="65" t="n">
        <f aca="true">IF(H377&gt;0,IF(INDIRECT("B"&amp;ROW()+1)&gt;0,INDIRECT("B"&amp;ROW()+1)-H377,IF(INDIRECT("D"&amp;ROW()+1)&gt;0,INDIRECT("D"&amp;ROW()+1)-H377,IF(INDIRECT("F"&amp;ROW()+1)&gt;0,INDIRECT("F"&amp;ROW()+1)-H377,IF(INDIRECT("H"&amp;ROW()+1)&gt;0,INDIRECT("H"&amp;ROW()+1)-H377,0)))),0)</f>
        <v>0</v>
      </c>
    </row>
    <row r="378" s="66" customFormat="true" ht="12.75" hidden="false" customHeight="false" outlineLevel="0" collapsed="false">
      <c r="A378" s="60" t="s">
        <v>57</v>
      </c>
      <c r="B378" s="67"/>
      <c r="C378" s="62" t="s">
        <v>58</v>
      </c>
      <c r="D378" s="67"/>
      <c r="E378" s="63" t="s">
        <v>59</v>
      </c>
      <c r="F378" s="67"/>
      <c r="G378" s="64" t="s">
        <v>60</v>
      </c>
      <c r="H378" s="67"/>
      <c r="I378" s="65" t="n">
        <f aca="true">IF(B378&gt;0,IF(INDIRECT("B"&amp;ROW()+1)&gt;0,INDIRECT("B"&amp;ROW()+1)-B378,IF(INDIRECT("D"&amp;ROW()+1)&gt;0,INDIRECT("D"&amp;ROW()+1)-B378,IF(INDIRECT("F"&amp;ROW()+1)&gt;0,INDIRECT("F"&amp;ROW()+1)-B378,IF(INDIRECT("H"&amp;ROW()+1)&gt;0,INDIRECT("H"&amp;ROW()+1)-B378,0)))),0)</f>
        <v>0</v>
      </c>
      <c r="J378" s="65" t="n">
        <f aca="true">IF(D378&gt;0,IF(INDIRECT("B"&amp;ROW()+1)&gt;0,INDIRECT("B"&amp;ROW()+1)-D378,IF(INDIRECT("D"&amp;ROW()+1)&gt;0,INDIRECT("D"&amp;ROW()+1)-D378,IF(INDIRECT("F"&amp;ROW()+1)&gt;0,INDIRECT("F"&amp;ROW()+1)-D378,IF(INDIRECT("H"&amp;ROW()+1)&gt;0,INDIRECT("H"&amp;ROW()+1)-D378,0)))),0)</f>
        <v>0</v>
      </c>
      <c r="K378" s="65" t="n">
        <f aca="true">IF(F378&gt;0,IF(INDIRECT("B"&amp;ROW()+1)&gt;0,INDIRECT("B"&amp;ROW()+1)-F378,IF(INDIRECT("D"&amp;ROW()+1)&gt;0,INDIRECT("D"&amp;ROW()+1)-F378,IF(INDIRECT("F"&amp;ROW()+1)&gt;0,INDIRECT("F"&amp;ROW()+1)-F378,IF(INDIRECT("H"&amp;ROW()+1)&gt;0,INDIRECT("H"&amp;ROW()+1)-F378,0)))),0)</f>
        <v>0</v>
      </c>
      <c r="L378" s="65" t="n">
        <f aca="true">IF(H378&gt;0,IF(INDIRECT("B"&amp;ROW()+1)&gt;0,INDIRECT("B"&amp;ROW()+1)-H378,IF(INDIRECT("D"&amp;ROW()+1)&gt;0,INDIRECT("D"&amp;ROW()+1)-H378,IF(INDIRECT("F"&amp;ROW()+1)&gt;0,INDIRECT("F"&amp;ROW()+1)-H378,IF(INDIRECT("H"&amp;ROW()+1)&gt;0,INDIRECT("H"&amp;ROW()+1)-H378,0)))),0)</f>
        <v>0</v>
      </c>
    </row>
    <row r="379" s="66" customFormat="true" ht="12.75" hidden="false" customHeight="false" outlineLevel="0" collapsed="false">
      <c r="A379" s="60" t="s">
        <v>57</v>
      </c>
      <c r="B379" s="67"/>
      <c r="C379" s="62" t="s">
        <v>58</v>
      </c>
      <c r="D379" s="67"/>
      <c r="E379" s="63" t="s">
        <v>59</v>
      </c>
      <c r="F379" s="67"/>
      <c r="G379" s="64" t="s">
        <v>60</v>
      </c>
      <c r="H379" s="67"/>
      <c r="I379" s="65" t="n">
        <f aca="true">IF(B379&gt;0,IF(INDIRECT("B"&amp;ROW()+1)&gt;0,INDIRECT("B"&amp;ROW()+1)-B379,IF(INDIRECT("D"&amp;ROW()+1)&gt;0,INDIRECT("D"&amp;ROW()+1)-B379,IF(INDIRECT("F"&amp;ROW()+1)&gt;0,INDIRECT("F"&amp;ROW()+1)-B379,IF(INDIRECT("H"&amp;ROW()+1)&gt;0,INDIRECT("H"&amp;ROW()+1)-B379,0)))),0)</f>
        <v>0</v>
      </c>
      <c r="J379" s="65" t="n">
        <f aca="true">IF(D379&gt;0,IF(INDIRECT("B"&amp;ROW()+1)&gt;0,INDIRECT("B"&amp;ROW()+1)-D379,IF(INDIRECT("D"&amp;ROW()+1)&gt;0,INDIRECT("D"&amp;ROW()+1)-D379,IF(INDIRECT("F"&amp;ROW()+1)&gt;0,INDIRECT("F"&amp;ROW()+1)-D379,IF(INDIRECT("H"&amp;ROW()+1)&gt;0,INDIRECT("H"&amp;ROW()+1)-D379,0)))),0)</f>
        <v>0</v>
      </c>
      <c r="K379" s="65" t="n">
        <f aca="true">IF(F379&gt;0,IF(INDIRECT("B"&amp;ROW()+1)&gt;0,INDIRECT("B"&amp;ROW()+1)-F379,IF(INDIRECT("D"&amp;ROW()+1)&gt;0,INDIRECT("D"&amp;ROW()+1)-F379,IF(INDIRECT("F"&amp;ROW()+1)&gt;0,INDIRECT("F"&amp;ROW()+1)-F379,IF(INDIRECT("H"&amp;ROW()+1)&gt;0,INDIRECT("H"&amp;ROW()+1)-F379,0)))),0)</f>
        <v>0</v>
      </c>
      <c r="L379" s="65" t="n">
        <f aca="true">IF(H379&gt;0,IF(INDIRECT("B"&amp;ROW()+1)&gt;0,INDIRECT("B"&amp;ROW()+1)-H379,IF(INDIRECT("D"&amp;ROW()+1)&gt;0,INDIRECT("D"&amp;ROW()+1)-H379,IF(INDIRECT("F"&amp;ROW()+1)&gt;0,INDIRECT("F"&amp;ROW()+1)-H379,IF(INDIRECT("H"&amp;ROW()+1)&gt;0,INDIRECT("H"&amp;ROW()+1)-H379,0)))),0)</f>
        <v>0</v>
      </c>
    </row>
    <row r="380" s="66" customFormat="true" ht="12.75" hidden="false" customHeight="false" outlineLevel="0" collapsed="false">
      <c r="A380" s="60" t="s">
        <v>57</v>
      </c>
      <c r="B380" s="67"/>
      <c r="C380" s="62" t="s">
        <v>58</v>
      </c>
      <c r="D380" s="67"/>
      <c r="E380" s="63" t="s">
        <v>59</v>
      </c>
      <c r="F380" s="67"/>
      <c r="G380" s="64" t="s">
        <v>60</v>
      </c>
      <c r="H380" s="67"/>
      <c r="I380" s="65" t="n">
        <f aca="true">IF(B380&gt;0,IF(INDIRECT("B"&amp;ROW()+1)&gt;0,INDIRECT("B"&amp;ROW()+1)-B380,IF(INDIRECT("D"&amp;ROW()+1)&gt;0,INDIRECT("D"&amp;ROW()+1)-B380,IF(INDIRECT("F"&amp;ROW()+1)&gt;0,INDIRECT("F"&amp;ROW()+1)-B380,IF(INDIRECT("H"&amp;ROW()+1)&gt;0,INDIRECT("H"&amp;ROW()+1)-B380,0)))),0)</f>
        <v>0</v>
      </c>
      <c r="J380" s="65" t="n">
        <f aca="true">IF(D380&gt;0,IF(INDIRECT("B"&amp;ROW()+1)&gt;0,INDIRECT("B"&amp;ROW()+1)-D380,IF(INDIRECT("D"&amp;ROW()+1)&gt;0,INDIRECT("D"&amp;ROW()+1)-D380,IF(INDIRECT("F"&amp;ROW()+1)&gt;0,INDIRECT("F"&amp;ROW()+1)-D380,IF(INDIRECT("H"&amp;ROW()+1)&gt;0,INDIRECT("H"&amp;ROW()+1)-D380,0)))),0)</f>
        <v>0</v>
      </c>
      <c r="K380" s="65" t="n">
        <f aca="true">IF(F380&gt;0,IF(INDIRECT("B"&amp;ROW()+1)&gt;0,INDIRECT("B"&amp;ROW()+1)-F380,IF(INDIRECT("D"&amp;ROW()+1)&gt;0,INDIRECT("D"&amp;ROW()+1)-F380,IF(INDIRECT("F"&amp;ROW()+1)&gt;0,INDIRECT("F"&amp;ROW()+1)-F380,IF(INDIRECT("H"&amp;ROW()+1)&gt;0,INDIRECT("H"&amp;ROW()+1)-F380,0)))),0)</f>
        <v>0</v>
      </c>
      <c r="L380" s="65" t="n">
        <f aca="true">IF(H380&gt;0,IF(INDIRECT("B"&amp;ROW()+1)&gt;0,INDIRECT("B"&amp;ROW()+1)-H380,IF(INDIRECT("D"&amp;ROW()+1)&gt;0,INDIRECT("D"&amp;ROW()+1)-H380,IF(INDIRECT("F"&amp;ROW()+1)&gt;0,INDIRECT("F"&amp;ROW()+1)-H380,IF(INDIRECT("H"&amp;ROW()+1)&gt;0,INDIRECT("H"&amp;ROW()+1)-H380,0)))),0)</f>
        <v>0</v>
      </c>
    </row>
    <row r="381" s="66" customFormat="true" ht="12.75" hidden="false" customHeight="false" outlineLevel="0" collapsed="false">
      <c r="A381" s="60" t="s">
        <v>57</v>
      </c>
      <c r="B381" s="67"/>
      <c r="C381" s="62" t="s">
        <v>58</v>
      </c>
      <c r="D381" s="67"/>
      <c r="E381" s="63" t="s">
        <v>59</v>
      </c>
      <c r="F381" s="67"/>
      <c r="G381" s="64" t="s">
        <v>60</v>
      </c>
      <c r="H381" s="67"/>
      <c r="I381" s="65" t="n">
        <f aca="true">IF(B381&gt;0,IF(INDIRECT("B"&amp;ROW()+1)&gt;0,INDIRECT("B"&amp;ROW()+1)-B381,IF(INDIRECT("D"&amp;ROW()+1)&gt;0,INDIRECT("D"&amp;ROW()+1)-B381,IF(INDIRECT("F"&amp;ROW()+1)&gt;0,INDIRECT("F"&amp;ROW()+1)-B381,IF(INDIRECT("H"&amp;ROW()+1)&gt;0,INDIRECT("H"&amp;ROW()+1)-B381,0)))),0)</f>
        <v>0</v>
      </c>
      <c r="J381" s="65" t="n">
        <f aca="true">IF(D381&gt;0,IF(INDIRECT("B"&amp;ROW()+1)&gt;0,INDIRECT("B"&amp;ROW()+1)-D381,IF(INDIRECT("D"&amp;ROW()+1)&gt;0,INDIRECT("D"&amp;ROW()+1)-D381,IF(INDIRECT("F"&amp;ROW()+1)&gt;0,INDIRECT("F"&amp;ROW()+1)-D381,IF(INDIRECT("H"&amp;ROW()+1)&gt;0,INDIRECT("H"&amp;ROW()+1)-D381,0)))),0)</f>
        <v>0</v>
      </c>
      <c r="K381" s="65" t="n">
        <f aca="true">IF(F381&gt;0,IF(INDIRECT("B"&amp;ROW()+1)&gt;0,INDIRECT("B"&amp;ROW()+1)-F381,IF(INDIRECT("D"&amp;ROW()+1)&gt;0,INDIRECT("D"&amp;ROW()+1)-F381,IF(INDIRECT("F"&amp;ROW()+1)&gt;0,INDIRECT("F"&amp;ROW()+1)-F381,IF(INDIRECT("H"&amp;ROW()+1)&gt;0,INDIRECT("H"&amp;ROW()+1)-F381,0)))),0)</f>
        <v>0</v>
      </c>
      <c r="L381" s="65" t="n">
        <f aca="true">IF(H381&gt;0,IF(INDIRECT("B"&amp;ROW()+1)&gt;0,INDIRECT("B"&amp;ROW()+1)-H381,IF(INDIRECT("D"&amp;ROW()+1)&gt;0,INDIRECT("D"&amp;ROW()+1)-H381,IF(INDIRECT("F"&amp;ROW()+1)&gt;0,INDIRECT("F"&amp;ROW()+1)-H381,IF(INDIRECT("H"&amp;ROW()+1)&gt;0,INDIRECT("H"&amp;ROW()+1)-H381,0)))),0)</f>
        <v>0</v>
      </c>
    </row>
    <row r="382" s="66" customFormat="true" ht="12.75" hidden="false" customHeight="false" outlineLevel="0" collapsed="false">
      <c r="A382" s="60" t="s">
        <v>57</v>
      </c>
      <c r="B382" s="67"/>
      <c r="C382" s="62" t="s">
        <v>58</v>
      </c>
      <c r="D382" s="67"/>
      <c r="E382" s="63" t="s">
        <v>59</v>
      </c>
      <c r="F382" s="67"/>
      <c r="G382" s="64" t="s">
        <v>60</v>
      </c>
      <c r="H382" s="67"/>
      <c r="I382" s="65" t="n">
        <f aca="true">IF(B382&gt;0,IF(INDIRECT("B"&amp;ROW()+1)&gt;0,INDIRECT("B"&amp;ROW()+1)-B382,IF(INDIRECT("D"&amp;ROW()+1)&gt;0,INDIRECT("D"&amp;ROW()+1)-B382,IF(INDIRECT("F"&amp;ROW()+1)&gt;0,INDIRECT("F"&amp;ROW()+1)-B382,IF(INDIRECT("H"&amp;ROW()+1)&gt;0,INDIRECT("H"&amp;ROW()+1)-B382,0)))),0)</f>
        <v>0</v>
      </c>
      <c r="J382" s="65" t="n">
        <f aca="true">IF(D382&gt;0,IF(INDIRECT("B"&amp;ROW()+1)&gt;0,INDIRECT("B"&amp;ROW()+1)-D382,IF(INDIRECT("D"&amp;ROW()+1)&gt;0,INDIRECT("D"&amp;ROW()+1)-D382,IF(INDIRECT("F"&amp;ROW()+1)&gt;0,INDIRECT("F"&amp;ROW()+1)-D382,IF(INDIRECT("H"&amp;ROW()+1)&gt;0,INDIRECT("H"&amp;ROW()+1)-D382,0)))),0)</f>
        <v>0</v>
      </c>
      <c r="K382" s="65" t="n">
        <f aca="true">IF(F382&gt;0,IF(INDIRECT("B"&amp;ROW()+1)&gt;0,INDIRECT("B"&amp;ROW()+1)-F382,IF(INDIRECT("D"&amp;ROW()+1)&gt;0,INDIRECT("D"&amp;ROW()+1)-F382,IF(INDIRECT("F"&amp;ROW()+1)&gt;0,INDIRECT("F"&amp;ROW()+1)-F382,IF(INDIRECT("H"&amp;ROW()+1)&gt;0,INDIRECT("H"&amp;ROW()+1)-F382,0)))),0)</f>
        <v>0</v>
      </c>
      <c r="L382" s="65" t="n">
        <f aca="true">IF(H382&gt;0,IF(INDIRECT("B"&amp;ROW()+1)&gt;0,INDIRECT("B"&amp;ROW()+1)-H382,IF(INDIRECT("D"&amp;ROW()+1)&gt;0,INDIRECT("D"&amp;ROW()+1)-H382,IF(INDIRECT("F"&amp;ROW()+1)&gt;0,INDIRECT("F"&amp;ROW()+1)-H382,IF(INDIRECT("H"&amp;ROW()+1)&gt;0,INDIRECT("H"&amp;ROW()+1)-H382,0)))),0)</f>
        <v>0</v>
      </c>
    </row>
    <row r="383" s="66" customFormat="true" ht="12.75" hidden="false" customHeight="false" outlineLevel="0" collapsed="false">
      <c r="A383" s="60" t="s">
        <v>57</v>
      </c>
      <c r="B383" s="67"/>
      <c r="C383" s="62" t="s">
        <v>58</v>
      </c>
      <c r="D383" s="67"/>
      <c r="E383" s="63" t="s">
        <v>59</v>
      </c>
      <c r="F383" s="67"/>
      <c r="G383" s="64" t="s">
        <v>60</v>
      </c>
      <c r="H383" s="67"/>
      <c r="I383" s="65" t="n">
        <f aca="true">IF(B383&gt;0,IF(INDIRECT("B"&amp;ROW()+1)&gt;0,INDIRECT("B"&amp;ROW()+1)-B383,IF(INDIRECT("D"&amp;ROW()+1)&gt;0,INDIRECT("D"&amp;ROW()+1)-B383,IF(INDIRECT("F"&amp;ROW()+1)&gt;0,INDIRECT("F"&amp;ROW()+1)-B383,IF(INDIRECT("H"&amp;ROW()+1)&gt;0,INDIRECT("H"&amp;ROW()+1)-B383,0)))),0)</f>
        <v>0</v>
      </c>
      <c r="J383" s="65" t="n">
        <f aca="true">IF(D383&gt;0,IF(INDIRECT("B"&amp;ROW()+1)&gt;0,INDIRECT("B"&amp;ROW()+1)-D383,IF(INDIRECT("D"&amp;ROW()+1)&gt;0,INDIRECT("D"&amp;ROW()+1)-D383,IF(INDIRECT("F"&amp;ROW()+1)&gt;0,INDIRECT("F"&amp;ROW()+1)-D383,IF(INDIRECT("H"&amp;ROW()+1)&gt;0,INDIRECT("H"&amp;ROW()+1)-D383,0)))),0)</f>
        <v>0</v>
      </c>
      <c r="K383" s="65" t="n">
        <f aca="true">IF(F383&gt;0,IF(INDIRECT("B"&amp;ROW()+1)&gt;0,INDIRECT("B"&amp;ROW()+1)-F383,IF(INDIRECT("D"&amp;ROW()+1)&gt;0,INDIRECT("D"&amp;ROW()+1)-F383,IF(INDIRECT("F"&amp;ROW()+1)&gt;0,INDIRECT("F"&amp;ROW()+1)-F383,IF(INDIRECT("H"&amp;ROW()+1)&gt;0,INDIRECT("H"&amp;ROW()+1)-F383,0)))),0)</f>
        <v>0</v>
      </c>
      <c r="L383" s="65" t="n">
        <f aca="true">IF(H383&gt;0,IF(INDIRECT("B"&amp;ROW()+1)&gt;0,INDIRECT("B"&amp;ROW()+1)-H383,IF(INDIRECT("D"&amp;ROW()+1)&gt;0,INDIRECT("D"&amp;ROW()+1)-H383,IF(INDIRECT("F"&amp;ROW()+1)&gt;0,INDIRECT("F"&amp;ROW()+1)-H383,IF(INDIRECT("H"&amp;ROW()+1)&gt;0,INDIRECT("H"&amp;ROW()+1)-H383,0)))),0)</f>
        <v>0</v>
      </c>
    </row>
    <row r="384" s="66" customFormat="true" ht="12.75" hidden="false" customHeight="false" outlineLevel="0" collapsed="false">
      <c r="A384" s="60" t="s">
        <v>57</v>
      </c>
      <c r="B384" s="67"/>
      <c r="C384" s="62" t="s">
        <v>58</v>
      </c>
      <c r="D384" s="67"/>
      <c r="E384" s="63" t="s">
        <v>59</v>
      </c>
      <c r="F384" s="67"/>
      <c r="G384" s="64" t="s">
        <v>60</v>
      </c>
      <c r="H384" s="67"/>
      <c r="I384" s="65" t="n">
        <f aca="true">IF(B384&gt;0,IF(INDIRECT("B"&amp;ROW()+1)&gt;0,INDIRECT("B"&amp;ROW()+1)-B384,IF(INDIRECT("D"&amp;ROW()+1)&gt;0,INDIRECT("D"&amp;ROW()+1)-B384,IF(INDIRECT("F"&amp;ROW()+1)&gt;0,INDIRECT("F"&amp;ROW()+1)-B384,IF(INDIRECT("H"&amp;ROW()+1)&gt;0,INDIRECT("H"&amp;ROW()+1)-B384,0)))),0)</f>
        <v>0</v>
      </c>
      <c r="J384" s="65" t="n">
        <f aca="true">IF(D384&gt;0,IF(INDIRECT("B"&amp;ROW()+1)&gt;0,INDIRECT("B"&amp;ROW()+1)-D384,IF(INDIRECT("D"&amp;ROW()+1)&gt;0,INDIRECT("D"&amp;ROW()+1)-D384,IF(INDIRECT("F"&amp;ROW()+1)&gt;0,INDIRECT("F"&amp;ROW()+1)-D384,IF(INDIRECT("H"&amp;ROW()+1)&gt;0,INDIRECT("H"&amp;ROW()+1)-D384,0)))),0)</f>
        <v>0</v>
      </c>
      <c r="K384" s="65" t="n">
        <f aca="true">IF(F384&gt;0,IF(INDIRECT("B"&amp;ROW()+1)&gt;0,INDIRECT("B"&amp;ROW()+1)-F384,IF(INDIRECT("D"&amp;ROW()+1)&gt;0,INDIRECT("D"&amp;ROW()+1)-F384,IF(INDIRECT("F"&amp;ROW()+1)&gt;0,INDIRECT("F"&amp;ROW()+1)-F384,IF(INDIRECT("H"&amp;ROW()+1)&gt;0,INDIRECT("H"&amp;ROW()+1)-F384,0)))),0)</f>
        <v>0</v>
      </c>
      <c r="L384" s="65" t="n">
        <f aca="true">IF(H384&gt;0,IF(INDIRECT("B"&amp;ROW()+1)&gt;0,INDIRECT("B"&amp;ROW()+1)-H384,IF(INDIRECT("D"&amp;ROW()+1)&gt;0,INDIRECT("D"&amp;ROW()+1)-H384,IF(INDIRECT("F"&amp;ROW()+1)&gt;0,INDIRECT("F"&amp;ROW()+1)-H384,IF(INDIRECT("H"&amp;ROW()+1)&gt;0,INDIRECT("H"&amp;ROW()+1)-H384,0)))),0)</f>
        <v>0</v>
      </c>
    </row>
    <row r="385" s="66" customFormat="true" ht="12.75" hidden="false" customHeight="false" outlineLevel="0" collapsed="false">
      <c r="A385" s="60" t="s">
        <v>57</v>
      </c>
      <c r="B385" s="67"/>
      <c r="C385" s="62" t="s">
        <v>58</v>
      </c>
      <c r="D385" s="67"/>
      <c r="E385" s="63" t="s">
        <v>59</v>
      </c>
      <c r="F385" s="67"/>
      <c r="G385" s="64" t="s">
        <v>60</v>
      </c>
      <c r="H385" s="67"/>
      <c r="I385" s="65" t="n">
        <f aca="true">IF(B385&gt;0,IF(INDIRECT("B"&amp;ROW()+1)&gt;0,INDIRECT("B"&amp;ROW()+1)-B385,IF(INDIRECT("D"&amp;ROW()+1)&gt;0,INDIRECT("D"&amp;ROW()+1)-B385,IF(INDIRECT("F"&amp;ROW()+1)&gt;0,INDIRECT("F"&amp;ROW()+1)-B385,IF(INDIRECT("H"&amp;ROW()+1)&gt;0,INDIRECT("H"&amp;ROW()+1)-B385,0)))),0)</f>
        <v>0</v>
      </c>
      <c r="J385" s="65" t="n">
        <f aca="true">IF(D385&gt;0,IF(INDIRECT("B"&amp;ROW()+1)&gt;0,INDIRECT("B"&amp;ROW()+1)-D385,IF(INDIRECT("D"&amp;ROW()+1)&gt;0,INDIRECT("D"&amp;ROW()+1)-D385,IF(INDIRECT("F"&amp;ROW()+1)&gt;0,INDIRECT("F"&amp;ROW()+1)-D385,IF(INDIRECT("H"&amp;ROW()+1)&gt;0,INDIRECT("H"&amp;ROW()+1)-D385,0)))),0)</f>
        <v>0</v>
      </c>
      <c r="K385" s="65" t="n">
        <f aca="true">IF(F385&gt;0,IF(INDIRECT("B"&amp;ROW()+1)&gt;0,INDIRECT("B"&amp;ROW()+1)-F385,IF(INDIRECT("D"&amp;ROW()+1)&gt;0,INDIRECT("D"&amp;ROW()+1)-F385,IF(INDIRECT("F"&amp;ROW()+1)&gt;0,INDIRECT("F"&amp;ROW()+1)-F385,IF(INDIRECT("H"&amp;ROW()+1)&gt;0,INDIRECT("H"&amp;ROW()+1)-F385,0)))),0)</f>
        <v>0</v>
      </c>
      <c r="L385" s="65" t="n">
        <f aca="true">IF(H385&gt;0,IF(INDIRECT("B"&amp;ROW()+1)&gt;0,INDIRECT("B"&amp;ROW()+1)-H385,IF(INDIRECT("D"&amp;ROW()+1)&gt;0,INDIRECT("D"&amp;ROW()+1)-H385,IF(INDIRECT("F"&amp;ROW()+1)&gt;0,INDIRECT("F"&amp;ROW()+1)-H385,IF(INDIRECT("H"&amp;ROW()+1)&gt;0,INDIRECT("H"&amp;ROW()+1)-H385,0)))),0)</f>
        <v>0</v>
      </c>
    </row>
    <row r="386" s="66" customFormat="true" ht="12.75" hidden="false" customHeight="false" outlineLevel="0" collapsed="false">
      <c r="A386" s="60" t="s">
        <v>57</v>
      </c>
      <c r="B386" s="67"/>
      <c r="C386" s="62" t="s">
        <v>58</v>
      </c>
      <c r="D386" s="67"/>
      <c r="E386" s="63" t="s">
        <v>59</v>
      </c>
      <c r="F386" s="67"/>
      <c r="G386" s="64" t="s">
        <v>60</v>
      </c>
      <c r="H386" s="67"/>
      <c r="I386" s="65" t="n">
        <f aca="true">IF(B386&gt;0,IF(INDIRECT("B"&amp;ROW()+1)&gt;0,INDIRECT("B"&amp;ROW()+1)-B386,IF(INDIRECT("D"&amp;ROW()+1)&gt;0,INDIRECT("D"&amp;ROW()+1)-B386,IF(INDIRECT("F"&amp;ROW()+1)&gt;0,INDIRECT("F"&amp;ROW()+1)-B386,IF(INDIRECT("H"&amp;ROW()+1)&gt;0,INDIRECT("H"&amp;ROW()+1)-B386,0)))),0)</f>
        <v>0</v>
      </c>
      <c r="J386" s="65" t="n">
        <f aca="true">IF(D386&gt;0,IF(INDIRECT("B"&amp;ROW()+1)&gt;0,INDIRECT("B"&amp;ROW()+1)-D386,IF(INDIRECT("D"&amp;ROW()+1)&gt;0,INDIRECT("D"&amp;ROW()+1)-D386,IF(INDIRECT("F"&amp;ROW()+1)&gt;0,INDIRECT("F"&amp;ROW()+1)-D386,IF(INDIRECT("H"&amp;ROW()+1)&gt;0,INDIRECT("H"&amp;ROW()+1)-D386,0)))),0)</f>
        <v>0</v>
      </c>
      <c r="K386" s="65" t="n">
        <f aca="true">IF(F386&gt;0,IF(INDIRECT("B"&amp;ROW()+1)&gt;0,INDIRECT("B"&amp;ROW()+1)-F386,IF(INDIRECT("D"&amp;ROW()+1)&gt;0,INDIRECT("D"&amp;ROW()+1)-F386,IF(INDIRECT("F"&amp;ROW()+1)&gt;0,INDIRECT("F"&amp;ROW()+1)-F386,IF(INDIRECT("H"&amp;ROW()+1)&gt;0,INDIRECT("H"&amp;ROW()+1)-F386,0)))),0)</f>
        <v>0</v>
      </c>
      <c r="L386" s="65" t="n">
        <f aca="true">IF(H386&gt;0,IF(INDIRECT("B"&amp;ROW()+1)&gt;0,INDIRECT("B"&amp;ROW()+1)-H386,IF(INDIRECT("D"&amp;ROW()+1)&gt;0,INDIRECT("D"&amp;ROW()+1)-H386,IF(INDIRECT("F"&amp;ROW()+1)&gt;0,INDIRECT("F"&amp;ROW()+1)-H386,IF(INDIRECT("H"&amp;ROW()+1)&gt;0,INDIRECT("H"&amp;ROW()+1)-H386,0)))),0)</f>
        <v>0</v>
      </c>
    </row>
    <row r="387" s="66" customFormat="true" ht="12.75" hidden="false" customHeight="false" outlineLevel="0" collapsed="false">
      <c r="A387" s="60" t="s">
        <v>57</v>
      </c>
      <c r="B387" s="67"/>
      <c r="C387" s="62" t="s">
        <v>58</v>
      </c>
      <c r="D387" s="67"/>
      <c r="E387" s="63" t="s">
        <v>59</v>
      </c>
      <c r="F387" s="67"/>
      <c r="G387" s="64" t="s">
        <v>60</v>
      </c>
      <c r="H387" s="67"/>
      <c r="I387" s="65" t="n">
        <f aca="true">IF(B387&gt;0,IF(INDIRECT("B"&amp;ROW()+1)&gt;0,INDIRECT("B"&amp;ROW()+1)-B387,IF(INDIRECT("D"&amp;ROW()+1)&gt;0,INDIRECT("D"&amp;ROW()+1)-B387,IF(INDIRECT("F"&amp;ROW()+1)&gt;0,INDIRECT("F"&amp;ROW()+1)-B387,IF(INDIRECT("H"&amp;ROW()+1)&gt;0,INDIRECT("H"&amp;ROW()+1)-B387,0)))),0)</f>
        <v>0</v>
      </c>
      <c r="J387" s="65" t="n">
        <f aca="true">IF(D387&gt;0,IF(INDIRECT("B"&amp;ROW()+1)&gt;0,INDIRECT("B"&amp;ROW()+1)-D387,IF(INDIRECT("D"&amp;ROW()+1)&gt;0,INDIRECT("D"&amp;ROW()+1)-D387,IF(INDIRECT("F"&amp;ROW()+1)&gt;0,INDIRECT("F"&amp;ROW()+1)-D387,IF(INDIRECT("H"&amp;ROW()+1)&gt;0,INDIRECT("H"&amp;ROW()+1)-D387,0)))),0)</f>
        <v>0</v>
      </c>
      <c r="K387" s="65" t="n">
        <f aca="true">IF(F387&gt;0,IF(INDIRECT("B"&amp;ROW()+1)&gt;0,INDIRECT("B"&amp;ROW()+1)-F387,IF(INDIRECT("D"&amp;ROW()+1)&gt;0,INDIRECT("D"&amp;ROW()+1)-F387,IF(INDIRECT("F"&amp;ROW()+1)&gt;0,INDIRECT("F"&amp;ROW()+1)-F387,IF(INDIRECT("H"&amp;ROW()+1)&gt;0,INDIRECT("H"&amp;ROW()+1)-F387,0)))),0)</f>
        <v>0</v>
      </c>
      <c r="L387" s="65" t="n">
        <f aca="true">IF(H387&gt;0,IF(INDIRECT("B"&amp;ROW()+1)&gt;0,INDIRECT("B"&amp;ROW()+1)-H387,IF(INDIRECT("D"&amp;ROW()+1)&gt;0,INDIRECT("D"&amp;ROW()+1)-H387,IF(INDIRECT("F"&amp;ROW()+1)&gt;0,INDIRECT("F"&amp;ROW()+1)-H387,IF(INDIRECT("H"&amp;ROW()+1)&gt;0,INDIRECT("H"&amp;ROW()+1)-H387,0)))),0)</f>
        <v>0</v>
      </c>
    </row>
    <row r="388" s="66" customFormat="true" ht="12.75" hidden="false" customHeight="false" outlineLevel="0" collapsed="false">
      <c r="A388" s="60" t="s">
        <v>57</v>
      </c>
      <c r="B388" s="67"/>
      <c r="C388" s="62" t="s">
        <v>58</v>
      </c>
      <c r="D388" s="67"/>
      <c r="E388" s="63" t="s">
        <v>59</v>
      </c>
      <c r="F388" s="67"/>
      <c r="G388" s="64" t="s">
        <v>60</v>
      </c>
      <c r="H388" s="67"/>
      <c r="I388" s="65" t="n">
        <f aca="true">IF(B388&gt;0,IF(INDIRECT("B"&amp;ROW()+1)&gt;0,INDIRECT("B"&amp;ROW()+1)-B388,IF(INDIRECT("D"&amp;ROW()+1)&gt;0,INDIRECT("D"&amp;ROW()+1)-B388,IF(INDIRECT("F"&amp;ROW()+1)&gt;0,INDIRECT("F"&amp;ROW()+1)-B388,IF(INDIRECT("H"&amp;ROW()+1)&gt;0,INDIRECT("H"&amp;ROW()+1)-B388,0)))),0)</f>
        <v>0</v>
      </c>
      <c r="J388" s="65" t="n">
        <f aca="true">IF(D388&gt;0,IF(INDIRECT("B"&amp;ROW()+1)&gt;0,INDIRECT("B"&amp;ROW()+1)-D388,IF(INDIRECT("D"&amp;ROW()+1)&gt;0,INDIRECT("D"&amp;ROW()+1)-D388,IF(INDIRECT("F"&amp;ROW()+1)&gt;0,INDIRECT("F"&amp;ROW()+1)-D388,IF(INDIRECT("H"&amp;ROW()+1)&gt;0,INDIRECT("H"&amp;ROW()+1)-D388,0)))),0)</f>
        <v>0</v>
      </c>
      <c r="K388" s="65" t="n">
        <f aca="true">IF(F388&gt;0,IF(INDIRECT("B"&amp;ROW()+1)&gt;0,INDIRECT("B"&amp;ROW()+1)-F388,IF(INDIRECT("D"&amp;ROW()+1)&gt;0,INDIRECT("D"&amp;ROW()+1)-F388,IF(INDIRECT("F"&amp;ROW()+1)&gt;0,INDIRECT("F"&amp;ROW()+1)-F388,IF(INDIRECT("H"&amp;ROW()+1)&gt;0,INDIRECT("H"&amp;ROW()+1)-F388,0)))),0)</f>
        <v>0</v>
      </c>
      <c r="L388" s="65" t="n">
        <f aca="true">IF(H388&gt;0,IF(INDIRECT("B"&amp;ROW()+1)&gt;0,INDIRECT("B"&amp;ROW()+1)-H388,IF(INDIRECT("D"&amp;ROW()+1)&gt;0,INDIRECT("D"&amp;ROW()+1)-H388,IF(INDIRECT("F"&amp;ROW()+1)&gt;0,INDIRECT("F"&amp;ROW()+1)-H388,IF(INDIRECT("H"&amp;ROW()+1)&gt;0,INDIRECT("H"&amp;ROW()+1)-H388,0)))),0)</f>
        <v>0</v>
      </c>
    </row>
    <row r="389" s="66" customFormat="true" ht="12.75" hidden="false" customHeight="false" outlineLevel="0" collapsed="false">
      <c r="A389" s="60" t="s">
        <v>57</v>
      </c>
      <c r="B389" s="67"/>
      <c r="C389" s="62" t="s">
        <v>58</v>
      </c>
      <c r="D389" s="67"/>
      <c r="E389" s="63" t="s">
        <v>59</v>
      </c>
      <c r="F389" s="67"/>
      <c r="G389" s="64" t="s">
        <v>60</v>
      </c>
      <c r="H389" s="67"/>
      <c r="I389" s="65" t="n">
        <f aca="true">IF(B389&gt;0,IF(INDIRECT("B"&amp;ROW()+1)&gt;0,INDIRECT("B"&amp;ROW()+1)-B389,IF(INDIRECT("D"&amp;ROW()+1)&gt;0,INDIRECT("D"&amp;ROW()+1)-B389,IF(INDIRECT("F"&amp;ROW()+1)&gt;0,INDIRECT("F"&amp;ROW()+1)-B389,IF(INDIRECT("H"&amp;ROW()+1)&gt;0,INDIRECT("H"&amp;ROW()+1)-B389,0)))),0)</f>
        <v>0</v>
      </c>
      <c r="J389" s="65" t="n">
        <f aca="true">IF(D389&gt;0,IF(INDIRECT("B"&amp;ROW()+1)&gt;0,INDIRECT("B"&amp;ROW()+1)-D389,IF(INDIRECT("D"&amp;ROW()+1)&gt;0,INDIRECT("D"&amp;ROW()+1)-D389,IF(INDIRECT("F"&amp;ROW()+1)&gt;0,INDIRECT("F"&amp;ROW()+1)-D389,IF(INDIRECT("H"&amp;ROW()+1)&gt;0,INDIRECT("H"&amp;ROW()+1)-D389,0)))),0)</f>
        <v>0</v>
      </c>
      <c r="K389" s="65" t="n">
        <f aca="true">IF(F389&gt;0,IF(INDIRECT("B"&amp;ROW()+1)&gt;0,INDIRECT("B"&amp;ROW()+1)-F389,IF(INDIRECT("D"&amp;ROW()+1)&gt;0,INDIRECT("D"&amp;ROW()+1)-F389,IF(INDIRECT("F"&amp;ROW()+1)&gt;0,INDIRECT("F"&amp;ROW()+1)-F389,IF(INDIRECT("H"&amp;ROW()+1)&gt;0,INDIRECT("H"&amp;ROW()+1)-F389,0)))),0)</f>
        <v>0</v>
      </c>
      <c r="L389" s="65" t="n">
        <f aca="true">IF(H389&gt;0,IF(INDIRECT("B"&amp;ROW()+1)&gt;0,INDIRECT("B"&amp;ROW()+1)-H389,IF(INDIRECT("D"&amp;ROW()+1)&gt;0,INDIRECT("D"&amp;ROW()+1)-H389,IF(INDIRECT("F"&amp;ROW()+1)&gt;0,INDIRECT("F"&amp;ROW()+1)-H389,IF(INDIRECT("H"&amp;ROW()+1)&gt;0,INDIRECT("H"&amp;ROW()+1)-H389,0)))),0)</f>
        <v>0</v>
      </c>
    </row>
    <row r="390" s="66" customFormat="true" ht="12.75" hidden="false" customHeight="false" outlineLevel="0" collapsed="false">
      <c r="A390" s="60" t="s">
        <v>57</v>
      </c>
      <c r="B390" s="67"/>
      <c r="C390" s="62" t="s">
        <v>58</v>
      </c>
      <c r="D390" s="67"/>
      <c r="E390" s="63" t="s">
        <v>59</v>
      </c>
      <c r="F390" s="67"/>
      <c r="G390" s="64" t="s">
        <v>60</v>
      </c>
      <c r="H390" s="67"/>
      <c r="I390" s="65" t="n">
        <f aca="true">IF(B390&gt;0,IF(INDIRECT("B"&amp;ROW()+1)&gt;0,INDIRECT("B"&amp;ROW()+1)-B390,IF(INDIRECT("D"&amp;ROW()+1)&gt;0,INDIRECT("D"&amp;ROW()+1)-B390,IF(INDIRECT("F"&amp;ROW()+1)&gt;0,INDIRECT("F"&amp;ROW()+1)-B390,IF(INDIRECT("H"&amp;ROW()+1)&gt;0,INDIRECT("H"&amp;ROW()+1)-B390,0)))),0)</f>
        <v>0</v>
      </c>
      <c r="J390" s="65" t="n">
        <f aca="true">IF(D390&gt;0,IF(INDIRECT("B"&amp;ROW()+1)&gt;0,INDIRECT("B"&amp;ROW()+1)-D390,IF(INDIRECT("D"&amp;ROW()+1)&gt;0,INDIRECT("D"&amp;ROW()+1)-D390,IF(INDIRECT("F"&amp;ROW()+1)&gt;0,INDIRECT("F"&amp;ROW()+1)-D390,IF(INDIRECT("H"&amp;ROW()+1)&gt;0,INDIRECT("H"&amp;ROW()+1)-D390,0)))),0)</f>
        <v>0</v>
      </c>
      <c r="K390" s="65" t="n">
        <f aca="true">IF(F390&gt;0,IF(INDIRECT("B"&amp;ROW()+1)&gt;0,INDIRECT("B"&amp;ROW()+1)-F390,IF(INDIRECT("D"&amp;ROW()+1)&gt;0,INDIRECT("D"&amp;ROW()+1)-F390,IF(INDIRECT("F"&amp;ROW()+1)&gt;0,INDIRECT("F"&amp;ROW()+1)-F390,IF(INDIRECT("H"&amp;ROW()+1)&gt;0,INDIRECT("H"&amp;ROW()+1)-F390,0)))),0)</f>
        <v>0</v>
      </c>
      <c r="L390" s="65" t="n">
        <f aca="true">IF(H390&gt;0,IF(INDIRECT("B"&amp;ROW()+1)&gt;0,INDIRECT("B"&amp;ROW()+1)-H390,IF(INDIRECT("D"&amp;ROW()+1)&gt;0,INDIRECT("D"&amp;ROW()+1)-H390,IF(INDIRECT("F"&amp;ROW()+1)&gt;0,INDIRECT("F"&amp;ROW()+1)-H390,IF(INDIRECT("H"&amp;ROW()+1)&gt;0,INDIRECT("H"&amp;ROW()+1)-H390,0)))),0)</f>
        <v>0</v>
      </c>
    </row>
    <row r="391" s="66" customFormat="true" ht="12.75" hidden="false" customHeight="false" outlineLevel="0" collapsed="false">
      <c r="A391" s="60" t="s">
        <v>57</v>
      </c>
      <c r="B391" s="67"/>
      <c r="C391" s="62" t="s">
        <v>58</v>
      </c>
      <c r="D391" s="67"/>
      <c r="E391" s="63" t="s">
        <v>59</v>
      </c>
      <c r="F391" s="67"/>
      <c r="G391" s="64" t="s">
        <v>60</v>
      </c>
      <c r="H391" s="67"/>
      <c r="I391" s="65" t="n">
        <f aca="true">IF(B391&gt;0,IF(INDIRECT("B"&amp;ROW()+1)&gt;0,INDIRECT("B"&amp;ROW()+1)-B391,IF(INDIRECT("D"&amp;ROW()+1)&gt;0,INDIRECT("D"&amp;ROW()+1)-B391,IF(INDIRECT("F"&amp;ROW()+1)&gt;0,INDIRECT("F"&amp;ROW()+1)-B391,IF(INDIRECT("H"&amp;ROW()+1)&gt;0,INDIRECT("H"&amp;ROW()+1)-B391,0)))),0)</f>
        <v>0</v>
      </c>
      <c r="J391" s="65" t="n">
        <f aca="true">IF(D391&gt;0,IF(INDIRECT("B"&amp;ROW()+1)&gt;0,INDIRECT("B"&amp;ROW()+1)-D391,IF(INDIRECT("D"&amp;ROW()+1)&gt;0,INDIRECT("D"&amp;ROW()+1)-D391,IF(INDIRECT("F"&amp;ROW()+1)&gt;0,INDIRECT("F"&amp;ROW()+1)-D391,IF(INDIRECT("H"&amp;ROW()+1)&gt;0,INDIRECT("H"&amp;ROW()+1)-D391,0)))),0)</f>
        <v>0</v>
      </c>
      <c r="K391" s="65" t="n">
        <f aca="true">IF(F391&gt;0,IF(INDIRECT("B"&amp;ROW()+1)&gt;0,INDIRECT("B"&amp;ROW()+1)-F391,IF(INDIRECT("D"&amp;ROW()+1)&gt;0,INDIRECT("D"&amp;ROW()+1)-F391,IF(INDIRECT("F"&amp;ROW()+1)&gt;0,INDIRECT("F"&amp;ROW()+1)-F391,IF(INDIRECT("H"&amp;ROW()+1)&gt;0,INDIRECT("H"&amp;ROW()+1)-F391,0)))),0)</f>
        <v>0</v>
      </c>
      <c r="L391" s="65" t="n">
        <f aca="true">IF(H391&gt;0,IF(INDIRECT("B"&amp;ROW()+1)&gt;0,INDIRECT("B"&amp;ROW()+1)-H391,IF(INDIRECT("D"&amp;ROW()+1)&gt;0,INDIRECT("D"&amp;ROW()+1)-H391,IF(INDIRECT("F"&amp;ROW()+1)&gt;0,INDIRECT("F"&amp;ROW()+1)-H391,IF(INDIRECT("H"&amp;ROW()+1)&gt;0,INDIRECT("H"&amp;ROW()+1)-H391,0)))),0)</f>
        <v>0</v>
      </c>
    </row>
    <row r="392" s="66" customFormat="true" ht="12.75" hidden="false" customHeight="false" outlineLevel="0" collapsed="false">
      <c r="A392" s="60" t="s">
        <v>57</v>
      </c>
      <c r="B392" s="67"/>
      <c r="C392" s="62" t="s">
        <v>58</v>
      </c>
      <c r="D392" s="67"/>
      <c r="E392" s="63" t="s">
        <v>59</v>
      </c>
      <c r="F392" s="67"/>
      <c r="G392" s="64" t="s">
        <v>60</v>
      </c>
      <c r="H392" s="67"/>
      <c r="I392" s="65" t="n">
        <f aca="true">IF(B392&gt;0,IF(INDIRECT("B"&amp;ROW()+1)&gt;0,INDIRECT("B"&amp;ROW()+1)-B392,IF(INDIRECT("D"&amp;ROW()+1)&gt;0,INDIRECT("D"&amp;ROW()+1)-B392,IF(INDIRECT("F"&amp;ROW()+1)&gt;0,INDIRECT("F"&amp;ROW()+1)-B392,IF(INDIRECT("H"&amp;ROW()+1)&gt;0,INDIRECT("H"&amp;ROW()+1)-B392,0)))),0)</f>
        <v>0</v>
      </c>
      <c r="J392" s="65" t="n">
        <f aca="true">IF(D392&gt;0,IF(INDIRECT("B"&amp;ROW()+1)&gt;0,INDIRECT("B"&amp;ROW()+1)-D392,IF(INDIRECT("D"&amp;ROW()+1)&gt;0,INDIRECT("D"&amp;ROW()+1)-D392,IF(INDIRECT("F"&amp;ROW()+1)&gt;0,INDIRECT("F"&amp;ROW()+1)-D392,IF(INDIRECT("H"&amp;ROW()+1)&gt;0,INDIRECT("H"&amp;ROW()+1)-D392,0)))),0)</f>
        <v>0</v>
      </c>
      <c r="K392" s="65" t="n">
        <f aca="true">IF(F392&gt;0,IF(INDIRECT("B"&amp;ROW()+1)&gt;0,INDIRECT("B"&amp;ROW()+1)-F392,IF(INDIRECT("D"&amp;ROW()+1)&gt;0,INDIRECT("D"&amp;ROW()+1)-F392,IF(INDIRECT("F"&amp;ROW()+1)&gt;0,INDIRECT("F"&amp;ROW()+1)-F392,IF(INDIRECT("H"&amp;ROW()+1)&gt;0,INDIRECT("H"&amp;ROW()+1)-F392,0)))),0)</f>
        <v>0</v>
      </c>
      <c r="L392" s="65" t="n">
        <f aca="true">IF(H392&gt;0,IF(INDIRECT("B"&amp;ROW()+1)&gt;0,INDIRECT("B"&amp;ROW()+1)-H392,IF(INDIRECT("D"&amp;ROW()+1)&gt;0,INDIRECT("D"&amp;ROW()+1)-H392,IF(INDIRECT("F"&amp;ROW()+1)&gt;0,INDIRECT("F"&amp;ROW()+1)-H392,IF(INDIRECT("H"&amp;ROW()+1)&gt;0,INDIRECT("H"&amp;ROW()+1)-H392,0)))),0)</f>
        <v>0</v>
      </c>
    </row>
    <row r="393" s="66" customFormat="true" ht="12.75" hidden="false" customHeight="false" outlineLevel="0" collapsed="false">
      <c r="A393" s="60" t="s">
        <v>57</v>
      </c>
      <c r="B393" s="67"/>
      <c r="C393" s="62" t="s">
        <v>58</v>
      </c>
      <c r="D393" s="67"/>
      <c r="E393" s="63" t="s">
        <v>59</v>
      </c>
      <c r="F393" s="67"/>
      <c r="G393" s="64" t="s">
        <v>60</v>
      </c>
      <c r="H393" s="67"/>
      <c r="I393" s="65" t="n">
        <f aca="true">IF(B393&gt;0,IF(INDIRECT("B"&amp;ROW()+1)&gt;0,INDIRECT("B"&amp;ROW()+1)-B393,IF(INDIRECT("D"&amp;ROW()+1)&gt;0,INDIRECT("D"&amp;ROW()+1)-B393,IF(INDIRECT("F"&amp;ROW()+1)&gt;0,INDIRECT("F"&amp;ROW()+1)-B393,IF(INDIRECT("H"&amp;ROW()+1)&gt;0,INDIRECT("H"&amp;ROW()+1)-B393,0)))),0)</f>
        <v>0</v>
      </c>
      <c r="J393" s="65" t="n">
        <f aca="true">IF(D393&gt;0,IF(INDIRECT("B"&amp;ROW()+1)&gt;0,INDIRECT("B"&amp;ROW()+1)-D393,IF(INDIRECT("D"&amp;ROW()+1)&gt;0,INDIRECT("D"&amp;ROW()+1)-D393,IF(INDIRECT("F"&amp;ROW()+1)&gt;0,INDIRECT("F"&amp;ROW()+1)-D393,IF(INDIRECT("H"&amp;ROW()+1)&gt;0,INDIRECT("H"&amp;ROW()+1)-D393,0)))),0)</f>
        <v>0</v>
      </c>
      <c r="K393" s="65" t="n">
        <f aca="true">IF(F393&gt;0,IF(INDIRECT("B"&amp;ROW()+1)&gt;0,INDIRECT("B"&amp;ROW()+1)-F393,IF(INDIRECT("D"&amp;ROW()+1)&gt;0,INDIRECT("D"&amp;ROW()+1)-F393,IF(INDIRECT("F"&amp;ROW()+1)&gt;0,INDIRECT("F"&amp;ROW()+1)-F393,IF(INDIRECT("H"&amp;ROW()+1)&gt;0,INDIRECT("H"&amp;ROW()+1)-F393,0)))),0)</f>
        <v>0</v>
      </c>
      <c r="L393" s="65" t="n">
        <f aca="true">IF(H393&gt;0,IF(INDIRECT("B"&amp;ROW()+1)&gt;0,INDIRECT("B"&amp;ROW()+1)-H393,IF(INDIRECT("D"&amp;ROW()+1)&gt;0,INDIRECT("D"&amp;ROW()+1)-H393,IF(INDIRECT("F"&amp;ROW()+1)&gt;0,INDIRECT("F"&amp;ROW()+1)-H393,IF(INDIRECT("H"&amp;ROW()+1)&gt;0,INDIRECT("H"&amp;ROW()+1)-H393,0)))),0)</f>
        <v>0</v>
      </c>
    </row>
    <row r="394" s="66" customFormat="true" ht="12.75" hidden="false" customHeight="false" outlineLevel="0" collapsed="false">
      <c r="A394" s="60" t="s">
        <v>57</v>
      </c>
      <c r="B394" s="67"/>
      <c r="C394" s="62" t="s">
        <v>58</v>
      </c>
      <c r="D394" s="67"/>
      <c r="E394" s="63" t="s">
        <v>59</v>
      </c>
      <c r="F394" s="67"/>
      <c r="G394" s="64" t="s">
        <v>60</v>
      </c>
      <c r="H394" s="67"/>
      <c r="I394" s="65" t="n">
        <f aca="true">IF(B394&gt;0,IF(INDIRECT("B"&amp;ROW()+1)&gt;0,INDIRECT("B"&amp;ROW()+1)-B394,IF(INDIRECT("D"&amp;ROW()+1)&gt;0,INDIRECT("D"&amp;ROW()+1)-B394,IF(INDIRECT("F"&amp;ROW()+1)&gt;0,INDIRECT("F"&amp;ROW()+1)-B394,IF(INDIRECT("H"&amp;ROW()+1)&gt;0,INDIRECT("H"&amp;ROW()+1)-B394,0)))),0)</f>
        <v>0</v>
      </c>
      <c r="J394" s="65" t="n">
        <f aca="true">IF(D394&gt;0,IF(INDIRECT("B"&amp;ROW()+1)&gt;0,INDIRECT("B"&amp;ROW()+1)-D394,IF(INDIRECT("D"&amp;ROW()+1)&gt;0,INDIRECT("D"&amp;ROW()+1)-D394,IF(INDIRECT("F"&amp;ROW()+1)&gt;0,INDIRECT("F"&amp;ROW()+1)-D394,IF(INDIRECT("H"&amp;ROW()+1)&gt;0,INDIRECT("H"&amp;ROW()+1)-D394,0)))),0)</f>
        <v>0</v>
      </c>
      <c r="K394" s="65" t="n">
        <f aca="true">IF(F394&gt;0,IF(INDIRECT("B"&amp;ROW()+1)&gt;0,INDIRECT("B"&amp;ROW()+1)-F394,IF(INDIRECT("D"&amp;ROW()+1)&gt;0,INDIRECT("D"&amp;ROW()+1)-F394,IF(INDIRECT("F"&amp;ROW()+1)&gt;0,INDIRECT("F"&amp;ROW()+1)-F394,IF(INDIRECT("H"&amp;ROW()+1)&gt;0,INDIRECT("H"&amp;ROW()+1)-F394,0)))),0)</f>
        <v>0</v>
      </c>
      <c r="L394" s="65" t="n">
        <f aca="true">IF(H394&gt;0,IF(INDIRECT("B"&amp;ROW()+1)&gt;0,INDIRECT("B"&amp;ROW()+1)-H394,IF(INDIRECT("D"&amp;ROW()+1)&gt;0,INDIRECT("D"&amp;ROW()+1)-H394,IF(INDIRECT("F"&amp;ROW()+1)&gt;0,INDIRECT("F"&amp;ROW()+1)-H394,IF(INDIRECT("H"&amp;ROW()+1)&gt;0,INDIRECT("H"&amp;ROW()+1)-H394,0)))),0)</f>
        <v>0</v>
      </c>
    </row>
    <row r="395" s="66" customFormat="true" ht="12.75" hidden="false" customHeight="false" outlineLevel="0" collapsed="false">
      <c r="A395" s="60" t="s">
        <v>57</v>
      </c>
      <c r="B395" s="67"/>
      <c r="C395" s="62" t="s">
        <v>58</v>
      </c>
      <c r="D395" s="67"/>
      <c r="E395" s="63" t="s">
        <v>59</v>
      </c>
      <c r="F395" s="67"/>
      <c r="G395" s="64" t="s">
        <v>60</v>
      </c>
      <c r="H395" s="67"/>
      <c r="I395" s="65" t="n">
        <f aca="true">IF(B395&gt;0,IF(INDIRECT("B"&amp;ROW()+1)&gt;0,INDIRECT("B"&amp;ROW()+1)-B395,IF(INDIRECT("D"&amp;ROW()+1)&gt;0,INDIRECT("D"&amp;ROW()+1)-B395,IF(INDIRECT("F"&amp;ROW()+1)&gt;0,INDIRECT("F"&amp;ROW()+1)-B395,IF(INDIRECT("H"&amp;ROW()+1)&gt;0,INDIRECT("H"&amp;ROW()+1)-B395,0)))),0)</f>
        <v>0</v>
      </c>
      <c r="J395" s="65" t="n">
        <f aca="true">IF(D395&gt;0,IF(INDIRECT("B"&amp;ROW()+1)&gt;0,INDIRECT("B"&amp;ROW()+1)-D395,IF(INDIRECT("D"&amp;ROW()+1)&gt;0,INDIRECT("D"&amp;ROW()+1)-D395,IF(INDIRECT("F"&amp;ROW()+1)&gt;0,INDIRECT("F"&amp;ROW()+1)-D395,IF(INDIRECT("H"&amp;ROW()+1)&gt;0,INDIRECT("H"&amp;ROW()+1)-D395,0)))),0)</f>
        <v>0</v>
      </c>
      <c r="K395" s="65" t="n">
        <f aca="true">IF(F395&gt;0,IF(INDIRECT("B"&amp;ROW()+1)&gt;0,INDIRECT("B"&amp;ROW()+1)-F395,IF(INDIRECT("D"&amp;ROW()+1)&gt;0,INDIRECT("D"&amp;ROW()+1)-F395,IF(INDIRECT("F"&amp;ROW()+1)&gt;0,INDIRECT("F"&amp;ROW()+1)-F395,IF(INDIRECT("H"&amp;ROW()+1)&gt;0,INDIRECT("H"&amp;ROW()+1)-F395,0)))),0)</f>
        <v>0</v>
      </c>
      <c r="L395" s="65" t="n">
        <f aca="true">IF(H395&gt;0,IF(INDIRECT("B"&amp;ROW()+1)&gt;0,INDIRECT("B"&amp;ROW()+1)-H395,IF(INDIRECT("D"&amp;ROW()+1)&gt;0,INDIRECT("D"&amp;ROW()+1)-H395,IF(INDIRECT("F"&amp;ROW()+1)&gt;0,INDIRECT("F"&amp;ROW()+1)-H395,IF(INDIRECT("H"&amp;ROW()+1)&gt;0,INDIRECT("H"&amp;ROW()+1)-H395,0)))),0)</f>
        <v>0</v>
      </c>
    </row>
    <row r="396" s="66" customFormat="true" ht="12.75" hidden="false" customHeight="false" outlineLevel="0" collapsed="false">
      <c r="A396" s="60" t="s">
        <v>57</v>
      </c>
      <c r="B396" s="67"/>
      <c r="C396" s="62" t="s">
        <v>58</v>
      </c>
      <c r="D396" s="67"/>
      <c r="E396" s="63" t="s">
        <v>59</v>
      </c>
      <c r="F396" s="67"/>
      <c r="G396" s="64" t="s">
        <v>60</v>
      </c>
      <c r="H396" s="67"/>
      <c r="I396" s="65" t="n">
        <f aca="true">IF(B396&gt;0,IF(INDIRECT("B"&amp;ROW()+1)&gt;0,INDIRECT("B"&amp;ROW()+1)-B396,IF(INDIRECT("D"&amp;ROW()+1)&gt;0,INDIRECT("D"&amp;ROW()+1)-B396,IF(INDIRECT("F"&amp;ROW()+1)&gt;0,INDIRECT("F"&amp;ROW()+1)-B396,IF(INDIRECT("H"&amp;ROW()+1)&gt;0,INDIRECT("H"&amp;ROW()+1)-B396,0)))),0)</f>
        <v>0</v>
      </c>
      <c r="J396" s="65" t="n">
        <f aca="true">IF(D396&gt;0,IF(INDIRECT("B"&amp;ROW()+1)&gt;0,INDIRECT("B"&amp;ROW()+1)-D396,IF(INDIRECT("D"&amp;ROW()+1)&gt;0,INDIRECT("D"&amp;ROW()+1)-D396,IF(INDIRECT("F"&amp;ROW()+1)&gt;0,INDIRECT("F"&amp;ROW()+1)-D396,IF(INDIRECT("H"&amp;ROW()+1)&gt;0,INDIRECT("H"&amp;ROW()+1)-D396,0)))),0)</f>
        <v>0</v>
      </c>
      <c r="K396" s="65" t="n">
        <f aca="true">IF(F396&gt;0,IF(INDIRECT("B"&amp;ROW()+1)&gt;0,INDIRECT("B"&amp;ROW()+1)-F396,IF(INDIRECT("D"&amp;ROW()+1)&gt;0,INDIRECT("D"&amp;ROW()+1)-F396,IF(INDIRECT("F"&amp;ROW()+1)&gt;0,INDIRECT("F"&amp;ROW()+1)-F396,IF(INDIRECT("H"&amp;ROW()+1)&gt;0,INDIRECT("H"&amp;ROW()+1)-F396,0)))),0)</f>
        <v>0</v>
      </c>
      <c r="L396" s="65" t="n">
        <f aca="true">IF(H396&gt;0,IF(INDIRECT("B"&amp;ROW()+1)&gt;0,INDIRECT("B"&amp;ROW()+1)-H396,IF(INDIRECT("D"&amp;ROW()+1)&gt;0,INDIRECT("D"&amp;ROW()+1)-H396,IF(INDIRECT("F"&amp;ROW()+1)&gt;0,INDIRECT("F"&amp;ROW()+1)-H396,IF(INDIRECT("H"&amp;ROW()+1)&gt;0,INDIRECT("H"&amp;ROW()+1)-H396,0)))),0)</f>
        <v>0</v>
      </c>
    </row>
    <row r="397" s="66" customFormat="true" ht="12.75" hidden="false" customHeight="false" outlineLevel="0" collapsed="false">
      <c r="A397" s="60" t="s">
        <v>57</v>
      </c>
      <c r="B397" s="67"/>
      <c r="C397" s="62" t="s">
        <v>58</v>
      </c>
      <c r="D397" s="67"/>
      <c r="E397" s="63" t="s">
        <v>59</v>
      </c>
      <c r="F397" s="67"/>
      <c r="G397" s="64" t="s">
        <v>60</v>
      </c>
      <c r="H397" s="67"/>
      <c r="I397" s="65" t="n">
        <f aca="true">IF(B397&gt;0,IF(INDIRECT("B"&amp;ROW()+1)&gt;0,INDIRECT("B"&amp;ROW()+1)-B397,IF(INDIRECT("D"&amp;ROW()+1)&gt;0,INDIRECT("D"&amp;ROW()+1)-B397,IF(INDIRECT("F"&amp;ROW()+1)&gt;0,INDIRECT("F"&amp;ROW()+1)-B397,IF(INDIRECT("H"&amp;ROW()+1)&gt;0,INDIRECT("H"&amp;ROW()+1)-B397,0)))),0)</f>
        <v>0</v>
      </c>
      <c r="J397" s="65" t="n">
        <f aca="true">IF(D397&gt;0,IF(INDIRECT("B"&amp;ROW()+1)&gt;0,INDIRECT("B"&amp;ROW()+1)-D397,IF(INDIRECT("D"&amp;ROW()+1)&gt;0,INDIRECT("D"&amp;ROW()+1)-D397,IF(INDIRECT("F"&amp;ROW()+1)&gt;0,INDIRECT("F"&amp;ROW()+1)-D397,IF(INDIRECT("H"&amp;ROW()+1)&gt;0,INDIRECT("H"&amp;ROW()+1)-D397,0)))),0)</f>
        <v>0</v>
      </c>
      <c r="K397" s="65" t="n">
        <f aca="true">IF(F397&gt;0,IF(INDIRECT("B"&amp;ROW()+1)&gt;0,INDIRECT("B"&amp;ROW()+1)-F397,IF(INDIRECT("D"&amp;ROW()+1)&gt;0,INDIRECT("D"&amp;ROW()+1)-F397,IF(INDIRECT("F"&amp;ROW()+1)&gt;0,INDIRECT("F"&amp;ROW()+1)-F397,IF(INDIRECT("H"&amp;ROW()+1)&gt;0,INDIRECT("H"&amp;ROW()+1)-F397,0)))),0)</f>
        <v>0</v>
      </c>
      <c r="L397" s="65" t="n">
        <f aca="true">IF(H397&gt;0,IF(INDIRECT("B"&amp;ROW()+1)&gt;0,INDIRECT("B"&amp;ROW()+1)-H397,IF(INDIRECT("D"&amp;ROW()+1)&gt;0,INDIRECT("D"&amp;ROW()+1)-H397,IF(INDIRECT("F"&amp;ROW()+1)&gt;0,INDIRECT("F"&amp;ROW()+1)-H397,IF(INDIRECT("H"&amp;ROW()+1)&gt;0,INDIRECT("H"&amp;ROW()+1)-H397,0)))),0)</f>
        <v>0</v>
      </c>
    </row>
    <row r="398" s="66" customFormat="true" ht="12.75" hidden="false" customHeight="false" outlineLevel="0" collapsed="false">
      <c r="A398" s="60" t="s">
        <v>57</v>
      </c>
      <c r="B398" s="67"/>
      <c r="C398" s="62" t="s">
        <v>58</v>
      </c>
      <c r="D398" s="67"/>
      <c r="E398" s="63" t="s">
        <v>59</v>
      </c>
      <c r="F398" s="67"/>
      <c r="G398" s="64" t="s">
        <v>60</v>
      </c>
      <c r="H398" s="67"/>
      <c r="I398" s="65" t="n">
        <f aca="true">IF(B398&gt;0,IF(INDIRECT("B"&amp;ROW()+1)&gt;0,INDIRECT("B"&amp;ROW()+1)-B398,IF(INDIRECT("D"&amp;ROW()+1)&gt;0,INDIRECT("D"&amp;ROW()+1)-B398,IF(INDIRECT("F"&amp;ROW()+1)&gt;0,INDIRECT("F"&amp;ROW()+1)-B398,IF(INDIRECT("H"&amp;ROW()+1)&gt;0,INDIRECT("H"&amp;ROW()+1)-B398,0)))),0)</f>
        <v>0</v>
      </c>
      <c r="J398" s="65" t="n">
        <f aca="true">IF(D398&gt;0,IF(INDIRECT("B"&amp;ROW()+1)&gt;0,INDIRECT("B"&amp;ROW()+1)-D398,IF(INDIRECT("D"&amp;ROW()+1)&gt;0,INDIRECT("D"&amp;ROW()+1)-D398,IF(INDIRECT("F"&amp;ROW()+1)&gt;0,INDIRECT("F"&amp;ROW()+1)-D398,IF(INDIRECT("H"&amp;ROW()+1)&gt;0,INDIRECT("H"&amp;ROW()+1)-D398,0)))),0)</f>
        <v>0</v>
      </c>
      <c r="K398" s="65" t="n">
        <f aca="true">IF(F398&gt;0,IF(INDIRECT("B"&amp;ROW()+1)&gt;0,INDIRECT("B"&amp;ROW()+1)-F398,IF(INDIRECT("D"&amp;ROW()+1)&gt;0,INDIRECT("D"&amp;ROW()+1)-F398,IF(INDIRECT("F"&amp;ROW()+1)&gt;0,INDIRECT("F"&amp;ROW()+1)-F398,IF(INDIRECT("H"&amp;ROW()+1)&gt;0,INDIRECT("H"&amp;ROW()+1)-F398,0)))),0)</f>
        <v>0</v>
      </c>
      <c r="L398" s="65" t="n">
        <f aca="true">IF(H398&gt;0,IF(INDIRECT("B"&amp;ROW()+1)&gt;0,INDIRECT("B"&amp;ROW()+1)-H398,IF(INDIRECT("D"&amp;ROW()+1)&gt;0,INDIRECT("D"&amp;ROW()+1)-H398,IF(INDIRECT("F"&amp;ROW()+1)&gt;0,INDIRECT("F"&amp;ROW()+1)-H398,IF(INDIRECT("H"&amp;ROW()+1)&gt;0,INDIRECT("H"&amp;ROW()+1)-H398,0)))),0)</f>
        <v>0</v>
      </c>
    </row>
    <row r="399" s="66" customFormat="true" ht="12.75" hidden="false" customHeight="false" outlineLevel="0" collapsed="false">
      <c r="A399" s="60" t="s">
        <v>57</v>
      </c>
      <c r="B399" s="67"/>
      <c r="C399" s="62" t="s">
        <v>58</v>
      </c>
      <c r="D399" s="67"/>
      <c r="E399" s="63" t="s">
        <v>59</v>
      </c>
      <c r="F399" s="67"/>
      <c r="G399" s="64" t="s">
        <v>60</v>
      </c>
      <c r="H399" s="67"/>
      <c r="I399" s="65" t="n">
        <f aca="true">IF(B399&gt;0,IF(INDIRECT("B"&amp;ROW()+1)&gt;0,INDIRECT("B"&amp;ROW()+1)-B399,IF(INDIRECT("D"&amp;ROW()+1)&gt;0,INDIRECT("D"&amp;ROW()+1)-B399,IF(INDIRECT("F"&amp;ROW()+1)&gt;0,INDIRECT("F"&amp;ROW()+1)-B399,IF(INDIRECT("H"&amp;ROW()+1)&gt;0,INDIRECT("H"&amp;ROW()+1)-B399,0)))),0)</f>
        <v>0</v>
      </c>
      <c r="J399" s="65" t="n">
        <f aca="true">IF(D399&gt;0,IF(INDIRECT("B"&amp;ROW()+1)&gt;0,INDIRECT("B"&amp;ROW()+1)-D399,IF(INDIRECT("D"&amp;ROW()+1)&gt;0,INDIRECT("D"&amp;ROW()+1)-D399,IF(INDIRECT("F"&amp;ROW()+1)&gt;0,INDIRECT("F"&amp;ROW()+1)-D399,IF(INDIRECT("H"&amp;ROW()+1)&gt;0,INDIRECT("H"&amp;ROW()+1)-D399,0)))),0)</f>
        <v>0</v>
      </c>
      <c r="K399" s="65" t="n">
        <f aca="true">IF(F399&gt;0,IF(INDIRECT("B"&amp;ROW()+1)&gt;0,INDIRECT("B"&amp;ROW()+1)-F399,IF(INDIRECT("D"&amp;ROW()+1)&gt;0,INDIRECT("D"&amp;ROW()+1)-F399,IF(INDIRECT("F"&amp;ROW()+1)&gt;0,INDIRECT("F"&amp;ROW()+1)-F399,IF(INDIRECT("H"&amp;ROW()+1)&gt;0,INDIRECT("H"&amp;ROW()+1)-F399,0)))),0)</f>
        <v>0</v>
      </c>
      <c r="L399" s="65" t="n">
        <f aca="true">IF(H399&gt;0,IF(INDIRECT("B"&amp;ROW()+1)&gt;0,INDIRECT("B"&amp;ROW()+1)-H399,IF(INDIRECT("D"&amp;ROW()+1)&gt;0,INDIRECT("D"&amp;ROW()+1)-H399,IF(INDIRECT("F"&amp;ROW()+1)&gt;0,INDIRECT("F"&amp;ROW()+1)-H399,IF(INDIRECT("H"&amp;ROW()+1)&gt;0,INDIRECT("H"&amp;ROW()+1)-H399,0)))),0)</f>
        <v>0</v>
      </c>
    </row>
    <row r="400" s="66" customFormat="true" ht="12.75" hidden="false" customHeight="false" outlineLevel="0" collapsed="false">
      <c r="A400" s="60" t="s">
        <v>57</v>
      </c>
      <c r="B400" s="67"/>
      <c r="C400" s="62" t="s">
        <v>58</v>
      </c>
      <c r="D400" s="67"/>
      <c r="E400" s="63" t="s">
        <v>59</v>
      </c>
      <c r="F400" s="67"/>
      <c r="G400" s="64" t="s">
        <v>60</v>
      </c>
      <c r="H400" s="67"/>
      <c r="I400" s="65" t="n">
        <f aca="true">IF(B400&gt;0,IF(INDIRECT("B"&amp;ROW()+1)&gt;0,INDIRECT("B"&amp;ROW()+1)-B400,IF(INDIRECT("D"&amp;ROW()+1)&gt;0,INDIRECT("D"&amp;ROW()+1)-B400,IF(INDIRECT("F"&amp;ROW()+1)&gt;0,INDIRECT("F"&amp;ROW()+1)-B400,IF(INDIRECT("H"&amp;ROW()+1)&gt;0,INDIRECT("H"&amp;ROW()+1)-B400,0)))),0)</f>
        <v>0</v>
      </c>
      <c r="J400" s="65" t="n">
        <f aca="true">IF(D400&gt;0,IF(INDIRECT("B"&amp;ROW()+1)&gt;0,INDIRECT("B"&amp;ROW()+1)-D400,IF(INDIRECT("D"&amp;ROW()+1)&gt;0,INDIRECT("D"&amp;ROW()+1)-D400,IF(INDIRECT("F"&amp;ROW()+1)&gt;0,INDIRECT("F"&amp;ROW()+1)-D400,IF(INDIRECT("H"&amp;ROW()+1)&gt;0,INDIRECT("H"&amp;ROW()+1)-D400,0)))),0)</f>
        <v>0</v>
      </c>
      <c r="K400" s="65" t="n">
        <f aca="true">IF(F400&gt;0,IF(INDIRECT("B"&amp;ROW()+1)&gt;0,INDIRECT("B"&amp;ROW()+1)-F400,IF(INDIRECT("D"&amp;ROW()+1)&gt;0,INDIRECT("D"&amp;ROW()+1)-F400,IF(INDIRECT("F"&amp;ROW()+1)&gt;0,INDIRECT("F"&amp;ROW()+1)-F400,IF(INDIRECT("H"&amp;ROW()+1)&gt;0,INDIRECT("H"&amp;ROW()+1)-F400,0)))),0)</f>
        <v>0</v>
      </c>
      <c r="L400" s="65" t="n">
        <f aca="true">IF(H400&gt;0,IF(INDIRECT("B"&amp;ROW()+1)&gt;0,INDIRECT("B"&amp;ROW()+1)-H400,IF(INDIRECT("D"&amp;ROW()+1)&gt;0,INDIRECT("D"&amp;ROW()+1)-H400,IF(INDIRECT("F"&amp;ROW()+1)&gt;0,INDIRECT("F"&amp;ROW()+1)-H400,IF(INDIRECT("H"&amp;ROW()+1)&gt;0,INDIRECT("H"&amp;ROW()+1)-H400,0)))),0)</f>
        <v>0</v>
      </c>
    </row>
    <row r="401" s="66" customFormat="true" ht="12.75" hidden="false" customHeight="false" outlineLevel="0" collapsed="false">
      <c r="A401" s="60" t="s">
        <v>57</v>
      </c>
      <c r="B401" s="67"/>
      <c r="C401" s="62" t="s">
        <v>58</v>
      </c>
      <c r="D401" s="67"/>
      <c r="E401" s="63" t="s">
        <v>59</v>
      </c>
      <c r="F401" s="67"/>
      <c r="G401" s="64" t="s">
        <v>60</v>
      </c>
      <c r="H401" s="67"/>
      <c r="I401" s="65" t="n">
        <f aca="true">IF(B401&gt;0,IF(INDIRECT("B"&amp;ROW()+1)&gt;0,INDIRECT("B"&amp;ROW()+1)-B401,IF(INDIRECT("D"&amp;ROW()+1)&gt;0,INDIRECT("D"&amp;ROW()+1)-B401,IF(INDIRECT("F"&amp;ROW()+1)&gt;0,INDIRECT("F"&amp;ROW()+1)-B401,IF(INDIRECT("H"&amp;ROW()+1)&gt;0,INDIRECT("H"&amp;ROW()+1)-B401,0)))),0)</f>
        <v>0</v>
      </c>
      <c r="J401" s="65" t="n">
        <f aca="true">IF(D401&gt;0,IF(INDIRECT("B"&amp;ROW()+1)&gt;0,INDIRECT("B"&amp;ROW()+1)-D401,IF(INDIRECT("D"&amp;ROW()+1)&gt;0,INDIRECT("D"&amp;ROW()+1)-D401,IF(INDIRECT("F"&amp;ROW()+1)&gt;0,INDIRECT("F"&amp;ROW()+1)-D401,IF(INDIRECT("H"&amp;ROW()+1)&gt;0,INDIRECT("H"&amp;ROW()+1)-D401,0)))),0)</f>
        <v>0</v>
      </c>
      <c r="K401" s="65" t="n">
        <f aca="true">IF(F401&gt;0,IF(INDIRECT("B"&amp;ROW()+1)&gt;0,INDIRECT("B"&amp;ROW()+1)-F401,IF(INDIRECT("D"&amp;ROW()+1)&gt;0,INDIRECT("D"&amp;ROW()+1)-F401,IF(INDIRECT("F"&amp;ROW()+1)&gt;0,INDIRECT("F"&amp;ROW()+1)-F401,IF(INDIRECT("H"&amp;ROW()+1)&gt;0,INDIRECT("H"&amp;ROW()+1)-F401,0)))),0)</f>
        <v>0</v>
      </c>
      <c r="L401" s="65" t="n">
        <f aca="true">IF(H401&gt;0,IF(INDIRECT("B"&amp;ROW()+1)&gt;0,INDIRECT("B"&amp;ROW()+1)-H401,IF(INDIRECT("D"&amp;ROW()+1)&gt;0,INDIRECT("D"&amp;ROW()+1)-H401,IF(INDIRECT("F"&amp;ROW()+1)&gt;0,INDIRECT("F"&amp;ROW()+1)-H401,IF(INDIRECT("H"&amp;ROW()+1)&gt;0,INDIRECT("H"&amp;ROW()+1)-H401,0)))),0)</f>
        <v>0</v>
      </c>
    </row>
    <row r="402" s="66" customFormat="true" ht="12.75" hidden="false" customHeight="false" outlineLevel="0" collapsed="false">
      <c r="A402" s="60" t="s">
        <v>57</v>
      </c>
      <c r="B402" s="67"/>
      <c r="C402" s="62" t="s">
        <v>58</v>
      </c>
      <c r="D402" s="67"/>
      <c r="E402" s="63" t="s">
        <v>59</v>
      </c>
      <c r="F402" s="67"/>
      <c r="G402" s="64" t="s">
        <v>60</v>
      </c>
      <c r="H402" s="67"/>
      <c r="I402" s="65" t="n">
        <f aca="true">IF(B402&gt;0,IF(INDIRECT("B"&amp;ROW()+1)&gt;0,INDIRECT("B"&amp;ROW()+1)-B402,IF(INDIRECT("D"&amp;ROW()+1)&gt;0,INDIRECT("D"&amp;ROW()+1)-B402,IF(INDIRECT("F"&amp;ROW()+1)&gt;0,INDIRECT("F"&amp;ROW()+1)-B402,IF(INDIRECT("H"&amp;ROW()+1)&gt;0,INDIRECT("H"&amp;ROW()+1)-B402,0)))),0)</f>
        <v>0</v>
      </c>
      <c r="J402" s="65" t="n">
        <f aca="true">IF(D402&gt;0,IF(INDIRECT("B"&amp;ROW()+1)&gt;0,INDIRECT("B"&amp;ROW()+1)-D402,IF(INDIRECT("D"&amp;ROW()+1)&gt;0,INDIRECT("D"&amp;ROW()+1)-D402,IF(INDIRECT("F"&amp;ROW()+1)&gt;0,INDIRECT("F"&amp;ROW()+1)-D402,IF(INDIRECT("H"&amp;ROW()+1)&gt;0,INDIRECT("H"&amp;ROW()+1)-D402,0)))),0)</f>
        <v>0</v>
      </c>
      <c r="K402" s="65" t="n">
        <f aca="true">IF(F402&gt;0,IF(INDIRECT("B"&amp;ROW()+1)&gt;0,INDIRECT("B"&amp;ROW()+1)-F402,IF(INDIRECT("D"&amp;ROW()+1)&gt;0,INDIRECT("D"&amp;ROW()+1)-F402,IF(INDIRECT("F"&amp;ROW()+1)&gt;0,INDIRECT("F"&amp;ROW()+1)-F402,IF(INDIRECT("H"&amp;ROW()+1)&gt;0,INDIRECT("H"&amp;ROW()+1)-F402,0)))),0)</f>
        <v>0</v>
      </c>
      <c r="L402" s="65" t="n">
        <f aca="true">IF(H402&gt;0,IF(INDIRECT("B"&amp;ROW()+1)&gt;0,INDIRECT("B"&amp;ROW()+1)-H402,IF(INDIRECT("D"&amp;ROW()+1)&gt;0,INDIRECT("D"&amp;ROW()+1)-H402,IF(INDIRECT("F"&amp;ROW()+1)&gt;0,INDIRECT("F"&amp;ROW()+1)-H402,IF(INDIRECT("H"&amp;ROW()+1)&gt;0,INDIRECT("H"&amp;ROW()+1)-H402,0)))),0)</f>
        <v>0</v>
      </c>
    </row>
    <row r="403" s="66" customFormat="true" ht="12.75" hidden="false" customHeight="false" outlineLevel="0" collapsed="false">
      <c r="A403" s="60" t="s">
        <v>57</v>
      </c>
      <c r="B403" s="67"/>
      <c r="C403" s="62" t="s">
        <v>58</v>
      </c>
      <c r="D403" s="67"/>
      <c r="E403" s="63" t="s">
        <v>59</v>
      </c>
      <c r="F403" s="67"/>
      <c r="G403" s="64" t="s">
        <v>60</v>
      </c>
      <c r="H403" s="67"/>
      <c r="I403" s="65" t="n">
        <f aca="true">IF(B403&gt;0,IF(INDIRECT("B"&amp;ROW()+1)&gt;0,INDIRECT("B"&amp;ROW()+1)-B403,IF(INDIRECT("D"&amp;ROW()+1)&gt;0,INDIRECT("D"&amp;ROW()+1)-B403,IF(INDIRECT("F"&amp;ROW()+1)&gt;0,INDIRECT("F"&amp;ROW()+1)-B403,IF(INDIRECT("H"&amp;ROW()+1)&gt;0,INDIRECT("H"&amp;ROW()+1)-B403,0)))),0)</f>
        <v>0</v>
      </c>
      <c r="J403" s="65" t="n">
        <f aca="true">IF(D403&gt;0,IF(INDIRECT("B"&amp;ROW()+1)&gt;0,INDIRECT("B"&amp;ROW()+1)-D403,IF(INDIRECT("D"&amp;ROW()+1)&gt;0,INDIRECT("D"&amp;ROW()+1)-D403,IF(INDIRECT("F"&amp;ROW()+1)&gt;0,INDIRECT("F"&amp;ROW()+1)-D403,IF(INDIRECT("H"&amp;ROW()+1)&gt;0,INDIRECT("H"&amp;ROW()+1)-D403,0)))),0)</f>
        <v>0</v>
      </c>
      <c r="K403" s="65" t="n">
        <f aca="true">IF(F403&gt;0,IF(INDIRECT("B"&amp;ROW()+1)&gt;0,INDIRECT("B"&amp;ROW()+1)-F403,IF(INDIRECT("D"&amp;ROW()+1)&gt;0,INDIRECT("D"&amp;ROW()+1)-F403,IF(INDIRECT("F"&amp;ROW()+1)&gt;0,INDIRECT("F"&amp;ROW()+1)-F403,IF(INDIRECT("H"&amp;ROW()+1)&gt;0,INDIRECT("H"&amp;ROW()+1)-F403,0)))),0)</f>
        <v>0</v>
      </c>
      <c r="L403" s="65" t="n">
        <f aca="true">IF(H403&gt;0,IF(INDIRECT("B"&amp;ROW()+1)&gt;0,INDIRECT("B"&amp;ROW()+1)-H403,IF(INDIRECT("D"&amp;ROW()+1)&gt;0,INDIRECT("D"&amp;ROW()+1)-H403,IF(INDIRECT("F"&amp;ROW()+1)&gt;0,INDIRECT("F"&amp;ROW()+1)-H403,IF(INDIRECT("H"&amp;ROW()+1)&gt;0,INDIRECT("H"&amp;ROW()+1)-H403,0)))),0)</f>
        <v>0</v>
      </c>
    </row>
    <row r="404" s="66" customFormat="true" ht="12.75" hidden="false" customHeight="false" outlineLevel="0" collapsed="false">
      <c r="A404" s="60" t="s">
        <v>57</v>
      </c>
      <c r="B404" s="67"/>
      <c r="C404" s="62" t="s">
        <v>58</v>
      </c>
      <c r="D404" s="67"/>
      <c r="E404" s="63" t="s">
        <v>59</v>
      </c>
      <c r="F404" s="67"/>
      <c r="G404" s="64" t="s">
        <v>60</v>
      </c>
      <c r="H404" s="67"/>
      <c r="I404" s="65" t="n">
        <f aca="true">IF(B404&gt;0,IF(INDIRECT("B"&amp;ROW()+1)&gt;0,INDIRECT("B"&amp;ROW()+1)-B404,IF(INDIRECT("D"&amp;ROW()+1)&gt;0,INDIRECT("D"&amp;ROW()+1)-B404,IF(INDIRECT("F"&amp;ROW()+1)&gt;0,INDIRECT("F"&amp;ROW()+1)-B404,IF(INDIRECT("H"&amp;ROW()+1)&gt;0,INDIRECT("H"&amp;ROW()+1)-B404,0)))),0)</f>
        <v>0</v>
      </c>
      <c r="J404" s="65" t="n">
        <f aca="true">IF(D404&gt;0,IF(INDIRECT("B"&amp;ROW()+1)&gt;0,INDIRECT("B"&amp;ROW()+1)-D404,IF(INDIRECT("D"&amp;ROW()+1)&gt;0,INDIRECT("D"&amp;ROW()+1)-D404,IF(INDIRECT("F"&amp;ROW()+1)&gt;0,INDIRECT("F"&amp;ROW()+1)-D404,IF(INDIRECT("H"&amp;ROW()+1)&gt;0,INDIRECT("H"&amp;ROW()+1)-D404,0)))),0)</f>
        <v>0</v>
      </c>
      <c r="K404" s="65" t="n">
        <f aca="true">IF(F404&gt;0,IF(INDIRECT("B"&amp;ROW()+1)&gt;0,INDIRECT("B"&amp;ROW()+1)-F404,IF(INDIRECT("D"&amp;ROW()+1)&gt;0,INDIRECT("D"&amp;ROW()+1)-F404,IF(INDIRECT("F"&amp;ROW()+1)&gt;0,INDIRECT("F"&amp;ROW()+1)-F404,IF(INDIRECT("H"&amp;ROW()+1)&gt;0,INDIRECT("H"&amp;ROW()+1)-F404,0)))),0)</f>
        <v>0</v>
      </c>
      <c r="L404" s="65" t="n">
        <f aca="true">IF(H404&gt;0,IF(INDIRECT("B"&amp;ROW()+1)&gt;0,INDIRECT("B"&amp;ROW()+1)-H404,IF(INDIRECT("D"&amp;ROW()+1)&gt;0,INDIRECT("D"&amp;ROW()+1)-H404,IF(INDIRECT("F"&amp;ROW()+1)&gt;0,INDIRECT("F"&amp;ROW()+1)-H404,IF(INDIRECT("H"&amp;ROW()+1)&gt;0,INDIRECT("H"&amp;ROW()+1)-H404,0)))),0)</f>
        <v>0</v>
      </c>
    </row>
    <row r="405" s="66" customFormat="true" ht="12.75" hidden="false" customHeight="false" outlineLevel="0" collapsed="false">
      <c r="A405" s="60" t="s">
        <v>57</v>
      </c>
      <c r="B405" s="67"/>
      <c r="C405" s="62" t="s">
        <v>58</v>
      </c>
      <c r="D405" s="67"/>
      <c r="E405" s="63" t="s">
        <v>59</v>
      </c>
      <c r="F405" s="67"/>
      <c r="G405" s="64" t="s">
        <v>60</v>
      </c>
      <c r="H405" s="67"/>
      <c r="I405" s="65" t="n">
        <f aca="true">IF(B405&gt;0,IF(INDIRECT("B"&amp;ROW()+1)&gt;0,INDIRECT("B"&amp;ROW()+1)-B405,IF(INDIRECT("D"&amp;ROW()+1)&gt;0,INDIRECT("D"&amp;ROW()+1)-B405,IF(INDIRECT("F"&amp;ROW()+1)&gt;0,INDIRECT("F"&amp;ROW()+1)-B405,IF(INDIRECT("H"&amp;ROW()+1)&gt;0,INDIRECT("H"&amp;ROW()+1)-B405,0)))),0)</f>
        <v>0</v>
      </c>
      <c r="J405" s="65" t="n">
        <f aca="true">IF(D405&gt;0,IF(INDIRECT("B"&amp;ROW()+1)&gt;0,INDIRECT("B"&amp;ROW()+1)-D405,IF(INDIRECT("D"&amp;ROW()+1)&gt;0,INDIRECT("D"&amp;ROW()+1)-D405,IF(INDIRECT("F"&amp;ROW()+1)&gt;0,INDIRECT("F"&amp;ROW()+1)-D405,IF(INDIRECT("H"&amp;ROW()+1)&gt;0,INDIRECT("H"&amp;ROW()+1)-D405,0)))),0)</f>
        <v>0</v>
      </c>
      <c r="K405" s="65" t="n">
        <f aca="true">IF(F405&gt;0,IF(INDIRECT("B"&amp;ROW()+1)&gt;0,INDIRECT("B"&amp;ROW()+1)-F405,IF(INDIRECT("D"&amp;ROW()+1)&gt;0,INDIRECT("D"&amp;ROW()+1)-F405,IF(INDIRECT("F"&amp;ROW()+1)&gt;0,INDIRECT("F"&amp;ROW()+1)-F405,IF(INDIRECT("H"&amp;ROW()+1)&gt;0,INDIRECT("H"&amp;ROW()+1)-F405,0)))),0)</f>
        <v>0</v>
      </c>
      <c r="L405" s="65" t="n">
        <f aca="true">IF(H405&gt;0,IF(INDIRECT("B"&amp;ROW()+1)&gt;0,INDIRECT("B"&amp;ROW()+1)-H405,IF(INDIRECT("D"&amp;ROW()+1)&gt;0,INDIRECT("D"&amp;ROW()+1)-H405,IF(INDIRECT("F"&amp;ROW()+1)&gt;0,INDIRECT("F"&amp;ROW()+1)-H405,IF(INDIRECT("H"&amp;ROW()+1)&gt;0,INDIRECT("H"&amp;ROW()+1)-H405,0)))),0)</f>
        <v>0</v>
      </c>
    </row>
    <row r="406" s="66" customFormat="true" ht="12.75" hidden="false" customHeight="false" outlineLevel="0" collapsed="false">
      <c r="A406" s="60" t="s">
        <v>57</v>
      </c>
      <c r="B406" s="67"/>
      <c r="C406" s="62" t="s">
        <v>58</v>
      </c>
      <c r="D406" s="67"/>
      <c r="E406" s="63" t="s">
        <v>59</v>
      </c>
      <c r="F406" s="67"/>
      <c r="G406" s="64" t="s">
        <v>60</v>
      </c>
      <c r="H406" s="67"/>
      <c r="I406" s="65" t="n">
        <f aca="true">IF(B406&gt;0,IF(INDIRECT("B"&amp;ROW()+1)&gt;0,INDIRECT("B"&amp;ROW()+1)-B406,IF(INDIRECT("D"&amp;ROW()+1)&gt;0,INDIRECT("D"&amp;ROW()+1)-B406,IF(INDIRECT("F"&amp;ROW()+1)&gt;0,INDIRECT("F"&amp;ROW()+1)-B406,IF(INDIRECT("H"&amp;ROW()+1)&gt;0,INDIRECT("H"&amp;ROW()+1)-B406,0)))),0)</f>
        <v>0</v>
      </c>
      <c r="J406" s="65" t="n">
        <f aca="true">IF(D406&gt;0,IF(INDIRECT("B"&amp;ROW()+1)&gt;0,INDIRECT("B"&amp;ROW()+1)-D406,IF(INDIRECT("D"&amp;ROW()+1)&gt;0,INDIRECT("D"&amp;ROW()+1)-D406,IF(INDIRECT("F"&amp;ROW()+1)&gt;0,INDIRECT("F"&amp;ROW()+1)-D406,IF(INDIRECT("H"&amp;ROW()+1)&gt;0,INDIRECT("H"&amp;ROW()+1)-D406,0)))),0)</f>
        <v>0</v>
      </c>
      <c r="K406" s="65" t="n">
        <f aca="true">IF(F406&gt;0,IF(INDIRECT("B"&amp;ROW()+1)&gt;0,INDIRECT("B"&amp;ROW()+1)-F406,IF(INDIRECT("D"&amp;ROW()+1)&gt;0,INDIRECT("D"&amp;ROW()+1)-F406,IF(INDIRECT("F"&amp;ROW()+1)&gt;0,INDIRECT("F"&amp;ROW()+1)-F406,IF(INDIRECT("H"&amp;ROW()+1)&gt;0,INDIRECT("H"&amp;ROW()+1)-F406,0)))),0)</f>
        <v>0</v>
      </c>
      <c r="L406" s="65" t="n">
        <f aca="true">IF(H406&gt;0,IF(INDIRECT("B"&amp;ROW()+1)&gt;0,INDIRECT("B"&amp;ROW()+1)-H406,IF(INDIRECT("D"&amp;ROW()+1)&gt;0,INDIRECT("D"&amp;ROW()+1)-H406,IF(INDIRECT("F"&amp;ROW()+1)&gt;0,INDIRECT("F"&amp;ROW()+1)-H406,IF(INDIRECT("H"&amp;ROW()+1)&gt;0,INDIRECT("H"&amp;ROW()+1)-H406,0)))),0)</f>
        <v>0</v>
      </c>
    </row>
    <row r="407" s="66" customFormat="true" ht="12.75" hidden="false" customHeight="false" outlineLevel="0" collapsed="false">
      <c r="A407" s="60" t="s">
        <v>57</v>
      </c>
      <c r="B407" s="67"/>
      <c r="C407" s="62" t="s">
        <v>58</v>
      </c>
      <c r="D407" s="67"/>
      <c r="E407" s="63" t="s">
        <v>59</v>
      </c>
      <c r="F407" s="67"/>
      <c r="G407" s="64" t="s">
        <v>60</v>
      </c>
      <c r="H407" s="67"/>
      <c r="I407" s="65" t="n">
        <f aca="true">IF(B407&gt;0,IF(INDIRECT("B"&amp;ROW()+1)&gt;0,INDIRECT("B"&amp;ROW()+1)-B407,IF(INDIRECT("D"&amp;ROW()+1)&gt;0,INDIRECT("D"&amp;ROW()+1)-B407,IF(INDIRECT("F"&amp;ROW()+1)&gt;0,INDIRECT("F"&amp;ROW()+1)-B407,IF(INDIRECT("H"&amp;ROW()+1)&gt;0,INDIRECT("H"&amp;ROW()+1)-B407,0)))),0)</f>
        <v>0</v>
      </c>
      <c r="J407" s="65" t="n">
        <f aca="true">IF(D407&gt;0,IF(INDIRECT("B"&amp;ROW()+1)&gt;0,INDIRECT("B"&amp;ROW()+1)-D407,IF(INDIRECT("D"&amp;ROW()+1)&gt;0,INDIRECT("D"&amp;ROW()+1)-D407,IF(INDIRECT("F"&amp;ROW()+1)&gt;0,INDIRECT("F"&amp;ROW()+1)-D407,IF(INDIRECT("H"&amp;ROW()+1)&gt;0,INDIRECT("H"&amp;ROW()+1)-D407,0)))),0)</f>
        <v>0</v>
      </c>
      <c r="K407" s="65" t="n">
        <f aca="true">IF(F407&gt;0,IF(INDIRECT("B"&amp;ROW()+1)&gt;0,INDIRECT("B"&amp;ROW()+1)-F407,IF(INDIRECT("D"&amp;ROW()+1)&gt;0,INDIRECT("D"&amp;ROW()+1)-F407,IF(INDIRECT("F"&amp;ROW()+1)&gt;0,INDIRECT("F"&amp;ROW()+1)-F407,IF(INDIRECT("H"&amp;ROW()+1)&gt;0,INDIRECT("H"&amp;ROW()+1)-F407,0)))),0)</f>
        <v>0</v>
      </c>
      <c r="L407" s="65" t="n">
        <f aca="true">IF(H407&gt;0,IF(INDIRECT("B"&amp;ROW()+1)&gt;0,INDIRECT("B"&amp;ROW()+1)-H407,IF(INDIRECT("D"&amp;ROW()+1)&gt;0,INDIRECT("D"&amp;ROW()+1)-H407,IF(INDIRECT("F"&amp;ROW()+1)&gt;0,INDIRECT("F"&amp;ROW()+1)-H407,IF(INDIRECT("H"&amp;ROW()+1)&gt;0,INDIRECT("H"&amp;ROW()+1)-H407,0)))),0)</f>
        <v>0</v>
      </c>
    </row>
    <row r="408" s="66" customFormat="true" ht="12.75" hidden="false" customHeight="false" outlineLevel="0" collapsed="false">
      <c r="A408" s="60" t="s">
        <v>57</v>
      </c>
      <c r="B408" s="67"/>
      <c r="C408" s="62" t="s">
        <v>58</v>
      </c>
      <c r="D408" s="67"/>
      <c r="E408" s="63" t="s">
        <v>59</v>
      </c>
      <c r="F408" s="67"/>
      <c r="G408" s="64" t="s">
        <v>60</v>
      </c>
      <c r="H408" s="67"/>
      <c r="I408" s="65" t="n">
        <f aca="true">IF(B408&gt;0,IF(INDIRECT("B"&amp;ROW()+1)&gt;0,INDIRECT("B"&amp;ROW()+1)-B408,IF(INDIRECT("D"&amp;ROW()+1)&gt;0,INDIRECT("D"&amp;ROW()+1)-B408,IF(INDIRECT("F"&amp;ROW()+1)&gt;0,INDIRECT("F"&amp;ROW()+1)-B408,IF(INDIRECT("H"&amp;ROW()+1)&gt;0,INDIRECT("H"&amp;ROW()+1)-B408,0)))),0)</f>
        <v>0</v>
      </c>
      <c r="J408" s="65" t="n">
        <f aca="true">IF(D408&gt;0,IF(INDIRECT("B"&amp;ROW()+1)&gt;0,INDIRECT("B"&amp;ROW()+1)-D408,IF(INDIRECT("D"&amp;ROW()+1)&gt;0,INDIRECT("D"&amp;ROW()+1)-D408,IF(INDIRECT("F"&amp;ROW()+1)&gt;0,INDIRECT("F"&amp;ROW()+1)-D408,IF(INDIRECT("H"&amp;ROW()+1)&gt;0,INDIRECT("H"&amp;ROW()+1)-D408,0)))),0)</f>
        <v>0</v>
      </c>
      <c r="K408" s="65" t="n">
        <f aca="true">IF(F408&gt;0,IF(INDIRECT("B"&amp;ROW()+1)&gt;0,INDIRECT("B"&amp;ROW()+1)-F408,IF(INDIRECT("D"&amp;ROW()+1)&gt;0,INDIRECT("D"&amp;ROW()+1)-F408,IF(INDIRECT("F"&amp;ROW()+1)&gt;0,INDIRECT("F"&amp;ROW()+1)-F408,IF(INDIRECT("H"&amp;ROW()+1)&gt;0,INDIRECT("H"&amp;ROW()+1)-F408,0)))),0)</f>
        <v>0</v>
      </c>
      <c r="L408" s="65" t="n">
        <f aca="true">IF(H408&gt;0,IF(INDIRECT("B"&amp;ROW()+1)&gt;0,INDIRECT("B"&amp;ROW()+1)-H408,IF(INDIRECT("D"&amp;ROW()+1)&gt;0,INDIRECT("D"&amp;ROW()+1)-H408,IF(INDIRECT("F"&amp;ROW()+1)&gt;0,INDIRECT("F"&amp;ROW()+1)-H408,IF(INDIRECT("H"&amp;ROW()+1)&gt;0,INDIRECT("H"&amp;ROW()+1)-H408,0)))),0)</f>
        <v>0</v>
      </c>
    </row>
    <row r="409" s="66" customFormat="true" ht="12.75" hidden="false" customHeight="false" outlineLevel="0" collapsed="false">
      <c r="A409" s="60" t="s">
        <v>57</v>
      </c>
      <c r="B409" s="67"/>
      <c r="C409" s="62" t="s">
        <v>58</v>
      </c>
      <c r="D409" s="67"/>
      <c r="E409" s="63" t="s">
        <v>59</v>
      </c>
      <c r="F409" s="67"/>
      <c r="G409" s="64" t="s">
        <v>60</v>
      </c>
      <c r="H409" s="67"/>
      <c r="I409" s="65" t="n">
        <f aca="true">IF(B409&gt;0,IF(INDIRECT("B"&amp;ROW()+1)&gt;0,INDIRECT("B"&amp;ROW()+1)-B409,IF(INDIRECT("D"&amp;ROW()+1)&gt;0,INDIRECT("D"&amp;ROW()+1)-B409,IF(INDIRECT("F"&amp;ROW()+1)&gt;0,INDIRECT("F"&amp;ROW()+1)-B409,IF(INDIRECT("H"&amp;ROW()+1)&gt;0,INDIRECT("H"&amp;ROW()+1)-B409,0)))),0)</f>
        <v>0</v>
      </c>
      <c r="J409" s="65" t="n">
        <f aca="true">IF(D409&gt;0,IF(INDIRECT("B"&amp;ROW()+1)&gt;0,INDIRECT("B"&amp;ROW()+1)-D409,IF(INDIRECT("D"&amp;ROW()+1)&gt;0,INDIRECT("D"&amp;ROW()+1)-D409,IF(INDIRECT("F"&amp;ROW()+1)&gt;0,INDIRECT("F"&amp;ROW()+1)-D409,IF(INDIRECT("H"&amp;ROW()+1)&gt;0,INDIRECT("H"&amp;ROW()+1)-D409,0)))),0)</f>
        <v>0</v>
      </c>
      <c r="K409" s="65" t="n">
        <f aca="true">IF(F409&gt;0,IF(INDIRECT("B"&amp;ROW()+1)&gt;0,INDIRECT("B"&amp;ROW()+1)-F409,IF(INDIRECT("D"&amp;ROW()+1)&gt;0,INDIRECT("D"&amp;ROW()+1)-F409,IF(INDIRECT("F"&amp;ROW()+1)&gt;0,INDIRECT("F"&amp;ROW()+1)-F409,IF(INDIRECT("H"&amp;ROW()+1)&gt;0,INDIRECT("H"&amp;ROW()+1)-F409,0)))),0)</f>
        <v>0</v>
      </c>
      <c r="L409" s="65" t="n">
        <f aca="true">IF(H409&gt;0,IF(INDIRECT("B"&amp;ROW()+1)&gt;0,INDIRECT("B"&amp;ROW()+1)-H409,IF(INDIRECT("D"&amp;ROW()+1)&gt;0,INDIRECT("D"&amp;ROW()+1)-H409,IF(INDIRECT("F"&amp;ROW()+1)&gt;0,INDIRECT("F"&amp;ROW()+1)-H409,IF(INDIRECT("H"&amp;ROW()+1)&gt;0,INDIRECT("H"&amp;ROW()+1)-H409,0)))),0)</f>
        <v>0</v>
      </c>
    </row>
    <row r="410" s="66" customFormat="true" ht="12.75" hidden="false" customHeight="false" outlineLevel="0" collapsed="false">
      <c r="A410" s="60" t="s">
        <v>57</v>
      </c>
      <c r="B410" s="67"/>
      <c r="C410" s="62" t="s">
        <v>58</v>
      </c>
      <c r="D410" s="67"/>
      <c r="E410" s="63" t="s">
        <v>59</v>
      </c>
      <c r="F410" s="67"/>
      <c r="G410" s="64" t="s">
        <v>60</v>
      </c>
      <c r="H410" s="67"/>
      <c r="I410" s="65" t="n">
        <f aca="true">IF(B410&gt;0,IF(INDIRECT("B"&amp;ROW()+1)&gt;0,INDIRECT("B"&amp;ROW()+1)-B410,IF(INDIRECT("D"&amp;ROW()+1)&gt;0,INDIRECT("D"&amp;ROW()+1)-B410,IF(INDIRECT("F"&amp;ROW()+1)&gt;0,INDIRECT("F"&amp;ROW()+1)-B410,IF(INDIRECT("H"&amp;ROW()+1)&gt;0,INDIRECT("H"&amp;ROW()+1)-B410,0)))),0)</f>
        <v>0</v>
      </c>
      <c r="J410" s="65" t="n">
        <f aca="true">IF(D410&gt;0,IF(INDIRECT("B"&amp;ROW()+1)&gt;0,INDIRECT("B"&amp;ROW()+1)-D410,IF(INDIRECT("D"&amp;ROW()+1)&gt;0,INDIRECT("D"&amp;ROW()+1)-D410,IF(INDIRECT("F"&amp;ROW()+1)&gt;0,INDIRECT("F"&amp;ROW()+1)-D410,IF(INDIRECT("H"&amp;ROW()+1)&gt;0,INDIRECT("H"&amp;ROW()+1)-D410,0)))),0)</f>
        <v>0</v>
      </c>
      <c r="K410" s="65" t="n">
        <f aca="true">IF(F410&gt;0,IF(INDIRECT("B"&amp;ROW()+1)&gt;0,INDIRECT("B"&amp;ROW()+1)-F410,IF(INDIRECT("D"&amp;ROW()+1)&gt;0,INDIRECT("D"&amp;ROW()+1)-F410,IF(INDIRECT("F"&amp;ROW()+1)&gt;0,INDIRECT("F"&amp;ROW()+1)-F410,IF(INDIRECT("H"&amp;ROW()+1)&gt;0,INDIRECT("H"&amp;ROW()+1)-F410,0)))),0)</f>
        <v>0</v>
      </c>
      <c r="L410" s="65" t="n">
        <f aca="true">IF(H410&gt;0,IF(INDIRECT("B"&amp;ROW()+1)&gt;0,INDIRECT("B"&amp;ROW()+1)-H410,IF(INDIRECT("D"&amp;ROW()+1)&gt;0,INDIRECT("D"&amp;ROW()+1)-H410,IF(INDIRECT("F"&amp;ROW()+1)&gt;0,INDIRECT("F"&amp;ROW()+1)-H410,IF(INDIRECT("H"&amp;ROW()+1)&gt;0,INDIRECT("H"&amp;ROW()+1)-H410,0)))),0)</f>
        <v>0</v>
      </c>
    </row>
    <row r="411" s="66" customFormat="true" ht="12.75" hidden="false" customHeight="false" outlineLevel="0" collapsed="false">
      <c r="A411" s="60" t="s">
        <v>57</v>
      </c>
      <c r="B411" s="67"/>
      <c r="C411" s="62" t="s">
        <v>58</v>
      </c>
      <c r="D411" s="67"/>
      <c r="E411" s="63" t="s">
        <v>59</v>
      </c>
      <c r="F411" s="67"/>
      <c r="G411" s="64" t="s">
        <v>60</v>
      </c>
      <c r="H411" s="67"/>
      <c r="I411" s="65" t="n">
        <f aca="true">IF(B411&gt;0,IF(INDIRECT("B"&amp;ROW()+1)&gt;0,INDIRECT("B"&amp;ROW()+1)-B411,IF(INDIRECT("D"&amp;ROW()+1)&gt;0,INDIRECT("D"&amp;ROW()+1)-B411,IF(INDIRECT("F"&amp;ROW()+1)&gt;0,INDIRECT("F"&amp;ROW()+1)-B411,IF(INDIRECT("H"&amp;ROW()+1)&gt;0,INDIRECT("H"&amp;ROW()+1)-B411,0)))),0)</f>
        <v>0</v>
      </c>
      <c r="J411" s="65" t="n">
        <f aca="true">IF(D411&gt;0,IF(INDIRECT("B"&amp;ROW()+1)&gt;0,INDIRECT("B"&amp;ROW()+1)-D411,IF(INDIRECT("D"&amp;ROW()+1)&gt;0,INDIRECT("D"&amp;ROW()+1)-D411,IF(INDIRECT("F"&amp;ROW()+1)&gt;0,INDIRECT("F"&amp;ROW()+1)-D411,IF(INDIRECT("H"&amp;ROW()+1)&gt;0,INDIRECT("H"&amp;ROW()+1)-D411,0)))),0)</f>
        <v>0</v>
      </c>
      <c r="K411" s="65" t="n">
        <f aca="true">IF(F411&gt;0,IF(INDIRECT("B"&amp;ROW()+1)&gt;0,INDIRECT("B"&amp;ROW()+1)-F411,IF(INDIRECT("D"&amp;ROW()+1)&gt;0,INDIRECT("D"&amp;ROW()+1)-F411,IF(INDIRECT("F"&amp;ROW()+1)&gt;0,INDIRECT("F"&amp;ROW()+1)-F411,IF(INDIRECT("H"&amp;ROW()+1)&gt;0,INDIRECT("H"&amp;ROW()+1)-F411,0)))),0)</f>
        <v>0</v>
      </c>
      <c r="L411" s="65" t="n">
        <f aca="true">IF(H411&gt;0,IF(INDIRECT("B"&amp;ROW()+1)&gt;0,INDIRECT("B"&amp;ROW()+1)-H411,IF(INDIRECT("D"&amp;ROW()+1)&gt;0,INDIRECT("D"&amp;ROW()+1)-H411,IF(INDIRECT("F"&amp;ROW()+1)&gt;0,INDIRECT("F"&amp;ROW()+1)-H411,IF(INDIRECT("H"&amp;ROW()+1)&gt;0,INDIRECT("H"&amp;ROW()+1)-H411,0)))),0)</f>
        <v>0</v>
      </c>
    </row>
    <row r="412" s="66" customFormat="true" ht="12.75" hidden="false" customHeight="false" outlineLevel="0" collapsed="false">
      <c r="A412" s="60" t="s">
        <v>57</v>
      </c>
      <c r="B412" s="67"/>
      <c r="C412" s="62" t="s">
        <v>58</v>
      </c>
      <c r="D412" s="67"/>
      <c r="E412" s="63" t="s">
        <v>59</v>
      </c>
      <c r="F412" s="67"/>
      <c r="G412" s="64" t="s">
        <v>60</v>
      </c>
      <c r="H412" s="67"/>
      <c r="I412" s="65" t="n">
        <f aca="true">IF(B412&gt;0,IF(INDIRECT("B"&amp;ROW()+1)&gt;0,INDIRECT("B"&amp;ROW()+1)-B412,IF(INDIRECT("D"&amp;ROW()+1)&gt;0,INDIRECT("D"&amp;ROW()+1)-B412,IF(INDIRECT("F"&amp;ROW()+1)&gt;0,INDIRECT("F"&amp;ROW()+1)-B412,IF(INDIRECT("H"&amp;ROW()+1)&gt;0,INDIRECT("H"&amp;ROW()+1)-B412,0)))),0)</f>
        <v>0</v>
      </c>
      <c r="J412" s="65" t="n">
        <f aca="true">IF(D412&gt;0,IF(INDIRECT("B"&amp;ROW()+1)&gt;0,INDIRECT("B"&amp;ROW()+1)-D412,IF(INDIRECT("D"&amp;ROW()+1)&gt;0,INDIRECT("D"&amp;ROW()+1)-D412,IF(INDIRECT("F"&amp;ROW()+1)&gt;0,INDIRECT("F"&amp;ROW()+1)-D412,IF(INDIRECT("H"&amp;ROW()+1)&gt;0,INDIRECT("H"&amp;ROW()+1)-D412,0)))),0)</f>
        <v>0</v>
      </c>
      <c r="K412" s="65" t="n">
        <f aca="true">IF(F412&gt;0,IF(INDIRECT("B"&amp;ROW()+1)&gt;0,INDIRECT("B"&amp;ROW()+1)-F412,IF(INDIRECT("D"&amp;ROW()+1)&gt;0,INDIRECT("D"&amp;ROW()+1)-F412,IF(INDIRECT("F"&amp;ROW()+1)&gt;0,INDIRECT("F"&amp;ROW()+1)-F412,IF(INDIRECT("H"&amp;ROW()+1)&gt;0,INDIRECT("H"&amp;ROW()+1)-F412,0)))),0)</f>
        <v>0</v>
      </c>
      <c r="L412" s="65" t="n">
        <f aca="true">IF(H412&gt;0,IF(INDIRECT("B"&amp;ROW()+1)&gt;0,INDIRECT("B"&amp;ROW()+1)-H412,IF(INDIRECT("D"&amp;ROW()+1)&gt;0,INDIRECT("D"&amp;ROW()+1)-H412,IF(INDIRECT("F"&amp;ROW()+1)&gt;0,INDIRECT("F"&amp;ROW()+1)-H412,IF(INDIRECT("H"&amp;ROW()+1)&gt;0,INDIRECT("H"&amp;ROW()+1)-H412,0)))),0)</f>
        <v>0</v>
      </c>
    </row>
    <row r="413" s="66" customFormat="true" ht="12.75" hidden="false" customHeight="false" outlineLevel="0" collapsed="false">
      <c r="A413" s="60" t="s">
        <v>57</v>
      </c>
      <c r="B413" s="67"/>
      <c r="C413" s="62" t="s">
        <v>58</v>
      </c>
      <c r="D413" s="67"/>
      <c r="E413" s="63" t="s">
        <v>59</v>
      </c>
      <c r="F413" s="67"/>
      <c r="G413" s="64" t="s">
        <v>60</v>
      </c>
      <c r="H413" s="67"/>
      <c r="I413" s="65" t="n">
        <f aca="true">IF(B413&gt;0,IF(INDIRECT("B"&amp;ROW()+1)&gt;0,INDIRECT("B"&amp;ROW()+1)-B413,IF(INDIRECT("D"&amp;ROW()+1)&gt;0,INDIRECT("D"&amp;ROW()+1)-B413,IF(INDIRECT("F"&amp;ROW()+1)&gt;0,INDIRECT("F"&amp;ROW()+1)-B413,IF(INDIRECT("H"&amp;ROW()+1)&gt;0,INDIRECT("H"&amp;ROW()+1)-B413,0)))),0)</f>
        <v>0</v>
      </c>
      <c r="J413" s="65" t="n">
        <f aca="true">IF(D413&gt;0,IF(INDIRECT("B"&amp;ROW()+1)&gt;0,INDIRECT("B"&amp;ROW()+1)-D413,IF(INDIRECT("D"&amp;ROW()+1)&gt;0,INDIRECT("D"&amp;ROW()+1)-D413,IF(INDIRECT("F"&amp;ROW()+1)&gt;0,INDIRECT("F"&amp;ROW()+1)-D413,IF(INDIRECT("H"&amp;ROW()+1)&gt;0,INDIRECT("H"&amp;ROW()+1)-D413,0)))),0)</f>
        <v>0</v>
      </c>
      <c r="K413" s="65" t="n">
        <f aca="true">IF(F413&gt;0,IF(INDIRECT("B"&amp;ROW()+1)&gt;0,INDIRECT("B"&amp;ROW()+1)-F413,IF(INDIRECT("D"&amp;ROW()+1)&gt;0,INDIRECT("D"&amp;ROW()+1)-F413,IF(INDIRECT("F"&amp;ROW()+1)&gt;0,INDIRECT("F"&amp;ROW()+1)-F413,IF(INDIRECT("H"&amp;ROW()+1)&gt;0,INDIRECT("H"&amp;ROW()+1)-F413,0)))),0)</f>
        <v>0</v>
      </c>
      <c r="L413" s="65" t="n">
        <f aca="true">IF(H413&gt;0,IF(INDIRECT("B"&amp;ROW()+1)&gt;0,INDIRECT("B"&amp;ROW()+1)-H413,IF(INDIRECT("D"&amp;ROW()+1)&gt;0,INDIRECT("D"&amp;ROW()+1)-H413,IF(INDIRECT("F"&amp;ROW()+1)&gt;0,INDIRECT("F"&amp;ROW()+1)-H413,IF(INDIRECT("H"&amp;ROW()+1)&gt;0,INDIRECT("H"&amp;ROW()+1)-H413,0)))),0)</f>
        <v>0</v>
      </c>
    </row>
    <row r="414" s="66" customFormat="true" ht="12.75" hidden="false" customHeight="false" outlineLevel="0" collapsed="false">
      <c r="A414" s="60" t="s">
        <v>57</v>
      </c>
      <c r="B414" s="67"/>
      <c r="C414" s="62" t="s">
        <v>58</v>
      </c>
      <c r="D414" s="67"/>
      <c r="E414" s="63" t="s">
        <v>59</v>
      </c>
      <c r="F414" s="67"/>
      <c r="G414" s="64" t="s">
        <v>60</v>
      </c>
      <c r="H414" s="67"/>
      <c r="I414" s="65" t="n">
        <f aca="true">IF(B414&gt;0,IF(INDIRECT("B"&amp;ROW()+1)&gt;0,INDIRECT("B"&amp;ROW()+1)-B414,IF(INDIRECT("D"&amp;ROW()+1)&gt;0,INDIRECT("D"&amp;ROW()+1)-B414,IF(INDIRECT("F"&amp;ROW()+1)&gt;0,INDIRECT("F"&amp;ROW()+1)-B414,IF(INDIRECT("H"&amp;ROW()+1)&gt;0,INDIRECT("H"&amp;ROW()+1)-B414,0)))),0)</f>
        <v>0</v>
      </c>
      <c r="J414" s="65" t="n">
        <f aca="true">IF(D414&gt;0,IF(INDIRECT("B"&amp;ROW()+1)&gt;0,INDIRECT("B"&amp;ROW()+1)-D414,IF(INDIRECT("D"&amp;ROW()+1)&gt;0,INDIRECT("D"&amp;ROW()+1)-D414,IF(INDIRECT("F"&amp;ROW()+1)&gt;0,INDIRECT("F"&amp;ROW()+1)-D414,IF(INDIRECT("H"&amp;ROW()+1)&gt;0,INDIRECT("H"&amp;ROW()+1)-D414,0)))),0)</f>
        <v>0</v>
      </c>
      <c r="K414" s="65" t="n">
        <f aca="true">IF(F414&gt;0,IF(INDIRECT("B"&amp;ROW()+1)&gt;0,INDIRECT("B"&amp;ROW()+1)-F414,IF(INDIRECT("D"&amp;ROW()+1)&gt;0,INDIRECT("D"&amp;ROW()+1)-F414,IF(INDIRECT("F"&amp;ROW()+1)&gt;0,INDIRECT("F"&amp;ROW()+1)-F414,IF(INDIRECT("H"&amp;ROW()+1)&gt;0,INDIRECT("H"&amp;ROW()+1)-F414,0)))),0)</f>
        <v>0</v>
      </c>
      <c r="L414" s="65" t="n">
        <f aca="true">IF(H414&gt;0,IF(INDIRECT("B"&amp;ROW()+1)&gt;0,INDIRECT("B"&amp;ROW()+1)-H414,IF(INDIRECT("D"&amp;ROW()+1)&gt;0,INDIRECT("D"&amp;ROW()+1)-H414,IF(INDIRECT("F"&amp;ROW()+1)&gt;0,INDIRECT("F"&amp;ROW()+1)-H414,IF(INDIRECT("H"&amp;ROW()+1)&gt;0,INDIRECT("H"&amp;ROW()+1)-H414,0)))),0)</f>
        <v>0</v>
      </c>
    </row>
    <row r="415" s="66" customFormat="true" ht="12.75" hidden="false" customHeight="false" outlineLevel="0" collapsed="false">
      <c r="A415" s="60" t="s">
        <v>57</v>
      </c>
      <c r="B415" s="67"/>
      <c r="C415" s="62" t="s">
        <v>58</v>
      </c>
      <c r="D415" s="67"/>
      <c r="E415" s="63" t="s">
        <v>59</v>
      </c>
      <c r="F415" s="67"/>
      <c r="G415" s="64" t="s">
        <v>60</v>
      </c>
      <c r="H415" s="67"/>
      <c r="I415" s="65" t="n">
        <f aca="true">IF(B415&gt;0,IF(INDIRECT("B"&amp;ROW()+1)&gt;0,INDIRECT("B"&amp;ROW()+1)-B415,IF(INDIRECT("D"&amp;ROW()+1)&gt;0,INDIRECT("D"&amp;ROW()+1)-B415,IF(INDIRECT("F"&amp;ROW()+1)&gt;0,INDIRECT("F"&amp;ROW()+1)-B415,IF(INDIRECT("H"&amp;ROW()+1)&gt;0,INDIRECT("H"&amp;ROW()+1)-B415,0)))),0)</f>
        <v>0</v>
      </c>
      <c r="J415" s="65" t="n">
        <f aca="true">IF(D415&gt;0,IF(INDIRECT("B"&amp;ROW()+1)&gt;0,INDIRECT("B"&amp;ROW()+1)-D415,IF(INDIRECT("D"&amp;ROW()+1)&gt;0,INDIRECT("D"&amp;ROW()+1)-D415,IF(INDIRECT("F"&amp;ROW()+1)&gt;0,INDIRECT("F"&amp;ROW()+1)-D415,IF(INDIRECT("H"&amp;ROW()+1)&gt;0,INDIRECT("H"&amp;ROW()+1)-D415,0)))),0)</f>
        <v>0</v>
      </c>
      <c r="K415" s="65" t="n">
        <f aca="true">IF(F415&gt;0,IF(INDIRECT("B"&amp;ROW()+1)&gt;0,INDIRECT("B"&amp;ROW()+1)-F415,IF(INDIRECT("D"&amp;ROW()+1)&gt;0,INDIRECT("D"&amp;ROW()+1)-F415,IF(INDIRECT("F"&amp;ROW()+1)&gt;0,INDIRECT("F"&amp;ROW()+1)-F415,IF(INDIRECT("H"&amp;ROW()+1)&gt;0,INDIRECT("H"&amp;ROW()+1)-F415,0)))),0)</f>
        <v>0</v>
      </c>
      <c r="L415" s="65" t="n">
        <f aca="true">IF(H415&gt;0,IF(INDIRECT("B"&amp;ROW()+1)&gt;0,INDIRECT("B"&amp;ROW()+1)-H415,IF(INDIRECT("D"&amp;ROW()+1)&gt;0,INDIRECT("D"&amp;ROW()+1)-H415,IF(INDIRECT("F"&amp;ROW()+1)&gt;0,INDIRECT("F"&amp;ROW()+1)-H415,IF(INDIRECT("H"&amp;ROW()+1)&gt;0,INDIRECT("H"&amp;ROW()+1)-H415,0)))),0)</f>
        <v>0</v>
      </c>
    </row>
    <row r="416" s="66" customFormat="true" ht="12.75" hidden="false" customHeight="false" outlineLevel="0" collapsed="false">
      <c r="A416" s="60" t="s">
        <v>57</v>
      </c>
      <c r="B416" s="67"/>
      <c r="C416" s="62" t="s">
        <v>58</v>
      </c>
      <c r="D416" s="67"/>
      <c r="E416" s="63" t="s">
        <v>59</v>
      </c>
      <c r="F416" s="67"/>
      <c r="G416" s="64" t="s">
        <v>60</v>
      </c>
      <c r="H416" s="67"/>
      <c r="I416" s="65" t="n">
        <f aca="true">IF(B416&gt;0,IF(INDIRECT("B"&amp;ROW()+1)&gt;0,INDIRECT("B"&amp;ROW()+1)-B416,IF(INDIRECT("D"&amp;ROW()+1)&gt;0,INDIRECT("D"&amp;ROW()+1)-B416,IF(INDIRECT("F"&amp;ROW()+1)&gt;0,INDIRECT("F"&amp;ROW()+1)-B416,IF(INDIRECT("H"&amp;ROW()+1)&gt;0,INDIRECT("H"&amp;ROW()+1)-B416,0)))),0)</f>
        <v>0</v>
      </c>
      <c r="J416" s="65" t="n">
        <f aca="true">IF(D416&gt;0,IF(INDIRECT("B"&amp;ROW()+1)&gt;0,INDIRECT("B"&amp;ROW()+1)-D416,IF(INDIRECT("D"&amp;ROW()+1)&gt;0,INDIRECT("D"&amp;ROW()+1)-D416,IF(INDIRECT("F"&amp;ROW()+1)&gt;0,INDIRECT("F"&amp;ROW()+1)-D416,IF(INDIRECT("H"&amp;ROW()+1)&gt;0,INDIRECT("H"&amp;ROW()+1)-D416,0)))),0)</f>
        <v>0</v>
      </c>
      <c r="K416" s="65" t="n">
        <f aca="true">IF(F416&gt;0,IF(INDIRECT("B"&amp;ROW()+1)&gt;0,INDIRECT("B"&amp;ROW()+1)-F416,IF(INDIRECT("D"&amp;ROW()+1)&gt;0,INDIRECT("D"&amp;ROW()+1)-F416,IF(INDIRECT("F"&amp;ROW()+1)&gt;0,INDIRECT("F"&amp;ROW()+1)-F416,IF(INDIRECT("H"&amp;ROW()+1)&gt;0,INDIRECT("H"&amp;ROW()+1)-F416,0)))),0)</f>
        <v>0</v>
      </c>
      <c r="L416" s="65" t="n">
        <f aca="true">IF(H416&gt;0,IF(INDIRECT("B"&amp;ROW()+1)&gt;0,INDIRECT("B"&amp;ROW()+1)-H416,IF(INDIRECT("D"&amp;ROW()+1)&gt;0,INDIRECT("D"&amp;ROW()+1)-H416,IF(INDIRECT("F"&amp;ROW()+1)&gt;0,INDIRECT("F"&amp;ROW()+1)-H416,IF(INDIRECT("H"&amp;ROW()+1)&gt;0,INDIRECT("H"&amp;ROW()+1)-H416,0)))),0)</f>
        <v>0</v>
      </c>
    </row>
    <row r="417" s="66" customFormat="true" ht="12.75" hidden="false" customHeight="false" outlineLevel="0" collapsed="false">
      <c r="A417" s="60" t="s">
        <v>57</v>
      </c>
      <c r="B417" s="67"/>
      <c r="C417" s="62" t="s">
        <v>58</v>
      </c>
      <c r="D417" s="67"/>
      <c r="E417" s="63" t="s">
        <v>59</v>
      </c>
      <c r="F417" s="67"/>
      <c r="G417" s="64" t="s">
        <v>60</v>
      </c>
      <c r="H417" s="67"/>
      <c r="I417" s="65" t="n">
        <f aca="true">IF(B417&gt;0,IF(INDIRECT("B"&amp;ROW()+1)&gt;0,INDIRECT("B"&amp;ROW()+1)-B417,IF(INDIRECT("D"&amp;ROW()+1)&gt;0,INDIRECT("D"&amp;ROW()+1)-B417,IF(INDIRECT("F"&amp;ROW()+1)&gt;0,INDIRECT("F"&amp;ROW()+1)-B417,IF(INDIRECT("H"&amp;ROW()+1)&gt;0,INDIRECT("H"&amp;ROW()+1)-B417,0)))),0)</f>
        <v>0</v>
      </c>
      <c r="J417" s="65" t="n">
        <f aca="true">IF(D417&gt;0,IF(INDIRECT("B"&amp;ROW()+1)&gt;0,INDIRECT("B"&amp;ROW()+1)-D417,IF(INDIRECT("D"&amp;ROW()+1)&gt;0,INDIRECT("D"&amp;ROW()+1)-D417,IF(INDIRECT("F"&amp;ROW()+1)&gt;0,INDIRECT("F"&amp;ROW()+1)-D417,IF(INDIRECT("H"&amp;ROW()+1)&gt;0,INDIRECT("H"&amp;ROW()+1)-D417,0)))),0)</f>
        <v>0</v>
      </c>
      <c r="K417" s="65" t="n">
        <f aca="true">IF(F417&gt;0,IF(INDIRECT("B"&amp;ROW()+1)&gt;0,INDIRECT("B"&amp;ROW()+1)-F417,IF(INDIRECT("D"&amp;ROW()+1)&gt;0,INDIRECT("D"&amp;ROW()+1)-F417,IF(INDIRECT("F"&amp;ROW()+1)&gt;0,INDIRECT("F"&amp;ROW()+1)-F417,IF(INDIRECT("H"&amp;ROW()+1)&gt;0,INDIRECT("H"&amp;ROW()+1)-F417,0)))),0)</f>
        <v>0</v>
      </c>
      <c r="L417" s="65" t="n">
        <f aca="true">IF(H417&gt;0,IF(INDIRECT("B"&amp;ROW()+1)&gt;0,INDIRECT("B"&amp;ROW()+1)-H417,IF(INDIRECT("D"&amp;ROW()+1)&gt;0,INDIRECT("D"&amp;ROW()+1)-H417,IF(INDIRECT("F"&amp;ROW()+1)&gt;0,INDIRECT("F"&amp;ROW()+1)-H417,IF(INDIRECT("H"&amp;ROW()+1)&gt;0,INDIRECT("H"&amp;ROW()+1)-H417,0)))),0)</f>
        <v>0</v>
      </c>
    </row>
    <row r="418" s="66" customFormat="true" ht="12.75" hidden="false" customHeight="false" outlineLevel="0" collapsed="false">
      <c r="A418" s="60" t="s">
        <v>57</v>
      </c>
      <c r="B418" s="67"/>
      <c r="C418" s="62" t="s">
        <v>58</v>
      </c>
      <c r="D418" s="67"/>
      <c r="E418" s="63" t="s">
        <v>59</v>
      </c>
      <c r="F418" s="67"/>
      <c r="G418" s="64" t="s">
        <v>60</v>
      </c>
      <c r="H418" s="67"/>
      <c r="I418" s="65" t="n">
        <f aca="true">IF(B418&gt;0,IF(INDIRECT("B"&amp;ROW()+1)&gt;0,INDIRECT("B"&amp;ROW()+1)-B418,IF(INDIRECT("D"&amp;ROW()+1)&gt;0,INDIRECT("D"&amp;ROW()+1)-B418,IF(INDIRECT("F"&amp;ROW()+1)&gt;0,INDIRECT("F"&amp;ROW()+1)-B418,IF(INDIRECT("H"&amp;ROW()+1)&gt;0,INDIRECT("H"&amp;ROW()+1)-B418,0)))),0)</f>
        <v>0</v>
      </c>
      <c r="J418" s="65" t="n">
        <f aca="true">IF(D418&gt;0,IF(INDIRECT("B"&amp;ROW()+1)&gt;0,INDIRECT("B"&amp;ROW()+1)-D418,IF(INDIRECT("D"&amp;ROW()+1)&gt;0,INDIRECT("D"&amp;ROW()+1)-D418,IF(INDIRECT("F"&amp;ROW()+1)&gt;0,INDIRECT("F"&amp;ROW()+1)-D418,IF(INDIRECT("H"&amp;ROW()+1)&gt;0,INDIRECT("H"&amp;ROW()+1)-D418,0)))),0)</f>
        <v>0</v>
      </c>
      <c r="K418" s="65" t="n">
        <f aca="true">IF(F418&gt;0,IF(INDIRECT("B"&amp;ROW()+1)&gt;0,INDIRECT("B"&amp;ROW()+1)-F418,IF(INDIRECT("D"&amp;ROW()+1)&gt;0,INDIRECT("D"&amp;ROW()+1)-F418,IF(INDIRECT("F"&amp;ROW()+1)&gt;0,INDIRECT("F"&amp;ROW()+1)-F418,IF(INDIRECT("H"&amp;ROW()+1)&gt;0,INDIRECT("H"&amp;ROW()+1)-F418,0)))),0)</f>
        <v>0</v>
      </c>
      <c r="L418" s="65" t="n">
        <f aca="true">IF(H418&gt;0,IF(INDIRECT("B"&amp;ROW()+1)&gt;0,INDIRECT("B"&amp;ROW()+1)-H418,IF(INDIRECT("D"&amp;ROW()+1)&gt;0,INDIRECT("D"&amp;ROW()+1)-H418,IF(INDIRECT("F"&amp;ROW()+1)&gt;0,INDIRECT("F"&amp;ROW()+1)-H418,IF(INDIRECT("H"&amp;ROW()+1)&gt;0,INDIRECT("H"&amp;ROW()+1)-H418,0)))),0)</f>
        <v>0</v>
      </c>
    </row>
    <row r="419" s="66" customFormat="true" ht="12.75" hidden="false" customHeight="false" outlineLevel="0" collapsed="false">
      <c r="A419" s="60" t="s">
        <v>57</v>
      </c>
      <c r="B419" s="67"/>
      <c r="C419" s="62" t="s">
        <v>58</v>
      </c>
      <c r="D419" s="67"/>
      <c r="E419" s="63" t="s">
        <v>59</v>
      </c>
      <c r="F419" s="67"/>
      <c r="G419" s="64" t="s">
        <v>60</v>
      </c>
      <c r="H419" s="67"/>
      <c r="I419" s="65" t="n">
        <f aca="true">IF(B419&gt;0,IF(INDIRECT("B"&amp;ROW()+1)&gt;0,INDIRECT("B"&amp;ROW()+1)-B419,IF(INDIRECT("D"&amp;ROW()+1)&gt;0,INDIRECT("D"&amp;ROW()+1)-B419,IF(INDIRECT("F"&amp;ROW()+1)&gt;0,INDIRECT("F"&amp;ROW()+1)-B419,IF(INDIRECT("H"&amp;ROW()+1)&gt;0,INDIRECT("H"&amp;ROW()+1)-B419,0)))),0)</f>
        <v>0</v>
      </c>
      <c r="J419" s="65" t="n">
        <f aca="true">IF(D419&gt;0,IF(INDIRECT("B"&amp;ROW()+1)&gt;0,INDIRECT("B"&amp;ROW()+1)-D419,IF(INDIRECT("D"&amp;ROW()+1)&gt;0,INDIRECT("D"&amp;ROW()+1)-D419,IF(INDIRECT("F"&amp;ROW()+1)&gt;0,INDIRECT("F"&amp;ROW()+1)-D419,IF(INDIRECT("H"&amp;ROW()+1)&gt;0,INDIRECT("H"&amp;ROW()+1)-D419,0)))),0)</f>
        <v>0</v>
      </c>
      <c r="K419" s="65" t="n">
        <f aca="true">IF(F419&gt;0,IF(INDIRECT("B"&amp;ROW()+1)&gt;0,INDIRECT("B"&amp;ROW()+1)-F419,IF(INDIRECT("D"&amp;ROW()+1)&gt;0,INDIRECT("D"&amp;ROW()+1)-F419,IF(INDIRECT("F"&amp;ROW()+1)&gt;0,INDIRECT("F"&amp;ROW()+1)-F419,IF(INDIRECT("H"&amp;ROW()+1)&gt;0,INDIRECT("H"&amp;ROW()+1)-F419,0)))),0)</f>
        <v>0</v>
      </c>
      <c r="L419" s="65" t="n">
        <f aca="true">IF(H419&gt;0,IF(INDIRECT("B"&amp;ROW()+1)&gt;0,INDIRECT("B"&amp;ROW()+1)-H419,IF(INDIRECT("D"&amp;ROW()+1)&gt;0,INDIRECT("D"&amp;ROW()+1)-H419,IF(INDIRECT("F"&amp;ROW()+1)&gt;0,INDIRECT("F"&amp;ROW()+1)-H419,IF(INDIRECT("H"&amp;ROW()+1)&gt;0,INDIRECT("H"&amp;ROW()+1)-H419,0)))),0)</f>
        <v>0</v>
      </c>
    </row>
    <row r="420" s="66" customFormat="true" ht="12.75" hidden="false" customHeight="false" outlineLevel="0" collapsed="false">
      <c r="A420" s="60" t="s">
        <v>57</v>
      </c>
      <c r="B420" s="67"/>
      <c r="C420" s="62" t="s">
        <v>58</v>
      </c>
      <c r="D420" s="67"/>
      <c r="E420" s="63" t="s">
        <v>59</v>
      </c>
      <c r="F420" s="67"/>
      <c r="G420" s="64" t="s">
        <v>60</v>
      </c>
      <c r="H420" s="67"/>
      <c r="I420" s="65" t="n">
        <f aca="true">IF(B420&gt;0,IF(INDIRECT("B"&amp;ROW()+1)&gt;0,INDIRECT("B"&amp;ROW()+1)-B420,IF(INDIRECT("D"&amp;ROW()+1)&gt;0,INDIRECT("D"&amp;ROW()+1)-B420,IF(INDIRECT("F"&amp;ROW()+1)&gt;0,INDIRECT("F"&amp;ROW()+1)-B420,IF(INDIRECT("H"&amp;ROW()+1)&gt;0,INDIRECT("H"&amp;ROW()+1)-B420,0)))),0)</f>
        <v>0</v>
      </c>
      <c r="J420" s="65" t="n">
        <f aca="true">IF(D420&gt;0,IF(INDIRECT("B"&amp;ROW()+1)&gt;0,INDIRECT("B"&amp;ROW()+1)-D420,IF(INDIRECT("D"&amp;ROW()+1)&gt;0,INDIRECT("D"&amp;ROW()+1)-D420,IF(INDIRECT("F"&amp;ROW()+1)&gt;0,INDIRECT("F"&amp;ROW()+1)-D420,IF(INDIRECT("H"&amp;ROW()+1)&gt;0,INDIRECT("H"&amp;ROW()+1)-D420,0)))),0)</f>
        <v>0</v>
      </c>
      <c r="K420" s="65" t="n">
        <f aca="true">IF(F420&gt;0,IF(INDIRECT("B"&amp;ROW()+1)&gt;0,INDIRECT("B"&amp;ROW()+1)-F420,IF(INDIRECT("D"&amp;ROW()+1)&gt;0,INDIRECT("D"&amp;ROW()+1)-F420,IF(INDIRECT("F"&amp;ROW()+1)&gt;0,INDIRECT("F"&amp;ROW()+1)-F420,IF(INDIRECT("H"&amp;ROW()+1)&gt;0,INDIRECT("H"&amp;ROW()+1)-F420,0)))),0)</f>
        <v>0</v>
      </c>
      <c r="L420" s="65" t="n">
        <f aca="true">IF(H420&gt;0,IF(INDIRECT("B"&amp;ROW()+1)&gt;0,INDIRECT("B"&amp;ROW()+1)-H420,IF(INDIRECT("D"&amp;ROW()+1)&gt;0,INDIRECT("D"&amp;ROW()+1)-H420,IF(INDIRECT("F"&amp;ROW()+1)&gt;0,INDIRECT("F"&amp;ROW()+1)-H420,IF(INDIRECT("H"&amp;ROW()+1)&gt;0,INDIRECT("H"&amp;ROW()+1)-H420,0)))),0)</f>
        <v>0</v>
      </c>
    </row>
    <row r="421" s="66" customFormat="true" ht="12.75" hidden="false" customHeight="false" outlineLevel="0" collapsed="false">
      <c r="A421" s="60" t="s">
        <v>57</v>
      </c>
      <c r="B421" s="67"/>
      <c r="C421" s="62" t="s">
        <v>58</v>
      </c>
      <c r="D421" s="67"/>
      <c r="E421" s="63" t="s">
        <v>59</v>
      </c>
      <c r="F421" s="67"/>
      <c r="G421" s="64" t="s">
        <v>60</v>
      </c>
      <c r="H421" s="67"/>
      <c r="I421" s="65" t="n">
        <f aca="true">IF(B421&gt;0,IF(INDIRECT("B"&amp;ROW()+1)&gt;0,INDIRECT("B"&amp;ROW()+1)-B421,IF(INDIRECT("D"&amp;ROW()+1)&gt;0,INDIRECT("D"&amp;ROW()+1)-B421,IF(INDIRECT("F"&amp;ROW()+1)&gt;0,INDIRECT("F"&amp;ROW()+1)-B421,IF(INDIRECT("H"&amp;ROW()+1)&gt;0,INDIRECT("H"&amp;ROW()+1)-B421,0)))),0)</f>
        <v>0</v>
      </c>
      <c r="J421" s="65" t="n">
        <f aca="true">IF(D421&gt;0,IF(INDIRECT("B"&amp;ROW()+1)&gt;0,INDIRECT("B"&amp;ROW()+1)-D421,IF(INDIRECT("D"&amp;ROW()+1)&gt;0,INDIRECT("D"&amp;ROW()+1)-D421,IF(INDIRECT("F"&amp;ROW()+1)&gt;0,INDIRECT("F"&amp;ROW()+1)-D421,IF(INDIRECT("H"&amp;ROW()+1)&gt;0,INDIRECT("H"&amp;ROW()+1)-D421,0)))),0)</f>
        <v>0</v>
      </c>
      <c r="K421" s="65" t="n">
        <f aca="true">IF(F421&gt;0,IF(INDIRECT("B"&amp;ROW()+1)&gt;0,INDIRECT("B"&amp;ROW()+1)-F421,IF(INDIRECT("D"&amp;ROW()+1)&gt;0,INDIRECT("D"&amp;ROW()+1)-F421,IF(INDIRECT("F"&amp;ROW()+1)&gt;0,INDIRECT("F"&amp;ROW()+1)-F421,IF(INDIRECT("H"&amp;ROW()+1)&gt;0,INDIRECT("H"&amp;ROW()+1)-F421,0)))),0)</f>
        <v>0</v>
      </c>
      <c r="L421" s="65" t="n">
        <f aca="true">IF(H421&gt;0,IF(INDIRECT("B"&amp;ROW()+1)&gt;0,INDIRECT("B"&amp;ROW()+1)-H421,IF(INDIRECT("D"&amp;ROW()+1)&gt;0,INDIRECT("D"&amp;ROW()+1)-H421,IF(INDIRECT("F"&amp;ROW()+1)&gt;0,INDIRECT("F"&amp;ROW()+1)-H421,IF(INDIRECT("H"&amp;ROW()+1)&gt;0,INDIRECT("H"&amp;ROW()+1)-H421,0)))),0)</f>
        <v>0</v>
      </c>
    </row>
    <row r="422" s="66" customFormat="true" ht="12.75" hidden="false" customHeight="false" outlineLevel="0" collapsed="false">
      <c r="A422" s="60" t="s">
        <v>57</v>
      </c>
      <c r="B422" s="67"/>
      <c r="C422" s="62" t="s">
        <v>58</v>
      </c>
      <c r="D422" s="67"/>
      <c r="E422" s="63" t="s">
        <v>59</v>
      </c>
      <c r="F422" s="67"/>
      <c r="G422" s="64" t="s">
        <v>60</v>
      </c>
      <c r="H422" s="67"/>
      <c r="I422" s="65" t="n">
        <f aca="true">IF(B422&gt;0,IF(INDIRECT("B"&amp;ROW()+1)&gt;0,INDIRECT("B"&amp;ROW()+1)-B422,IF(INDIRECT("D"&amp;ROW()+1)&gt;0,INDIRECT("D"&amp;ROW()+1)-B422,IF(INDIRECT("F"&amp;ROW()+1)&gt;0,INDIRECT("F"&amp;ROW()+1)-B422,IF(INDIRECT("H"&amp;ROW()+1)&gt;0,INDIRECT("H"&amp;ROW()+1)-B422,0)))),0)</f>
        <v>0</v>
      </c>
      <c r="J422" s="65" t="n">
        <f aca="true">IF(D422&gt;0,IF(INDIRECT("B"&amp;ROW()+1)&gt;0,INDIRECT("B"&amp;ROW()+1)-D422,IF(INDIRECT("D"&amp;ROW()+1)&gt;0,INDIRECT("D"&amp;ROW()+1)-D422,IF(INDIRECT("F"&amp;ROW()+1)&gt;0,INDIRECT("F"&amp;ROW()+1)-D422,IF(INDIRECT("H"&amp;ROW()+1)&gt;0,INDIRECT("H"&amp;ROW()+1)-D422,0)))),0)</f>
        <v>0</v>
      </c>
      <c r="K422" s="65" t="n">
        <f aca="true">IF(F422&gt;0,IF(INDIRECT("B"&amp;ROW()+1)&gt;0,INDIRECT("B"&amp;ROW()+1)-F422,IF(INDIRECT("D"&amp;ROW()+1)&gt;0,INDIRECT("D"&amp;ROW()+1)-F422,IF(INDIRECT("F"&amp;ROW()+1)&gt;0,INDIRECT("F"&amp;ROW()+1)-F422,IF(INDIRECT("H"&amp;ROW()+1)&gt;0,INDIRECT("H"&amp;ROW()+1)-F422,0)))),0)</f>
        <v>0</v>
      </c>
      <c r="L422" s="65" t="n">
        <f aca="true">IF(H422&gt;0,IF(INDIRECT("B"&amp;ROW()+1)&gt;0,INDIRECT("B"&amp;ROW()+1)-H422,IF(INDIRECT("D"&amp;ROW()+1)&gt;0,INDIRECT("D"&amp;ROW()+1)-H422,IF(INDIRECT("F"&amp;ROW()+1)&gt;0,INDIRECT("F"&amp;ROW()+1)-H422,IF(INDIRECT("H"&amp;ROW()+1)&gt;0,INDIRECT("H"&amp;ROW()+1)-H422,0)))),0)</f>
        <v>0</v>
      </c>
    </row>
    <row r="423" s="66" customFormat="true" ht="12.75" hidden="false" customHeight="false" outlineLevel="0" collapsed="false">
      <c r="A423" s="60" t="s">
        <v>57</v>
      </c>
      <c r="B423" s="67"/>
      <c r="C423" s="62" t="s">
        <v>58</v>
      </c>
      <c r="D423" s="67"/>
      <c r="E423" s="63" t="s">
        <v>59</v>
      </c>
      <c r="F423" s="67"/>
      <c r="G423" s="64" t="s">
        <v>60</v>
      </c>
      <c r="H423" s="67"/>
      <c r="I423" s="65" t="n">
        <f aca="true">IF(B423&gt;0,IF(INDIRECT("B"&amp;ROW()+1)&gt;0,INDIRECT("B"&amp;ROW()+1)-B423,IF(INDIRECT("D"&amp;ROW()+1)&gt;0,INDIRECT("D"&amp;ROW()+1)-B423,IF(INDIRECT("F"&amp;ROW()+1)&gt;0,INDIRECT("F"&amp;ROW()+1)-B423,IF(INDIRECT("H"&amp;ROW()+1)&gt;0,INDIRECT("H"&amp;ROW()+1)-B423,0)))),0)</f>
        <v>0</v>
      </c>
      <c r="J423" s="65" t="n">
        <f aca="true">IF(D423&gt;0,IF(INDIRECT("B"&amp;ROW()+1)&gt;0,INDIRECT("B"&amp;ROW()+1)-D423,IF(INDIRECT("D"&amp;ROW()+1)&gt;0,INDIRECT("D"&amp;ROW()+1)-D423,IF(INDIRECT("F"&amp;ROW()+1)&gt;0,INDIRECT("F"&amp;ROW()+1)-D423,IF(INDIRECT("H"&amp;ROW()+1)&gt;0,INDIRECT("H"&amp;ROW()+1)-D423,0)))),0)</f>
        <v>0</v>
      </c>
      <c r="K423" s="65" t="n">
        <f aca="true">IF(F423&gt;0,IF(INDIRECT("B"&amp;ROW()+1)&gt;0,INDIRECT("B"&amp;ROW()+1)-F423,IF(INDIRECT("D"&amp;ROW()+1)&gt;0,INDIRECT("D"&amp;ROW()+1)-F423,IF(INDIRECT("F"&amp;ROW()+1)&gt;0,INDIRECT("F"&amp;ROW()+1)-F423,IF(INDIRECT("H"&amp;ROW()+1)&gt;0,INDIRECT("H"&amp;ROW()+1)-F423,0)))),0)</f>
        <v>0</v>
      </c>
      <c r="L423" s="65" t="n">
        <f aca="true">IF(H423&gt;0,IF(INDIRECT("B"&amp;ROW()+1)&gt;0,INDIRECT("B"&amp;ROW()+1)-H423,IF(INDIRECT("D"&amp;ROW()+1)&gt;0,INDIRECT("D"&amp;ROW()+1)-H423,IF(INDIRECT("F"&amp;ROW()+1)&gt;0,INDIRECT("F"&amp;ROW()+1)-H423,IF(INDIRECT("H"&amp;ROW()+1)&gt;0,INDIRECT("H"&amp;ROW()+1)-H423,0)))),0)</f>
        <v>0</v>
      </c>
    </row>
    <row r="424" s="66" customFormat="true" ht="12.75" hidden="false" customHeight="false" outlineLevel="0" collapsed="false">
      <c r="A424" s="60" t="s">
        <v>57</v>
      </c>
      <c r="B424" s="67"/>
      <c r="C424" s="62" t="s">
        <v>58</v>
      </c>
      <c r="D424" s="67"/>
      <c r="E424" s="63" t="s">
        <v>59</v>
      </c>
      <c r="F424" s="67"/>
      <c r="G424" s="64" t="s">
        <v>60</v>
      </c>
      <c r="H424" s="67"/>
      <c r="I424" s="65" t="n">
        <f aca="true">IF(B424&gt;0,IF(INDIRECT("B"&amp;ROW()+1)&gt;0,INDIRECT("B"&amp;ROW()+1)-B424,IF(INDIRECT("D"&amp;ROW()+1)&gt;0,INDIRECT("D"&amp;ROW()+1)-B424,IF(INDIRECT("F"&amp;ROW()+1)&gt;0,INDIRECT("F"&amp;ROW()+1)-B424,IF(INDIRECT("H"&amp;ROW()+1)&gt;0,INDIRECT("H"&amp;ROW()+1)-B424,0)))),0)</f>
        <v>0</v>
      </c>
      <c r="J424" s="65" t="n">
        <f aca="true">IF(D424&gt;0,IF(INDIRECT("B"&amp;ROW()+1)&gt;0,INDIRECT("B"&amp;ROW()+1)-D424,IF(INDIRECT("D"&amp;ROW()+1)&gt;0,INDIRECT("D"&amp;ROW()+1)-D424,IF(INDIRECT("F"&amp;ROW()+1)&gt;0,INDIRECT("F"&amp;ROW()+1)-D424,IF(INDIRECT("H"&amp;ROW()+1)&gt;0,INDIRECT("H"&amp;ROW()+1)-D424,0)))),0)</f>
        <v>0</v>
      </c>
      <c r="K424" s="65" t="n">
        <f aca="true">IF(F424&gt;0,IF(INDIRECT("B"&amp;ROW()+1)&gt;0,INDIRECT("B"&amp;ROW()+1)-F424,IF(INDIRECT("D"&amp;ROW()+1)&gt;0,INDIRECT("D"&amp;ROW()+1)-F424,IF(INDIRECT("F"&amp;ROW()+1)&gt;0,INDIRECT("F"&amp;ROW()+1)-F424,IF(INDIRECT("H"&amp;ROW()+1)&gt;0,INDIRECT("H"&amp;ROW()+1)-F424,0)))),0)</f>
        <v>0</v>
      </c>
      <c r="L424" s="65" t="n">
        <f aca="true">IF(H424&gt;0,IF(INDIRECT("B"&amp;ROW()+1)&gt;0,INDIRECT("B"&amp;ROW()+1)-H424,IF(INDIRECT("D"&amp;ROW()+1)&gt;0,INDIRECT("D"&amp;ROW()+1)-H424,IF(INDIRECT("F"&amp;ROW()+1)&gt;0,INDIRECT("F"&amp;ROW()+1)-H424,IF(INDIRECT("H"&amp;ROW()+1)&gt;0,INDIRECT("H"&amp;ROW()+1)-H424,0)))),0)</f>
        <v>0</v>
      </c>
    </row>
    <row r="425" s="66" customFormat="true" ht="12.75" hidden="false" customHeight="false" outlineLevel="0" collapsed="false">
      <c r="A425" s="60" t="s">
        <v>57</v>
      </c>
      <c r="B425" s="67"/>
      <c r="C425" s="62" t="s">
        <v>58</v>
      </c>
      <c r="D425" s="67"/>
      <c r="E425" s="63" t="s">
        <v>59</v>
      </c>
      <c r="F425" s="67"/>
      <c r="G425" s="64" t="s">
        <v>60</v>
      </c>
      <c r="H425" s="67"/>
      <c r="I425" s="65" t="n">
        <f aca="true">IF(B425&gt;0,IF(INDIRECT("B"&amp;ROW()+1)&gt;0,INDIRECT("B"&amp;ROW()+1)-B425,IF(INDIRECT("D"&amp;ROW()+1)&gt;0,INDIRECT("D"&amp;ROW()+1)-B425,IF(INDIRECT("F"&amp;ROW()+1)&gt;0,INDIRECT("F"&amp;ROW()+1)-B425,IF(INDIRECT("H"&amp;ROW()+1)&gt;0,INDIRECT("H"&amp;ROW()+1)-B425,0)))),0)</f>
        <v>0</v>
      </c>
      <c r="J425" s="65" t="n">
        <f aca="true">IF(D425&gt;0,IF(INDIRECT("B"&amp;ROW()+1)&gt;0,INDIRECT("B"&amp;ROW()+1)-D425,IF(INDIRECT("D"&amp;ROW()+1)&gt;0,INDIRECT("D"&amp;ROW()+1)-D425,IF(INDIRECT("F"&amp;ROW()+1)&gt;0,INDIRECT("F"&amp;ROW()+1)-D425,IF(INDIRECT("H"&amp;ROW()+1)&gt;0,INDIRECT("H"&amp;ROW()+1)-D425,0)))),0)</f>
        <v>0</v>
      </c>
      <c r="K425" s="65" t="n">
        <f aca="true">IF(F425&gt;0,IF(INDIRECT("B"&amp;ROW()+1)&gt;0,INDIRECT("B"&amp;ROW()+1)-F425,IF(INDIRECT("D"&amp;ROW()+1)&gt;0,INDIRECT("D"&amp;ROW()+1)-F425,IF(INDIRECT("F"&amp;ROW()+1)&gt;0,INDIRECT("F"&amp;ROW()+1)-F425,IF(INDIRECT("H"&amp;ROW()+1)&gt;0,INDIRECT("H"&amp;ROW()+1)-F425,0)))),0)</f>
        <v>0</v>
      </c>
      <c r="L425" s="65" t="n">
        <f aca="true">IF(H425&gt;0,IF(INDIRECT("B"&amp;ROW()+1)&gt;0,INDIRECT("B"&amp;ROW()+1)-H425,IF(INDIRECT("D"&amp;ROW()+1)&gt;0,INDIRECT("D"&amp;ROW()+1)-H425,IF(INDIRECT("F"&amp;ROW()+1)&gt;0,INDIRECT("F"&amp;ROW()+1)-H425,IF(INDIRECT("H"&amp;ROW()+1)&gt;0,INDIRECT("H"&amp;ROW()+1)-H425,0)))),0)</f>
        <v>0</v>
      </c>
    </row>
    <row r="426" s="66" customFormat="true" ht="12.75" hidden="false" customHeight="false" outlineLevel="0" collapsed="false">
      <c r="A426" s="60" t="s">
        <v>57</v>
      </c>
      <c r="B426" s="67"/>
      <c r="C426" s="62" t="s">
        <v>58</v>
      </c>
      <c r="D426" s="67"/>
      <c r="E426" s="63" t="s">
        <v>59</v>
      </c>
      <c r="F426" s="67"/>
      <c r="G426" s="64" t="s">
        <v>60</v>
      </c>
      <c r="H426" s="67"/>
      <c r="I426" s="65" t="n">
        <f aca="true">IF(B426&gt;0,IF(INDIRECT("B"&amp;ROW()+1)&gt;0,INDIRECT("B"&amp;ROW()+1)-B426,IF(INDIRECT("D"&amp;ROW()+1)&gt;0,INDIRECT("D"&amp;ROW()+1)-B426,IF(INDIRECT("F"&amp;ROW()+1)&gt;0,INDIRECT("F"&amp;ROW()+1)-B426,IF(INDIRECT("H"&amp;ROW()+1)&gt;0,INDIRECT("H"&amp;ROW()+1)-B426,0)))),0)</f>
        <v>0</v>
      </c>
      <c r="J426" s="65" t="n">
        <f aca="true">IF(D426&gt;0,IF(INDIRECT("B"&amp;ROW()+1)&gt;0,INDIRECT("B"&amp;ROW()+1)-D426,IF(INDIRECT("D"&amp;ROW()+1)&gt;0,INDIRECT("D"&amp;ROW()+1)-D426,IF(INDIRECT("F"&amp;ROW()+1)&gt;0,INDIRECT("F"&amp;ROW()+1)-D426,IF(INDIRECT("H"&amp;ROW()+1)&gt;0,INDIRECT("H"&amp;ROW()+1)-D426,0)))),0)</f>
        <v>0</v>
      </c>
      <c r="K426" s="65" t="n">
        <f aca="true">IF(F426&gt;0,IF(INDIRECT("B"&amp;ROW()+1)&gt;0,INDIRECT("B"&amp;ROW()+1)-F426,IF(INDIRECT("D"&amp;ROW()+1)&gt;0,INDIRECT("D"&amp;ROW()+1)-F426,IF(INDIRECT("F"&amp;ROW()+1)&gt;0,INDIRECT("F"&amp;ROW()+1)-F426,IF(INDIRECT("H"&amp;ROW()+1)&gt;0,INDIRECT("H"&amp;ROW()+1)-F426,0)))),0)</f>
        <v>0</v>
      </c>
      <c r="L426" s="65" t="n">
        <f aca="true">IF(H426&gt;0,IF(INDIRECT("B"&amp;ROW()+1)&gt;0,INDIRECT("B"&amp;ROW()+1)-H426,IF(INDIRECT("D"&amp;ROW()+1)&gt;0,INDIRECT("D"&amp;ROW()+1)-H426,IF(INDIRECT("F"&amp;ROW()+1)&gt;0,INDIRECT("F"&amp;ROW()+1)-H426,IF(INDIRECT("H"&amp;ROW()+1)&gt;0,INDIRECT("H"&amp;ROW()+1)-H426,0)))),0)</f>
        <v>0</v>
      </c>
    </row>
    <row r="427" s="66" customFormat="true" ht="12.75" hidden="false" customHeight="false" outlineLevel="0" collapsed="false">
      <c r="A427" s="60" t="s">
        <v>57</v>
      </c>
      <c r="B427" s="67"/>
      <c r="C427" s="62" t="s">
        <v>58</v>
      </c>
      <c r="D427" s="67"/>
      <c r="E427" s="63" t="s">
        <v>59</v>
      </c>
      <c r="F427" s="67"/>
      <c r="G427" s="64" t="s">
        <v>60</v>
      </c>
      <c r="H427" s="67"/>
      <c r="I427" s="65" t="n">
        <f aca="true">IF(B427&gt;0,IF(INDIRECT("B"&amp;ROW()+1)&gt;0,INDIRECT("B"&amp;ROW()+1)-B427,IF(INDIRECT("D"&amp;ROW()+1)&gt;0,INDIRECT("D"&amp;ROW()+1)-B427,IF(INDIRECT("F"&amp;ROW()+1)&gt;0,INDIRECT("F"&amp;ROW()+1)-B427,IF(INDIRECT("H"&amp;ROW()+1)&gt;0,INDIRECT("H"&amp;ROW()+1)-B427,0)))),0)</f>
        <v>0</v>
      </c>
      <c r="J427" s="65" t="n">
        <f aca="true">IF(D427&gt;0,IF(INDIRECT("B"&amp;ROW()+1)&gt;0,INDIRECT("B"&amp;ROW()+1)-D427,IF(INDIRECT("D"&amp;ROW()+1)&gt;0,INDIRECT("D"&amp;ROW()+1)-D427,IF(INDIRECT("F"&amp;ROW()+1)&gt;0,INDIRECT("F"&amp;ROW()+1)-D427,IF(INDIRECT("H"&amp;ROW()+1)&gt;0,INDIRECT("H"&amp;ROW()+1)-D427,0)))),0)</f>
        <v>0</v>
      </c>
      <c r="K427" s="65" t="n">
        <f aca="true">IF(F427&gt;0,IF(INDIRECT("B"&amp;ROW()+1)&gt;0,INDIRECT("B"&amp;ROW()+1)-F427,IF(INDIRECT("D"&amp;ROW()+1)&gt;0,INDIRECT("D"&amp;ROW()+1)-F427,IF(INDIRECT("F"&amp;ROW()+1)&gt;0,INDIRECT("F"&amp;ROW()+1)-F427,IF(INDIRECT("H"&amp;ROW()+1)&gt;0,INDIRECT("H"&amp;ROW()+1)-F427,0)))),0)</f>
        <v>0</v>
      </c>
      <c r="L427" s="65" t="n">
        <f aca="true">IF(H427&gt;0,IF(INDIRECT("B"&amp;ROW()+1)&gt;0,INDIRECT("B"&amp;ROW()+1)-H427,IF(INDIRECT("D"&amp;ROW()+1)&gt;0,INDIRECT("D"&amp;ROW()+1)-H427,IF(INDIRECT("F"&amp;ROW()+1)&gt;0,INDIRECT("F"&amp;ROW()+1)-H427,IF(INDIRECT("H"&amp;ROW()+1)&gt;0,INDIRECT("H"&amp;ROW()+1)-H427,0)))),0)</f>
        <v>0</v>
      </c>
    </row>
    <row r="428" s="66" customFormat="true" ht="12.75" hidden="false" customHeight="false" outlineLevel="0" collapsed="false">
      <c r="A428" s="60" t="s">
        <v>57</v>
      </c>
      <c r="B428" s="67"/>
      <c r="C428" s="62" t="s">
        <v>58</v>
      </c>
      <c r="D428" s="67"/>
      <c r="E428" s="63" t="s">
        <v>59</v>
      </c>
      <c r="F428" s="67"/>
      <c r="G428" s="64" t="s">
        <v>60</v>
      </c>
      <c r="H428" s="67"/>
      <c r="I428" s="65" t="n">
        <f aca="true">IF(B428&gt;0,IF(INDIRECT("B"&amp;ROW()+1)&gt;0,INDIRECT("B"&amp;ROW()+1)-B428,IF(INDIRECT("D"&amp;ROW()+1)&gt;0,INDIRECT("D"&amp;ROW()+1)-B428,IF(INDIRECT("F"&amp;ROW()+1)&gt;0,INDIRECT("F"&amp;ROW()+1)-B428,IF(INDIRECT("H"&amp;ROW()+1)&gt;0,INDIRECT("H"&amp;ROW()+1)-B428,0)))),0)</f>
        <v>0</v>
      </c>
      <c r="J428" s="65" t="n">
        <f aca="true">IF(D428&gt;0,IF(INDIRECT("B"&amp;ROW()+1)&gt;0,INDIRECT("B"&amp;ROW()+1)-D428,IF(INDIRECT("D"&amp;ROW()+1)&gt;0,INDIRECT("D"&amp;ROW()+1)-D428,IF(INDIRECT("F"&amp;ROW()+1)&gt;0,INDIRECT("F"&amp;ROW()+1)-D428,IF(INDIRECT("H"&amp;ROW()+1)&gt;0,INDIRECT("H"&amp;ROW()+1)-D428,0)))),0)</f>
        <v>0</v>
      </c>
      <c r="K428" s="65" t="n">
        <f aca="true">IF(F428&gt;0,IF(INDIRECT("B"&amp;ROW()+1)&gt;0,INDIRECT("B"&amp;ROW()+1)-F428,IF(INDIRECT("D"&amp;ROW()+1)&gt;0,INDIRECT("D"&amp;ROW()+1)-F428,IF(INDIRECT("F"&amp;ROW()+1)&gt;0,INDIRECT("F"&amp;ROW()+1)-F428,IF(INDIRECT("H"&amp;ROW()+1)&gt;0,INDIRECT("H"&amp;ROW()+1)-F428,0)))),0)</f>
        <v>0</v>
      </c>
      <c r="L428" s="65" t="n">
        <f aca="true">IF(H428&gt;0,IF(INDIRECT("B"&amp;ROW()+1)&gt;0,INDIRECT("B"&amp;ROW()+1)-H428,IF(INDIRECT("D"&amp;ROW()+1)&gt;0,INDIRECT("D"&amp;ROW()+1)-H428,IF(INDIRECT("F"&amp;ROW()+1)&gt;0,INDIRECT("F"&amp;ROW()+1)-H428,IF(INDIRECT("H"&amp;ROW()+1)&gt;0,INDIRECT("H"&amp;ROW()+1)-H428,0)))),0)</f>
        <v>0</v>
      </c>
    </row>
    <row r="429" s="66" customFormat="true" ht="12.75" hidden="false" customHeight="false" outlineLevel="0" collapsed="false">
      <c r="A429" s="60" t="s">
        <v>57</v>
      </c>
      <c r="B429" s="67"/>
      <c r="C429" s="62" t="s">
        <v>58</v>
      </c>
      <c r="D429" s="67"/>
      <c r="E429" s="63" t="s">
        <v>59</v>
      </c>
      <c r="F429" s="67"/>
      <c r="G429" s="64" t="s">
        <v>60</v>
      </c>
      <c r="H429" s="67"/>
      <c r="I429" s="65" t="n">
        <f aca="true">IF(B429&gt;0,IF(INDIRECT("B"&amp;ROW()+1)&gt;0,INDIRECT("B"&amp;ROW()+1)-B429,IF(INDIRECT("D"&amp;ROW()+1)&gt;0,INDIRECT("D"&amp;ROW()+1)-B429,IF(INDIRECT("F"&amp;ROW()+1)&gt;0,INDIRECT("F"&amp;ROW()+1)-B429,IF(INDIRECT("H"&amp;ROW()+1)&gt;0,INDIRECT("H"&amp;ROW()+1)-B429,0)))),0)</f>
        <v>0</v>
      </c>
      <c r="J429" s="65" t="n">
        <f aca="true">IF(D429&gt;0,IF(INDIRECT("B"&amp;ROW()+1)&gt;0,INDIRECT("B"&amp;ROW()+1)-D429,IF(INDIRECT("D"&amp;ROW()+1)&gt;0,INDIRECT("D"&amp;ROW()+1)-D429,IF(INDIRECT("F"&amp;ROW()+1)&gt;0,INDIRECT("F"&amp;ROW()+1)-D429,IF(INDIRECT("H"&amp;ROW()+1)&gt;0,INDIRECT("H"&amp;ROW()+1)-D429,0)))),0)</f>
        <v>0</v>
      </c>
      <c r="K429" s="65" t="n">
        <f aca="true">IF(F429&gt;0,IF(INDIRECT("B"&amp;ROW()+1)&gt;0,INDIRECT("B"&amp;ROW()+1)-F429,IF(INDIRECT("D"&amp;ROW()+1)&gt;0,INDIRECT("D"&amp;ROW()+1)-F429,IF(INDIRECT("F"&amp;ROW()+1)&gt;0,INDIRECT("F"&amp;ROW()+1)-F429,IF(INDIRECT("H"&amp;ROW()+1)&gt;0,INDIRECT("H"&amp;ROW()+1)-F429,0)))),0)</f>
        <v>0</v>
      </c>
      <c r="L429" s="65" t="n">
        <f aca="true">IF(H429&gt;0,IF(INDIRECT("B"&amp;ROW()+1)&gt;0,INDIRECT("B"&amp;ROW()+1)-H429,IF(INDIRECT("D"&amp;ROW()+1)&gt;0,INDIRECT("D"&amp;ROW()+1)-H429,IF(INDIRECT("F"&amp;ROW()+1)&gt;0,INDIRECT("F"&amp;ROW()+1)-H429,IF(INDIRECT("H"&amp;ROW()+1)&gt;0,INDIRECT("H"&amp;ROW()+1)-H429,0)))),0)</f>
        <v>0</v>
      </c>
    </row>
    <row r="430" s="66" customFormat="true" ht="12.75" hidden="false" customHeight="false" outlineLevel="0" collapsed="false">
      <c r="A430" s="60" t="s">
        <v>57</v>
      </c>
      <c r="B430" s="67"/>
      <c r="C430" s="62" t="s">
        <v>58</v>
      </c>
      <c r="D430" s="67"/>
      <c r="E430" s="63" t="s">
        <v>59</v>
      </c>
      <c r="F430" s="67"/>
      <c r="G430" s="64" t="s">
        <v>60</v>
      </c>
      <c r="H430" s="67"/>
      <c r="I430" s="65" t="n">
        <f aca="true">IF(B430&gt;0,IF(INDIRECT("B"&amp;ROW()+1)&gt;0,INDIRECT("B"&amp;ROW()+1)-B430,IF(INDIRECT("D"&amp;ROW()+1)&gt;0,INDIRECT("D"&amp;ROW()+1)-B430,IF(INDIRECT("F"&amp;ROW()+1)&gt;0,INDIRECT("F"&amp;ROW()+1)-B430,IF(INDIRECT("H"&amp;ROW()+1)&gt;0,INDIRECT("H"&amp;ROW()+1)-B430,0)))),0)</f>
        <v>0</v>
      </c>
      <c r="J430" s="65" t="n">
        <f aca="true">IF(D430&gt;0,IF(INDIRECT("B"&amp;ROW()+1)&gt;0,INDIRECT("B"&amp;ROW()+1)-D430,IF(INDIRECT("D"&amp;ROW()+1)&gt;0,INDIRECT("D"&amp;ROW()+1)-D430,IF(INDIRECT("F"&amp;ROW()+1)&gt;0,INDIRECT("F"&amp;ROW()+1)-D430,IF(INDIRECT("H"&amp;ROW()+1)&gt;0,INDIRECT("H"&amp;ROW()+1)-D430,0)))),0)</f>
        <v>0</v>
      </c>
      <c r="K430" s="65" t="n">
        <f aca="true">IF(F430&gt;0,IF(INDIRECT("B"&amp;ROW()+1)&gt;0,INDIRECT("B"&amp;ROW()+1)-F430,IF(INDIRECT("D"&amp;ROW()+1)&gt;0,INDIRECT("D"&amp;ROW()+1)-F430,IF(INDIRECT("F"&amp;ROW()+1)&gt;0,INDIRECT("F"&amp;ROW()+1)-F430,IF(INDIRECT("H"&amp;ROW()+1)&gt;0,INDIRECT("H"&amp;ROW()+1)-F430,0)))),0)</f>
        <v>0</v>
      </c>
      <c r="L430" s="65" t="n">
        <f aca="true">IF(H430&gt;0,IF(INDIRECT("B"&amp;ROW()+1)&gt;0,INDIRECT("B"&amp;ROW()+1)-H430,IF(INDIRECT("D"&amp;ROW()+1)&gt;0,INDIRECT("D"&amp;ROW()+1)-H430,IF(INDIRECT("F"&amp;ROW()+1)&gt;0,INDIRECT("F"&amp;ROW()+1)-H430,IF(INDIRECT("H"&amp;ROW()+1)&gt;0,INDIRECT("H"&amp;ROW()+1)-H430,0)))),0)</f>
        <v>0</v>
      </c>
    </row>
    <row r="431" s="66" customFormat="true" ht="12.75" hidden="false" customHeight="false" outlineLevel="0" collapsed="false">
      <c r="A431" s="60" t="s">
        <v>57</v>
      </c>
      <c r="B431" s="67"/>
      <c r="C431" s="62" t="s">
        <v>58</v>
      </c>
      <c r="D431" s="67"/>
      <c r="E431" s="63" t="s">
        <v>59</v>
      </c>
      <c r="F431" s="67"/>
      <c r="G431" s="64" t="s">
        <v>60</v>
      </c>
      <c r="H431" s="67"/>
      <c r="I431" s="65" t="n">
        <f aca="true">IF(B431&gt;0,IF(INDIRECT("B"&amp;ROW()+1)&gt;0,INDIRECT("B"&amp;ROW()+1)-B431,IF(INDIRECT("D"&amp;ROW()+1)&gt;0,INDIRECT("D"&amp;ROW()+1)-B431,IF(INDIRECT("F"&amp;ROW()+1)&gt;0,INDIRECT("F"&amp;ROW()+1)-B431,IF(INDIRECT("H"&amp;ROW()+1)&gt;0,INDIRECT("H"&amp;ROW()+1)-B431,0)))),0)</f>
        <v>0</v>
      </c>
      <c r="J431" s="65" t="n">
        <f aca="true">IF(D431&gt;0,IF(INDIRECT("B"&amp;ROW()+1)&gt;0,INDIRECT("B"&amp;ROW()+1)-D431,IF(INDIRECT("D"&amp;ROW()+1)&gt;0,INDIRECT("D"&amp;ROW()+1)-D431,IF(INDIRECT("F"&amp;ROW()+1)&gt;0,INDIRECT("F"&amp;ROW()+1)-D431,IF(INDIRECT("H"&amp;ROW()+1)&gt;0,INDIRECT("H"&amp;ROW()+1)-D431,0)))),0)</f>
        <v>0</v>
      </c>
      <c r="K431" s="65" t="n">
        <f aca="true">IF(F431&gt;0,IF(INDIRECT("B"&amp;ROW()+1)&gt;0,INDIRECT("B"&amp;ROW()+1)-F431,IF(INDIRECT("D"&amp;ROW()+1)&gt;0,INDIRECT("D"&amp;ROW()+1)-F431,IF(INDIRECT("F"&amp;ROW()+1)&gt;0,INDIRECT("F"&amp;ROW()+1)-F431,IF(INDIRECT("H"&amp;ROW()+1)&gt;0,INDIRECT("H"&amp;ROW()+1)-F431,0)))),0)</f>
        <v>0</v>
      </c>
      <c r="L431" s="65" t="n">
        <f aca="true">IF(H431&gt;0,IF(INDIRECT("B"&amp;ROW()+1)&gt;0,INDIRECT("B"&amp;ROW()+1)-H431,IF(INDIRECT("D"&amp;ROW()+1)&gt;0,INDIRECT("D"&amp;ROW()+1)-H431,IF(INDIRECT("F"&amp;ROW()+1)&gt;0,INDIRECT("F"&amp;ROW()+1)-H431,IF(INDIRECT("H"&amp;ROW()+1)&gt;0,INDIRECT("H"&amp;ROW()+1)-H431,0)))),0)</f>
        <v>0</v>
      </c>
    </row>
    <row r="432" s="66" customFormat="true" ht="12.75" hidden="false" customHeight="false" outlineLevel="0" collapsed="false">
      <c r="A432" s="60" t="s">
        <v>57</v>
      </c>
      <c r="B432" s="67"/>
      <c r="C432" s="62" t="s">
        <v>58</v>
      </c>
      <c r="D432" s="67"/>
      <c r="E432" s="63" t="s">
        <v>59</v>
      </c>
      <c r="F432" s="67"/>
      <c r="G432" s="64" t="s">
        <v>60</v>
      </c>
      <c r="H432" s="67"/>
      <c r="I432" s="65" t="n">
        <f aca="true">IF(B432&gt;0,IF(INDIRECT("B"&amp;ROW()+1)&gt;0,INDIRECT("B"&amp;ROW()+1)-B432,IF(INDIRECT("D"&amp;ROW()+1)&gt;0,INDIRECT("D"&amp;ROW()+1)-B432,IF(INDIRECT("F"&amp;ROW()+1)&gt;0,INDIRECT("F"&amp;ROW()+1)-B432,IF(INDIRECT("H"&amp;ROW()+1)&gt;0,INDIRECT("H"&amp;ROW()+1)-B432,0)))),0)</f>
        <v>0</v>
      </c>
      <c r="J432" s="65" t="n">
        <f aca="true">IF(D432&gt;0,IF(INDIRECT("B"&amp;ROW()+1)&gt;0,INDIRECT("B"&amp;ROW()+1)-D432,IF(INDIRECT("D"&amp;ROW()+1)&gt;0,INDIRECT("D"&amp;ROW()+1)-D432,IF(INDIRECT("F"&amp;ROW()+1)&gt;0,INDIRECT("F"&amp;ROW()+1)-D432,IF(INDIRECT("H"&amp;ROW()+1)&gt;0,INDIRECT("H"&amp;ROW()+1)-D432,0)))),0)</f>
        <v>0</v>
      </c>
      <c r="K432" s="65" t="n">
        <f aca="true">IF(F432&gt;0,IF(INDIRECT("B"&amp;ROW()+1)&gt;0,INDIRECT("B"&amp;ROW()+1)-F432,IF(INDIRECT("D"&amp;ROW()+1)&gt;0,INDIRECT("D"&amp;ROW()+1)-F432,IF(INDIRECT("F"&amp;ROW()+1)&gt;0,INDIRECT("F"&amp;ROW()+1)-F432,IF(INDIRECT("H"&amp;ROW()+1)&gt;0,INDIRECT("H"&amp;ROW()+1)-F432,0)))),0)</f>
        <v>0</v>
      </c>
      <c r="L432" s="65" t="n">
        <f aca="true">IF(H432&gt;0,IF(INDIRECT("B"&amp;ROW()+1)&gt;0,INDIRECT("B"&amp;ROW()+1)-H432,IF(INDIRECT("D"&amp;ROW()+1)&gt;0,INDIRECT("D"&amp;ROW()+1)-H432,IF(INDIRECT("F"&amp;ROW()+1)&gt;0,INDIRECT("F"&amp;ROW()+1)-H432,IF(INDIRECT("H"&amp;ROW()+1)&gt;0,INDIRECT("H"&amp;ROW()+1)-H432,0)))),0)</f>
        <v>0</v>
      </c>
    </row>
    <row r="433" s="66" customFormat="true" ht="12.75" hidden="false" customHeight="false" outlineLevel="0" collapsed="false">
      <c r="A433" s="60" t="s">
        <v>57</v>
      </c>
      <c r="B433" s="67"/>
      <c r="C433" s="62" t="s">
        <v>58</v>
      </c>
      <c r="D433" s="67"/>
      <c r="E433" s="63" t="s">
        <v>59</v>
      </c>
      <c r="F433" s="67"/>
      <c r="G433" s="64" t="s">
        <v>60</v>
      </c>
      <c r="H433" s="67"/>
      <c r="I433" s="65" t="n">
        <f aca="true">IF(B433&gt;0,IF(INDIRECT("B"&amp;ROW()+1)&gt;0,INDIRECT("B"&amp;ROW()+1)-B433,IF(INDIRECT("D"&amp;ROW()+1)&gt;0,INDIRECT("D"&amp;ROW()+1)-B433,IF(INDIRECT("F"&amp;ROW()+1)&gt;0,INDIRECT("F"&amp;ROW()+1)-B433,IF(INDIRECT("H"&amp;ROW()+1)&gt;0,INDIRECT("H"&amp;ROW()+1)-B433,0)))),0)</f>
        <v>0</v>
      </c>
      <c r="J433" s="65" t="n">
        <f aca="true">IF(D433&gt;0,IF(INDIRECT("B"&amp;ROW()+1)&gt;0,INDIRECT("B"&amp;ROW()+1)-D433,IF(INDIRECT("D"&amp;ROW()+1)&gt;0,INDIRECT("D"&amp;ROW()+1)-D433,IF(INDIRECT("F"&amp;ROW()+1)&gt;0,INDIRECT("F"&amp;ROW()+1)-D433,IF(INDIRECT("H"&amp;ROW()+1)&gt;0,INDIRECT("H"&amp;ROW()+1)-D433,0)))),0)</f>
        <v>0</v>
      </c>
      <c r="K433" s="65" t="n">
        <f aca="true">IF(F433&gt;0,IF(INDIRECT("B"&amp;ROW()+1)&gt;0,INDIRECT("B"&amp;ROW()+1)-F433,IF(INDIRECT("D"&amp;ROW()+1)&gt;0,INDIRECT("D"&amp;ROW()+1)-F433,IF(INDIRECT("F"&amp;ROW()+1)&gt;0,INDIRECT("F"&amp;ROW()+1)-F433,IF(INDIRECT("H"&amp;ROW()+1)&gt;0,INDIRECT("H"&amp;ROW()+1)-F433,0)))),0)</f>
        <v>0</v>
      </c>
      <c r="L433" s="65" t="n">
        <f aca="true">IF(H433&gt;0,IF(INDIRECT("B"&amp;ROW()+1)&gt;0,INDIRECT("B"&amp;ROW()+1)-H433,IF(INDIRECT("D"&amp;ROW()+1)&gt;0,INDIRECT("D"&amp;ROW()+1)-H433,IF(INDIRECT("F"&amp;ROW()+1)&gt;0,INDIRECT("F"&amp;ROW()+1)-H433,IF(INDIRECT("H"&amp;ROW()+1)&gt;0,INDIRECT("H"&amp;ROW()+1)-H433,0)))),0)</f>
        <v>0</v>
      </c>
    </row>
    <row r="434" s="66" customFormat="true" ht="12.75" hidden="false" customHeight="false" outlineLevel="0" collapsed="false">
      <c r="A434" s="60" t="s">
        <v>57</v>
      </c>
      <c r="B434" s="67"/>
      <c r="C434" s="62" t="s">
        <v>58</v>
      </c>
      <c r="D434" s="67"/>
      <c r="E434" s="63" t="s">
        <v>59</v>
      </c>
      <c r="F434" s="67"/>
      <c r="G434" s="64" t="s">
        <v>60</v>
      </c>
      <c r="H434" s="67"/>
      <c r="I434" s="65" t="n">
        <f aca="true">IF(B434&gt;0,IF(INDIRECT("B"&amp;ROW()+1)&gt;0,INDIRECT("B"&amp;ROW()+1)-B434,IF(INDIRECT("D"&amp;ROW()+1)&gt;0,INDIRECT("D"&amp;ROW()+1)-B434,IF(INDIRECT("F"&amp;ROW()+1)&gt;0,INDIRECT("F"&amp;ROW()+1)-B434,IF(INDIRECT("H"&amp;ROW()+1)&gt;0,INDIRECT("H"&amp;ROW()+1)-B434,0)))),0)</f>
        <v>0</v>
      </c>
      <c r="J434" s="65" t="n">
        <f aca="true">IF(D434&gt;0,IF(INDIRECT("B"&amp;ROW()+1)&gt;0,INDIRECT("B"&amp;ROW()+1)-D434,IF(INDIRECT("D"&amp;ROW()+1)&gt;0,INDIRECT("D"&amp;ROW()+1)-D434,IF(INDIRECT("F"&amp;ROW()+1)&gt;0,INDIRECT("F"&amp;ROW()+1)-D434,IF(INDIRECT("H"&amp;ROW()+1)&gt;0,INDIRECT("H"&amp;ROW()+1)-D434,0)))),0)</f>
        <v>0</v>
      </c>
      <c r="K434" s="65" t="n">
        <f aca="true">IF(F434&gt;0,IF(INDIRECT("B"&amp;ROW()+1)&gt;0,INDIRECT("B"&amp;ROW()+1)-F434,IF(INDIRECT("D"&amp;ROW()+1)&gt;0,INDIRECT("D"&amp;ROW()+1)-F434,IF(INDIRECT("F"&amp;ROW()+1)&gt;0,INDIRECT("F"&amp;ROW()+1)-F434,IF(INDIRECT("H"&amp;ROW()+1)&gt;0,INDIRECT("H"&amp;ROW()+1)-F434,0)))),0)</f>
        <v>0</v>
      </c>
      <c r="L434" s="65" t="n">
        <f aca="true">IF(H434&gt;0,IF(INDIRECT("B"&amp;ROW()+1)&gt;0,INDIRECT("B"&amp;ROW()+1)-H434,IF(INDIRECT("D"&amp;ROW()+1)&gt;0,INDIRECT("D"&amp;ROW()+1)-H434,IF(INDIRECT("F"&amp;ROW()+1)&gt;0,INDIRECT("F"&amp;ROW()+1)-H434,IF(INDIRECT("H"&amp;ROW()+1)&gt;0,INDIRECT("H"&amp;ROW()+1)-H434,0)))),0)</f>
        <v>0</v>
      </c>
    </row>
    <row r="435" s="66" customFormat="true" ht="12.75" hidden="false" customHeight="false" outlineLevel="0" collapsed="false">
      <c r="A435" s="60" t="s">
        <v>57</v>
      </c>
      <c r="B435" s="67"/>
      <c r="C435" s="62" t="s">
        <v>58</v>
      </c>
      <c r="D435" s="67"/>
      <c r="E435" s="63" t="s">
        <v>59</v>
      </c>
      <c r="F435" s="67"/>
      <c r="G435" s="64" t="s">
        <v>60</v>
      </c>
      <c r="H435" s="67"/>
      <c r="I435" s="65" t="n">
        <f aca="true">IF(B435&gt;0,IF(INDIRECT("B"&amp;ROW()+1)&gt;0,INDIRECT("B"&amp;ROW()+1)-B435,IF(INDIRECT("D"&amp;ROW()+1)&gt;0,INDIRECT("D"&amp;ROW()+1)-B435,IF(INDIRECT("F"&amp;ROW()+1)&gt;0,INDIRECT("F"&amp;ROW()+1)-B435,IF(INDIRECT("H"&amp;ROW()+1)&gt;0,INDIRECT("H"&amp;ROW()+1)-B435,0)))),0)</f>
        <v>0</v>
      </c>
      <c r="J435" s="65" t="n">
        <f aca="true">IF(D435&gt;0,IF(INDIRECT("B"&amp;ROW()+1)&gt;0,INDIRECT("B"&amp;ROW()+1)-D435,IF(INDIRECT("D"&amp;ROW()+1)&gt;0,INDIRECT("D"&amp;ROW()+1)-D435,IF(INDIRECT("F"&amp;ROW()+1)&gt;0,INDIRECT("F"&amp;ROW()+1)-D435,IF(INDIRECT("H"&amp;ROW()+1)&gt;0,INDIRECT("H"&amp;ROW()+1)-D435,0)))),0)</f>
        <v>0</v>
      </c>
      <c r="K435" s="65" t="n">
        <f aca="true">IF(F435&gt;0,IF(INDIRECT("B"&amp;ROW()+1)&gt;0,INDIRECT("B"&amp;ROW()+1)-F435,IF(INDIRECT("D"&amp;ROW()+1)&gt;0,INDIRECT("D"&amp;ROW()+1)-F435,IF(INDIRECT("F"&amp;ROW()+1)&gt;0,INDIRECT("F"&amp;ROW()+1)-F435,IF(INDIRECT("H"&amp;ROW()+1)&gt;0,INDIRECT("H"&amp;ROW()+1)-F435,0)))),0)</f>
        <v>0</v>
      </c>
      <c r="L435" s="65" t="n">
        <f aca="true">IF(H435&gt;0,IF(INDIRECT("B"&amp;ROW()+1)&gt;0,INDIRECT("B"&amp;ROW()+1)-H435,IF(INDIRECT("D"&amp;ROW()+1)&gt;0,INDIRECT("D"&amp;ROW()+1)-H435,IF(INDIRECT("F"&amp;ROW()+1)&gt;0,INDIRECT("F"&amp;ROW()+1)-H435,IF(INDIRECT("H"&amp;ROW()+1)&gt;0,INDIRECT("H"&amp;ROW()+1)-H435,0)))),0)</f>
        <v>0</v>
      </c>
    </row>
    <row r="436" s="66" customFormat="true" ht="12.75" hidden="false" customHeight="false" outlineLevel="0" collapsed="false">
      <c r="A436" s="60" t="s">
        <v>57</v>
      </c>
      <c r="B436" s="67"/>
      <c r="C436" s="62" t="s">
        <v>58</v>
      </c>
      <c r="D436" s="67"/>
      <c r="E436" s="63" t="s">
        <v>59</v>
      </c>
      <c r="F436" s="67"/>
      <c r="G436" s="64" t="s">
        <v>60</v>
      </c>
      <c r="H436" s="67"/>
      <c r="I436" s="65" t="n">
        <f aca="true">IF(B436&gt;0,IF(INDIRECT("B"&amp;ROW()+1)&gt;0,INDIRECT("B"&amp;ROW()+1)-B436,IF(INDIRECT("D"&amp;ROW()+1)&gt;0,INDIRECT("D"&amp;ROW()+1)-B436,IF(INDIRECT("F"&amp;ROW()+1)&gt;0,INDIRECT("F"&amp;ROW()+1)-B436,IF(INDIRECT("H"&amp;ROW()+1)&gt;0,INDIRECT("H"&amp;ROW()+1)-B436,0)))),0)</f>
        <v>0</v>
      </c>
      <c r="J436" s="65" t="n">
        <f aca="true">IF(D436&gt;0,IF(INDIRECT("B"&amp;ROW()+1)&gt;0,INDIRECT("B"&amp;ROW()+1)-D436,IF(INDIRECT("D"&amp;ROW()+1)&gt;0,INDIRECT("D"&amp;ROW()+1)-D436,IF(INDIRECT("F"&amp;ROW()+1)&gt;0,INDIRECT("F"&amp;ROW()+1)-D436,IF(INDIRECT("H"&amp;ROW()+1)&gt;0,INDIRECT("H"&amp;ROW()+1)-D436,0)))),0)</f>
        <v>0</v>
      </c>
      <c r="K436" s="65" t="n">
        <f aca="true">IF(F436&gt;0,IF(INDIRECT("B"&amp;ROW()+1)&gt;0,INDIRECT("B"&amp;ROW()+1)-F436,IF(INDIRECT("D"&amp;ROW()+1)&gt;0,INDIRECT("D"&amp;ROW()+1)-F436,IF(INDIRECT("F"&amp;ROW()+1)&gt;0,INDIRECT("F"&amp;ROW()+1)-F436,IF(INDIRECT("H"&amp;ROW()+1)&gt;0,INDIRECT("H"&amp;ROW()+1)-F436,0)))),0)</f>
        <v>0</v>
      </c>
      <c r="L436" s="65" t="n">
        <f aca="true">IF(H436&gt;0,IF(INDIRECT("B"&amp;ROW()+1)&gt;0,INDIRECT("B"&amp;ROW()+1)-H436,IF(INDIRECT("D"&amp;ROW()+1)&gt;0,INDIRECT("D"&amp;ROW()+1)-H436,IF(INDIRECT("F"&amp;ROW()+1)&gt;0,INDIRECT("F"&amp;ROW()+1)-H436,IF(INDIRECT("H"&amp;ROW()+1)&gt;0,INDIRECT("H"&amp;ROW()+1)-H436,0)))),0)</f>
        <v>0</v>
      </c>
    </row>
    <row r="437" s="66" customFormat="true" ht="12.75" hidden="false" customHeight="false" outlineLevel="0" collapsed="false">
      <c r="A437" s="60" t="s">
        <v>57</v>
      </c>
      <c r="B437" s="67"/>
      <c r="C437" s="62" t="s">
        <v>58</v>
      </c>
      <c r="D437" s="67"/>
      <c r="E437" s="63" t="s">
        <v>59</v>
      </c>
      <c r="F437" s="67"/>
      <c r="G437" s="64" t="s">
        <v>60</v>
      </c>
      <c r="H437" s="67"/>
      <c r="I437" s="65" t="n">
        <f aca="true">IF(B437&gt;0,IF(INDIRECT("B"&amp;ROW()+1)&gt;0,INDIRECT("B"&amp;ROW()+1)-B437,IF(INDIRECT("D"&amp;ROW()+1)&gt;0,INDIRECT("D"&amp;ROW()+1)-B437,IF(INDIRECT("F"&amp;ROW()+1)&gt;0,INDIRECT("F"&amp;ROW()+1)-B437,IF(INDIRECT("H"&amp;ROW()+1)&gt;0,INDIRECT("H"&amp;ROW()+1)-B437,0)))),0)</f>
        <v>0</v>
      </c>
      <c r="J437" s="65" t="n">
        <f aca="true">IF(D437&gt;0,IF(INDIRECT("B"&amp;ROW()+1)&gt;0,INDIRECT("B"&amp;ROW()+1)-D437,IF(INDIRECT("D"&amp;ROW()+1)&gt;0,INDIRECT("D"&amp;ROW()+1)-D437,IF(INDIRECT("F"&amp;ROW()+1)&gt;0,INDIRECT("F"&amp;ROW()+1)-D437,IF(INDIRECT("H"&amp;ROW()+1)&gt;0,INDIRECT("H"&amp;ROW()+1)-D437,0)))),0)</f>
        <v>0</v>
      </c>
      <c r="K437" s="65" t="n">
        <f aca="true">IF(F437&gt;0,IF(INDIRECT("B"&amp;ROW()+1)&gt;0,INDIRECT("B"&amp;ROW()+1)-F437,IF(INDIRECT("D"&amp;ROW()+1)&gt;0,INDIRECT("D"&amp;ROW()+1)-F437,IF(INDIRECT("F"&amp;ROW()+1)&gt;0,INDIRECT("F"&amp;ROW()+1)-F437,IF(INDIRECT("H"&amp;ROW()+1)&gt;0,INDIRECT("H"&amp;ROW()+1)-F437,0)))),0)</f>
        <v>0</v>
      </c>
      <c r="L437" s="65" t="n">
        <f aca="true">IF(H437&gt;0,IF(INDIRECT("B"&amp;ROW()+1)&gt;0,INDIRECT("B"&amp;ROW()+1)-H437,IF(INDIRECT("D"&amp;ROW()+1)&gt;0,INDIRECT("D"&amp;ROW()+1)-H437,IF(INDIRECT("F"&amp;ROW()+1)&gt;0,INDIRECT("F"&amp;ROW()+1)-H437,IF(INDIRECT("H"&amp;ROW()+1)&gt;0,INDIRECT("H"&amp;ROW()+1)-H437,0)))),0)</f>
        <v>0</v>
      </c>
    </row>
    <row r="438" s="66" customFormat="true" ht="12.75" hidden="false" customHeight="false" outlineLevel="0" collapsed="false">
      <c r="A438" s="60" t="s">
        <v>57</v>
      </c>
      <c r="B438" s="67"/>
      <c r="C438" s="62" t="s">
        <v>58</v>
      </c>
      <c r="D438" s="67"/>
      <c r="E438" s="63" t="s">
        <v>59</v>
      </c>
      <c r="F438" s="67"/>
      <c r="G438" s="64" t="s">
        <v>60</v>
      </c>
      <c r="H438" s="67"/>
      <c r="I438" s="65" t="n">
        <f aca="true">IF(B438&gt;0,IF(INDIRECT("B"&amp;ROW()+1)&gt;0,INDIRECT("B"&amp;ROW()+1)-B438,IF(INDIRECT("D"&amp;ROW()+1)&gt;0,INDIRECT("D"&amp;ROW()+1)-B438,IF(INDIRECT("F"&amp;ROW()+1)&gt;0,INDIRECT("F"&amp;ROW()+1)-B438,IF(INDIRECT("H"&amp;ROW()+1)&gt;0,INDIRECT("H"&amp;ROW()+1)-B438,0)))),0)</f>
        <v>0</v>
      </c>
      <c r="J438" s="65" t="n">
        <f aca="true">IF(D438&gt;0,IF(INDIRECT("B"&amp;ROW()+1)&gt;0,INDIRECT("B"&amp;ROW()+1)-D438,IF(INDIRECT("D"&amp;ROW()+1)&gt;0,INDIRECT("D"&amp;ROW()+1)-D438,IF(INDIRECT("F"&amp;ROW()+1)&gt;0,INDIRECT("F"&amp;ROW()+1)-D438,IF(INDIRECT("H"&amp;ROW()+1)&gt;0,INDIRECT("H"&amp;ROW()+1)-D438,0)))),0)</f>
        <v>0</v>
      </c>
      <c r="K438" s="65" t="n">
        <f aca="true">IF(F438&gt;0,IF(INDIRECT("B"&amp;ROW()+1)&gt;0,INDIRECT("B"&amp;ROW()+1)-F438,IF(INDIRECT("D"&amp;ROW()+1)&gt;0,INDIRECT("D"&amp;ROW()+1)-F438,IF(INDIRECT("F"&amp;ROW()+1)&gt;0,INDIRECT("F"&amp;ROW()+1)-F438,IF(INDIRECT("H"&amp;ROW()+1)&gt;0,INDIRECT("H"&amp;ROW()+1)-F438,0)))),0)</f>
        <v>0</v>
      </c>
      <c r="L438" s="65" t="n">
        <f aca="true">IF(H438&gt;0,IF(INDIRECT("B"&amp;ROW()+1)&gt;0,INDIRECT("B"&amp;ROW()+1)-H438,IF(INDIRECT("D"&amp;ROW()+1)&gt;0,INDIRECT("D"&amp;ROW()+1)-H438,IF(INDIRECT("F"&amp;ROW()+1)&gt;0,INDIRECT("F"&amp;ROW()+1)-H438,IF(INDIRECT("H"&amp;ROW()+1)&gt;0,INDIRECT("H"&amp;ROW()+1)-H438,0)))),0)</f>
        <v>0</v>
      </c>
    </row>
    <row r="439" s="66" customFormat="true" ht="12.75" hidden="false" customHeight="false" outlineLevel="0" collapsed="false">
      <c r="A439" s="60" t="s">
        <v>57</v>
      </c>
      <c r="B439" s="67"/>
      <c r="C439" s="62" t="s">
        <v>58</v>
      </c>
      <c r="D439" s="67"/>
      <c r="E439" s="63" t="s">
        <v>59</v>
      </c>
      <c r="F439" s="67"/>
      <c r="G439" s="64" t="s">
        <v>60</v>
      </c>
      <c r="H439" s="67"/>
      <c r="I439" s="65" t="n">
        <f aca="true">IF(B439&gt;0,IF(INDIRECT("B"&amp;ROW()+1)&gt;0,INDIRECT("B"&amp;ROW()+1)-B439,IF(INDIRECT("D"&amp;ROW()+1)&gt;0,INDIRECT("D"&amp;ROW()+1)-B439,IF(INDIRECT("F"&amp;ROW()+1)&gt;0,INDIRECT("F"&amp;ROW()+1)-B439,IF(INDIRECT("H"&amp;ROW()+1)&gt;0,INDIRECT("H"&amp;ROW()+1)-B439,0)))),0)</f>
        <v>0</v>
      </c>
      <c r="J439" s="65" t="n">
        <f aca="true">IF(D439&gt;0,IF(INDIRECT("B"&amp;ROW()+1)&gt;0,INDIRECT("B"&amp;ROW()+1)-D439,IF(INDIRECT("D"&amp;ROW()+1)&gt;0,INDIRECT("D"&amp;ROW()+1)-D439,IF(INDIRECT("F"&amp;ROW()+1)&gt;0,INDIRECT("F"&amp;ROW()+1)-D439,IF(INDIRECT("H"&amp;ROW()+1)&gt;0,INDIRECT("H"&amp;ROW()+1)-D439,0)))),0)</f>
        <v>0</v>
      </c>
      <c r="K439" s="65" t="n">
        <f aca="true">IF(F439&gt;0,IF(INDIRECT("B"&amp;ROW()+1)&gt;0,INDIRECT("B"&amp;ROW()+1)-F439,IF(INDIRECT("D"&amp;ROW()+1)&gt;0,INDIRECT("D"&amp;ROW()+1)-F439,IF(INDIRECT("F"&amp;ROW()+1)&gt;0,INDIRECT("F"&amp;ROW()+1)-F439,IF(INDIRECT("H"&amp;ROW()+1)&gt;0,INDIRECT("H"&amp;ROW()+1)-F439,0)))),0)</f>
        <v>0</v>
      </c>
      <c r="L439" s="65" t="n">
        <f aca="true">IF(H439&gt;0,IF(INDIRECT("B"&amp;ROW()+1)&gt;0,INDIRECT("B"&amp;ROW()+1)-H439,IF(INDIRECT("D"&amp;ROW()+1)&gt;0,INDIRECT("D"&amp;ROW()+1)-H439,IF(INDIRECT("F"&amp;ROW()+1)&gt;0,INDIRECT("F"&amp;ROW()+1)-H439,IF(INDIRECT("H"&amp;ROW()+1)&gt;0,INDIRECT("H"&amp;ROW()+1)-H439,0)))),0)</f>
        <v>0</v>
      </c>
    </row>
    <row r="440" s="66" customFormat="true" ht="12.75" hidden="false" customHeight="false" outlineLevel="0" collapsed="false">
      <c r="A440" s="60" t="s">
        <v>57</v>
      </c>
      <c r="B440" s="67"/>
      <c r="C440" s="62" t="s">
        <v>58</v>
      </c>
      <c r="D440" s="67"/>
      <c r="E440" s="63" t="s">
        <v>59</v>
      </c>
      <c r="F440" s="67"/>
      <c r="G440" s="64" t="s">
        <v>60</v>
      </c>
      <c r="H440" s="67"/>
      <c r="I440" s="65" t="n">
        <f aca="true">IF(B440&gt;0,IF(INDIRECT("B"&amp;ROW()+1)&gt;0,INDIRECT("B"&amp;ROW()+1)-B440,IF(INDIRECT("D"&amp;ROW()+1)&gt;0,INDIRECT("D"&amp;ROW()+1)-B440,IF(INDIRECT("F"&amp;ROW()+1)&gt;0,INDIRECT("F"&amp;ROW()+1)-B440,IF(INDIRECT("H"&amp;ROW()+1)&gt;0,INDIRECT("H"&amp;ROW()+1)-B440,0)))),0)</f>
        <v>0</v>
      </c>
      <c r="J440" s="65" t="n">
        <f aca="true">IF(D440&gt;0,IF(INDIRECT("B"&amp;ROW()+1)&gt;0,INDIRECT("B"&amp;ROW()+1)-D440,IF(INDIRECT("D"&amp;ROW()+1)&gt;0,INDIRECT("D"&amp;ROW()+1)-D440,IF(INDIRECT("F"&amp;ROW()+1)&gt;0,INDIRECT("F"&amp;ROW()+1)-D440,IF(INDIRECT("H"&amp;ROW()+1)&gt;0,INDIRECT("H"&amp;ROW()+1)-D440,0)))),0)</f>
        <v>0</v>
      </c>
      <c r="K440" s="65" t="n">
        <f aca="true">IF(F440&gt;0,IF(INDIRECT("B"&amp;ROW()+1)&gt;0,INDIRECT("B"&amp;ROW()+1)-F440,IF(INDIRECT("D"&amp;ROW()+1)&gt;0,INDIRECT("D"&amp;ROW()+1)-F440,IF(INDIRECT("F"&amp;ROW()+1)&gt;0,INDIRECT("F"&amp;ROW()+1)-F440,IF(INDIRECT("H"&amp;ROW()+1)&gt;0,INDIRECT("H"&amp;ROW()+1)-F440,0)))),0)</f>
        <v>0</v>
      </c>
      <c r="L440" s="65" t="n">
        <f aca="true">IF(H440&gt;0,IF(INDIRECT("B"&amp;ROW()+1)&gt;0,INDIRECT("B"&amp;ROW()+1)-H440,IF(INDIRECT("D"&amp;ROW()+1)&gt;0,INDIRECT("D"&amp;ROW()+1)-H440,IF(INDIRECT("F"&amp;ROW()+1)&gt;0,INDIRECT("F"&amp;ROW()+1)-H440,IF(INDIRECT("H"&amp;ROW()+1)&gt;0,INDIRECT("H"&amp;ROW()+1)-H440,0)))),0)</f>
        <v>0</v>
      </c>
    </row>
    <row r="441" s="66" customFormat="true" ht="12.75" hidden="false" customHeight="false" outlineLevel="0" collapsed="false">
      <c r="A441" s="60" t="s">
        <v>57</v>
      </c>
      <c r="B441" s="67"/>
      <c r="C441" s="62" t="s">
        <v>58</v>
      </c>
      <c r="D441" s="67"/>
      <c r="E441" s="63" t="s">
        <v>59</v>
      </c>
      <c r="F441" s="67"/>
      <c r="G441" s="64" t="s">
        <v>60</v>
      </c>
      <c r="H441" s="67"/>
      <c r="I441" s="65" t="n">
        <f aca="true">IF(B441&gt;0,IF(INDIRECT("B"&amp;ROW()+1)&gt;0,INDIRECT("B"&amp;ROW()+1)-B441,IF(INDIRECT("D"&amp;ROW()+1)&gt;0,INDIRECT("D"&amp;ROW()+1)-B441,IF(INDIRECT("F"&amp;ROW()+1)&gt;0,INDIRECT("F"&amp;ROW()+1)-B441,IF(INDIRECT("H"&amp;ROW()+1)&gt;0,INDIRECT("H"&amp;ROW()+1)-B441,0)))),0)</f>
        <v>0</v>
      </c>
      <c r="J441" s="65" t="n">
        <f aca="true">IF(D441&gt;0,IF(INDIRECT("B"&amp;ROW()+1)&gt;0,INDIRECT("B"&amp;ROW()+1)-D441,IF(INDIRECT("D"&amp;ROW()+1)&gt;0,INDIRECT("D"&amp;ROW()+1)-D441,IF(INDIRECT("F"&amp;ROW()+1)&gt;0,INDIRECT("F"&amp;ROW()+1)-D441,IF(INDIRECT("H"&amp;ROW()+1)&gt;0,INDIRECT("H"&amp;ROW()+1)-D441,0)))),0)</f>
        <v>0</v>
      </c>
      <c r="K441" s="65" t="n">
        <f aca="true">IF(F441&gt;0,IF(INDIRECT("B"&amp;ROW()+1)&gt;0,INDIRECT("B"&amp;ROW()+1)-F441,IF(INDIRECT("D"&amp;ROW()+1)&gt;0,INDIRECT("D"&amp;ROW()+1)-F441,IF(INDIRECT("F"&amp;ROW()+1)&gt;0,INDIRECT("F"&amp;ROW()+1)-F441,IF(INDIRECT("H"&amp;ROW()+1)&gt;0,INDIRECT("H"&amp;ROW()+1)-F441,0)))),0)</f>
        <v>0</v>
      </c>
      <c r="L441" s="65" t="n">
        <f aca="true">IF(H441&gt;0,IF(INDIRECT("B"&amp;ROW()+1)&gt;0,INDIRECT("B"&amp;ROW()+1)-H441,IF(INDIRECT("D"&amp;ROW()+1)&gt;0,INDIRECT("D"&amp;ROW()+1)-H441,IF(INDIRECT("F"&amp;ROW()+1)&gt;0,INDIRECT("F"&amp;ROW()+1)-H441,IF(INDIRECT("H"&amp;ROW()+1)&gt;0,INDIRECT("H"&amp;ROW()+1)-H441,0)))),0)</f>
        <v>0</v>
      </c>
    </row>
    <row r="442" s="66" customFormat="true" ht="12.75" hidden="false" customHeight="false" outlineLevel="0" collapsed="false">
      <c r="A442" s="60" t="s">
        <v>57</v>
      </c>
      <c r="B442" s="67"/>
      <c r="C442" s="62" t="s">
        <v>58</v>
      </c>
      <c r="D442" s="67"/>
      <c r="E442" s="63" t="s">
        <v>59</v>
      </c>
      <c r="F442" s="67"/>
      <c r="G442" s="64" t="s">
        <v>60</v>
      </c>
      <c r="H442" s="67"/>
      <c r="I442" s="65" t="n">
        <f aca="true">IF(B442&gt;0,IF(INDIRECT("B"&amp;ROW()+1)&gt;0,INDIRECT("B"&amp;ROW()+1)-B442,IF(INDIRECT("D"&amp;ROW()+1)&gt;0,INDIRECT("D"&amp;ROW()+1)-B442,IF(INDIRECT("F"&amp;ROW()+1)&gt;0,INDIRECT("F"&amp;ROW()+1)-B442,IF(INDIRECT("H"&amp;ROW()+1)&gt;0,INDIRECT("H"&amp;ROW()+1)-B442,0)))),0)</f>
        <v>0</v>
      </c>
      <c r="J442" s="65" t="n">
        <f aca="true">IF(D442&gt;0,IF(INDIRECT("B"&amp;ROW()+1)&gt;0,INDIRECT("B"&amp;ROW()+1)-D442,IF(INDIRECT("D"&amp;ROW()+1)&gt;0,INDIRECT("D"&amp;ROW()+1)-D442,IF(INDIRECT("F"&amp;ROW()+1)&gt;0,INDIRECT("F"&amp;ROW()+1)-D442,IF(INDIRECT("H"&amp;ROW()+1)&gt;0,INDIRECT("H"&amp;ROW()+1)-D442,0)))),0)</f>
        <v>0</v>
      </c>
      <c r="K442" s="65" t="n">
        <f aca="true">IF(F442&gt;0,IF(INDIRECT("B"&amp;ROW()+1)&gt;0,INDIRECT("B"&amp;ROW()+1)-F442,IF(INDIRECT("D"&amp;ROW()+1)&gt;0,INDIRECT("D"&amp;ROW()+1)-F442,IF(INDIRECT("F"&amp;ROW()+1)&gt;0,INDIRECT("F"&amp;ROW()+1)-F442,IF(INDIRECT("H"&amp;ROW()+1)&gt;0,INDIRECT("H"&amp;ROW()+1)-F442,0)))),0)</f>
        <v>0</v>
      </c>
      <c r="L442" s="65" t="n">
        <f aca="true">IF(H442&gt;0,IF(INDIRECT("B"&amp;ROW()+1)&gt;0,INDIRECT("B"&amp;ROW()+1)-H442,IF(INDIRECT("D"&amp;ROW()+1)&gt;0,INDIRECT("D"&amp;ROW()+1)-H442,IF(INDIRECT("F"&amp;ROW()+1)&gt;0,INDIRECT("F"&amp;ROW()+1)-H442,IF(INDIRECT("H"&amp;ROW()+1)&gt;0,INDIRECT("H"&amp;ROW()+1)-H442,0)))),0)</f>
        <v>0</v>
      </c>
    </row>
    <row r="443" s="66" customFormat="true" ht="12.75" hidden="false" customHeight="false" outlineLevel="0" collapsed="false">
      <c r="A443" s="60" t="s">
        <v>57</v>
      </c>
      <c r="B443" s="67"/>
      <c r="C443" s="62" t="s">
        <v>58</v>
      </c>
      <c r="D443" s="67"/>
      <c r="E443" s="63" t="s">
        <v>59</v>
      </c>
      <c r="F443" s="67"/>
      <c r="G443" s="64" t="s">
        <v>60</v>
      </c>
      <c r="H443" s="67"/>
      <c r="I443" s="65" t="n">
        <f aca="true">IF(B443&gt;0,IF(INDIRECT("B"&amp;ROW()+1)&gt;0,INDIRECT("B"&amp;ROW()+1)-B443,IF(INDIRECT("D"&amp;ROW()+1)&gt;0,INDIRECT("D"&amp;ROW()+1)-B443,IF(INDIRECT("F"&amp;ROW()+1)&gt;0,INDIRECT("F"&amp;ROW()+1)-B443,IF(INDIRECT("H"&amp;ROW()+1)&gt;0,INDIRECT("H"&amp;ROW()+1)-B443,0)))),0)</f>
        <v>0</v>
      </c>
      <c r="J443" s="65" t="n">
        <f aca="true">IF(D443&gt;0,IF(INDIRECT("B"&amp;ROW()+1)&gt;0,INDIRECT("B"&amp;ROW()+1)-D443,IF(INDIRECT("D"&amp;ROW()+1)&gt;0,INDIRECT("D"&amp;ROW()+1)-D443,IF(INDIRECT("F"&amp;ROW()+1)&gt;0,INDIRECT("F"&amp;ROW()+1)-D443,IF(INDIRECT("H"&amp;ROW()+1)&gt;0,INDIRECT("H"&amp;ROW()+1)-D443,0)))),0)</f>
        <v>0</v>
      </c>
      <c r="K443" s="65" t="n">
        <f aca="true">IF(F443&gt;0,IF(INDIRECT("B"&amp;ROW()+1)&gt;0,INDIRECT("B"&amp;ROW()+1)-F443,IF(INDIRECT("D"&amp;ROW()+1)&gt;0,INDIRECT("D"&amp;ROW()+1)-F443,IF(INDIRECT("F"&amp;ROW()+1)&gt;0,INDIRECT("F"&amp;ROW()+1)-F443,IF(INDIRECT("H"&amp;ROW()+1)&gt;0,INDIRECT("H"&amp;ROW()+1)-F443,0)))),0)</f>
        <v>0</v>
      </c>
      <c r="L443" s="65" t="n">
        <f aca="true">IF(H443&gt;0,IF(INDIRECT("B"&amp;ROW()+1)&gt;0,INDIRECT("B"&amp;ROW()+1)-H443,IF(INDIRECT("D"&amp;ROW()+1)&gt;0,INDIRECT("D"&amp;ROW()+1)-H443,IF(INDIRECT("F"&amp;ROW()+1)&gt;0,INDIRECT("F"&amp;ROW()+1)-H443,IF(INDIRECT("H"&amp;ROW()+1)&gt;0,INDIRECT("H"&amp;ROW()+1)-H443,0)))),0)</f>
        <v>0</v>
      </c>
    </row>
    <row r="444" s="66" customFormat="true" ht="12.75" hidden="false" customHeight="false" outlineLevel="0" collapsed="false">
      <c r="A444" s="60" t="s">
        <v>57</v>
      </c>
      <c r="B444" s="67"/>
      <c r="C444" s="62" t="s">
        <v>58</v>
      </c>
      <c r="D444" s="67"/>
      <c r="E444" s="63" t="s">
        <v>59</v>
      </c>
      <c r="F444" s="67"/>
      <c r="G444" s="64" t="s">
        <v>60</v>
      </c>
      <c r="H444" s="67"/>
      <c r="I444" s="65" t="n">
        <f aca="true">IF(B444&gt;0,IF(INDIRECT("B"&amp;ROW()+1)&gt;0,INDIRECT("B"&amp;ROW()+1)-B444,IF(INDIRECT("D"&amp;ROW()+1)&gt;0,INDIRECT("D"&amp;ROW()+1)-B444,IF(INDIRECT("F"&amp;ROW()+1)&gt;0,INDIRECT("F"&amp;ROW()+1)-B444,IF(INDIRECT("H"&amp;ROW()+1)&gt;0,INDIRECT("H"&amp;ROW()+1)-B444,0)))),0)</f>
        <v>0</v>
      </c>
      <c r="J444" s="65" t="n">
        <f aca="true">IF(D444&gt;0,IF(INDIRECT("B"&amp;ROW()+1)&gt;0,INDIRECT("B"&amp;ROW()+1)-D444,IF(INDIRECT("D"&amp;ROW()+1)&gt;0,INDIRECT("D"&amp;ROW()+1)-D444,IF(INDIRECT("F"&amp;ROW()+1)&gt;0,INDIRECT("F"&amp;ROW()+1)-D444,IF(INDIRECT("H"&amp;ROW()+1)&gt;0,INDIRECT("H"&amp;ROW()+1)-D444,0)))),0)</f>
        <v>0</v>
      </c>
      <c r="K444" s="65" t="n">
        <f aca="true">IF(F444&gt;0,IF(INDIRECT("B"&amp;ROW()+1)&gt;0,INDIRECT("B"&amp;ROW()+1)-F444,IF(INDIRECT("D"&amp;ROW()+1)&gt;0,INDIRECT("D"&amp;ROW()+1)-F444,IF(INDIRECT("F"&amp;ROW()+1)&gt;0,INDIRECT("F"&amp;ROW()+1)-F444,IF(INDIRECT("H"&amp;ROW()+1)&gt;0,INDIRECT("H"&amp;ROW()+1)-F444,0)))),0)</f>
        <v>0</v>
      </c>
      <c r="L444" s="65" t="n">
        <f aca="true">IF(H444&gt;0,IF(INDIRECT("B"&amp;ROW()+1)&gt;0,INDIRECT("B"&amp;ROW()+1)-H444,IF(INDIRECT("D"&amp;ROW()+1)&gt;0,INDIRECT("D"&amp;ROW()+1)-H444,IF(INDIRECT("F"&amp;ROW()+1)&gt;0,INDIRECT("F"&amp;ROW()+1)-H444,IF(INDIRECT("H"&amp;ROW()+1)&gt;0,INDIRECT("H"&amp;ROW()+1)-H444,0)))),0)</f>
        <v>0</v>
      </c>
    </row>
    <row r="445" s="66" customFormat="true" ht="12.75" hidden="false" customHeight="false" outlineLevel="0" collapsed="false">
      <c r="A445" s="60" t="s">
        <v>57</v>
      </c>
      <c r="B445" s="67"/>
      <c r="C445" s="62" t="s">
        <v>58</v>
      </c>
      <c r="D445" s="67"/>
      <c r="E445" s="63" t="s">
        <v>59</v>
      </c>
      <c r="F445" s="67"/>
      <c r="G445" s="64" t="s">
        <v>60</v>
      </c>
      <c r="H445" s="67"/>
      <c r="I445" s="65" t="n">
        <f aca="true">IF(B445&gt;0,IF(INDIRECT("B"&amp;ROW()+1)&gt;0,INDIRECT("B"&amp;ROW()+1)-B445,IF(INDIRECT("D"&amp;ROW()+1)&gt;0,INDIRECT("D"&amp;ROW()+1)-B445,IF(INDIRECT("F"&amp;ROW()+1)&gt;0,INDIRECT("F"&amp;ROW()+1)-B445,IF(INDIRECT("H"&amp;ROW()+1)&gt;0,INDIRECT("H"&amp;ROW()+1)-B445,0)))),0)</f>
        <v>0</v>
      </c>
      <c r="J445" s="65" t="n">
        <f aca="true">IF(D445&gt;0,IF(INDIRECT("B"&amp;ROW()+1)&gt;0,INDIRECT("B"&amp;ROW()+1)-D445,IF(INDIRECT("D"&amp;ROW()+1)&gt;0,INDIRECT("D"&amp;ROW()+1)-D445,IF(INDIRECT("F"&amp;ROW()+1)&gt;0,INDIRECT("F"&amp;ROW()+1)-D445,IF(INDIRECT("H"&amp;ROW()+1)&gt;0,INDIRECT("H"&amp;ROW()+1)-D445,0)))),0)</f>
        <v>0</v>
      </c>
      <c r="K445" s="65" t="n">
        <f aca="true">IF(F445&gt;0,IF(INDIRECT("B"&amp;ROW()+1)&gt;0,INDIRECT("B"&amp;ROW()+1)-F445,IF(INDIRECT("D"&amp;ROW()+1)&gt;0,INDIRECT("D"&amp;ROW()+1)-F445,IF(INDIRECT("F"&amp;ROW()+1)&gt;0,INDIRECT("F"&amp;ROW()+1)-F445,IF(INDIRECT("H"&amp;ROW()+1)&gt;0,INDIRECT("H"&amp;ROW()+1)-F445,0)))),0)</f>
        <v>0</v>
      </c>
      <c r="L445" s="65" t="n">
        <f aca="true">IF(H445&gt;0,IF(INDIRECT("B"&amp;ROW()+1)&gt;0,INDIRECT("B"&amp;ROW()+1)-H445,IF(INDIRECT("D"&amp;ROW()+1)&gt;0,INDIRECT("D"&amp;ROW()+1)-H445,IF(INDIRECT("F"&amp;ROW()+1)&gt;0,INDIRECT("F"&amp;ROW()+1)-H445,IF(INDIRECT("H"&amp;ROW()+1)&gt;0,INDIRECT("H"&amp;ROW()+1)-H445,0)))),0)</f>
        <v>0</v>
      </c>
    </row>
    <row r="446" s="66" customFormat="true" ht="12.75" hidden="false" customHeight="false" outlineLevel="0" collapsed="false">
      <c r="A446" s="60" t="s">
        <v>57</v>
      </c>
      <c r="B446" s="67"/>
      <c r="C446" s="62" t="s">
        <v>58</v>
      </c>
      <c r="D446" s="67"/>
      <c r="E446" s="63" t="s">
        <v>59</v>
      </c>
      <c r="F446" s="67"/>
      <c r="G446" s="64" t="s">
        <v>60</v>
      </c>
      <c r="H446" s="67"/>
      <c r="I446" s="65" t="n">
        <f aca="true">IF(B446&gt;0,IF(INDIRECT("B"&amp;ROW()+1)&gt;0,INDIRECT("B"&amp;ROW()+1)-B446,IF(INDIRECT("D"&amp;ROW()+1)&gt;0,INDIRECT("D"&amp;ROW()+1)-B446,IF(INDIRECT("F"&amp;ROW()+1)&gt;0,INDIRECT("F"&amp;ROW()+1)-B446,IF(INDIRECT("H"&amp;ROW()+1)&gt;0,INDIRECT("H"&amp;ROW()+1)-B446,0)))),0)</f>
        <v>0</v>
      </c>
      <c r="J446" s="65" t="n">
        <f aca="true">IF(D446&gt;0,IF(INDIRECT("B"&amp;ROW()+1)&gt;0,INDIRECT("B"&amp;ROW()+1)-D446,IF(INDIRECT("D"&amp;ROW()+1)&gt;0,INDIRECT("D"&amp;ROW()+1)-D446,IF(INDIRECT("F"&amp;ROW()+1)&gt;0,INDIRECT("F"&amp;ROW()+1)-D446,IF(INDIRECT("H"&amp;ROW()+1)&gt;0,INDIRECT("H"&amp;ROW()+1)-D446,0)))),0)</f>
        <v>0</v>
      </c>
      <c r="K446" s="65" t="n">
        <f aca="true">IF(F446&gt;0,IF(INDIRECT("B"&amp;ROW()+1)&gt;0,INDIRECT("B"&amp;ROW()+1)-F446,IF(INDIRECT("D"&amp;ROW()+1)&gt;0,INDIRECT("D"&amp;ROW()+1)-F446,IF(INDIRECT("F"&amp;ROW()+1)&gt;0,INDIRECT("F"&amp;ROW()+1)-F446,IF(INDIRECT("H"&amp;ROW()+1)&gt;0,INDIRECT("H"&amp;ROW()+1)-F446,0)))),0)</f>
        <v>0</v>
      </c>
      <c r="L446" s="65" t="n">
        <f aca="true">IF(H446&gt;0,IF(INDIRECT("B"&amp;ROW()+1)&gt;0,INDIRECT("B"&amp;ROW()+1)-H446,IF(INDIRECT("D"&amp;ROW()+1)&gt;0,INDIRECT("D"&amp;ROW()+1)-H446,IF(INDIRECT("F"&amp;ROW()+1)&gt;0,INDIRECT("F"&amp;ROW()+1)-H446,IF(INDIRECT("H"&amp;ROW()+1)&gt;0,INDIRECT("H"&amp;ROW()+1)-H446,0)))),0)</f>
        <v>0</v>
      </c>
    </row>
    <row r="447" s="66" customFormat="true" ht="12.75" hidden="false" customHeight="false" outlineLevel="0" collapsed="false">
      <c r="A447" s="60" t="s">
        <v>57</v>
      </c>
      <c r="B447" s="67"/>
      <c r="C447" s="62" t="s">
        <v>58</v>
      </c>
      <c r="D447" s="67"/>
      <c r="E447" s="63" t="s">
        <v>59</v>
      </c>
      <c r="F447" s="67"/>
      <c r="G447" s="64" t="s">
        <v>60</v>
      </c>
      <c r="H447" s="67"/>
      <c r="I447" s="65" t="n">
        <f aca="true">IF(B447&gt;0,IF(INDIRECT("B"&amp;ROW()+1)&gt;0,INDIRECT("B"&amp;ROW()+1)-B447,IF(INDIRECT("D"&amp;ROW()+1)&gt;0,INDIRECT("D"&amp;ROW()+1)-B447,IF(INDIRECT("F"&amp;ROW()+1)&gt;0,INDIRECT("F"&amp;ROW()+1)-B447,IF(INDIRECT("H"&amp;ROW()+1)&gt;0,INDIRECT("H"&amp;ROW()+1)-B447,0)))),0)</f>
        <v>0</v>
      </c>
      <c r="J447" s="65" t="n">
        <f aca="true">IF(D447&gt;0,IF(INDIRECT("B"&amp;ROW()+1)&gt;0,INDIRECT("B"&amp;ROW()+1)-D447,IF(INDIRECT("D"&amp;ROW()+1)&gt;0,INDIRECT("D"&amp;ROW()+1)-D447,IF(INDIRECT("F"&amp;ROW()+1)&gt;0,INDIRECT("F"&amp;ROW()+1)-D447,IF(INDIRECT("H"&amp;ROW()+1)&gt;0,INDIRECT("H"&amp;ROW()+1)-D447,0)))),0)</f>
        <v>0</v>
      </c>
      <c r="K447" s="65" t="n">
        <f aca="true">IF(F447&gt;0,IF(INDIRECT("B"&amp;ROW()+1)&gt;0,INDIRECT("B"&amp;ROW()+1)-F447,IF(INDIRECT("D"&amp;ROW()+1)&gt;0,INDIRECT("D"&amp;ROW()+1)-F447,IF(INDIRECT("F"&amp;ROW()+1)&gt;0,INDIRECT("F"&amp;ROW()+1)-F447,IF(INDIRECT("H"&amp;ROW()+1)&gt;0,INDIRECT("H"&amp;ROW()+1)-F447,0)))),0)</f>
        <v>0</v>
      </c>
      <c r="L447" s="65" t="n">
        <f aca="true">IF(H447&gt;0,IF(INDIRECT("B"&amp;ROW()+1)&gt;0,INDIRECT("B"&amp;ROW()+1)-H447,IF(INDIRECT("D"&amp;ROW()+1)&gt;0,INDIRECT("D"&amp;ROW()+1)-H447,IF(INDIRECT("F"&amp;ROW()+1)&gt;0,INDIRECT("F"&amp;ROW()+1)-H447,IF(INDIRECT("H"&amp;ROW()+1)&gt;0,INDIRECT("H"&amp;ROW()+1)-H447,0)))),0)</f>
        <v>0</v>
      </c>
    </row>
    <row r="448" s="66" customFormat="true" ht="12.75" hidden="false" customHeight="false" outlineLevel="0" collapsed="false">
      <c r="A448" s="60" t="s">
        <v>57</v>
      </c>
      <c r="B448" s="67"/>
      <c r="C448" s="62" t="s">
        <v>58</v>
      </c>
      <c r="D448" s="67"/>
      <c r="E448" s="63" t="s">
        <v>59</v>
      </c>
      <c r="F448" s="67"/>
      <c r="G448" s="64" t="s">
        <v>60</v>
      </c>
      <c r="H448" s="67"/>
      <c r="I448" s="65" t="n">
        <f aca="true">IF(B448&gt;0,IF(INDIRECT("B"&amp;ROW()+1)&gt;0,INDIRECT("B"&amp;ROW()+1)-B448,IF(INDIRECT("D"&amp;ROW()+1)&gt;0,INDIRECT("D"&amp;ROW()+1)-B448,IF(INDIRECT("F"&amp;ROW()+1)&gt;0,INDIRECT("F"&amp;ROW()+1)-B448,IF(INDIRECT("H"&amp;ROW()+1)&gt;0,INDIRECT("H"&amp;ROW()+1)-B448,0)))),0)</f>
        <v>0</v>
      </c>
      <c r="J448" s="65" t="n">
        <f aca="true">IF(D448&gt;0,IF(INDIRECT("B"&amp;ROW()+1)&gt;0,INDIRECT("B"&amp;ROW()+1)-D448,IF(INDIRECT("D"&amp;ROW()+1)&gt;0,INDIRECT("D"&amp;ROW()+1)-D448,IF(INDIRECT("F"&amp;ROW()+1)&gt;0,INDIRECT("F"&amp;ROW()+1)-D448,IF(INDIRECT("H"&amp;ROW()+1)&gt;0,INDIRECT("H"&amp;ROW()+1)-D448,0)))),0)</f>
        <v>0</v>
      </c>
      <c r="K448" s="65" t="n">
        <f aca="true">IF(F448&gt;0,IF(INDIRECT("B"&amp;ROW()+1)&gt;0,INDIRECT("B"&amp;ROW()+1)-F448,IF(INDIRECT("D"&amp;ROW()+1)&gt;0,INDIRECT("D"&amp;ROW()+1)-F448,IF(INDIRECT("F"&amp;ROW()+1)&gt;0,INDIRECT("F"&amp;ROW()+1)-F448,IF(INDIRECT("H"&amp;ROW()+1)&gt;0,INDIRECT("H"&amp;ROW()+1)-F448,0)))),0)</f>
        <v>0</v>
      </c>
      <c r="L448" s="65" t="n">
        <f aca="true">IF(H448&gt;0,IF(INDIRECT("B"&amp;ROW()+1)&gt;0,INDIRECT("B"&amp;ROW()+1)-H448,IF(INDIRECT("D"&amp;ROW()+1)&gt;0,INDIRECT("D"&amp;ROW()+1)-H448,IF(INDIRECT("F"&amp;ROW()+1)&gt;0,INDIRECT("F"&amp;ROW()+1)-H448,IF(INDIRECT("H"&amp;ROW()+1)&gt;0,INDIRECT("H"&amp;ROW()+1)-H448,0)))),0)</f>
        <v>0</v>
      </c>
    </row>
    <row r="449" s="66" customFormat="true" ht="12.75" hidden="false" customHeight="false" outlineLevel="0" collapsed="false">
      <c r="A449" s="60" t="s">
        <v>57</v>
      </c>
      <c r="B449" s="67"/>
      <c r="C449" s="62" t="s">
        <v>58</v>
      </c>
      <c r="D449" s="67"/>
      <c r="E449" s="63" t="s">
        <v>59</v>
      </c>
      <c r="F449" s="67"/>
      <c r="G449" s="64" t="s">
        <v>60</v>
      </c>
      <c r="H449" s="67"/>
      <c r="I449" s="65" t="n">
        <f aca="true">IF(B449&gt;0,IF(INDIRECT("B"&amp;ROW()+1)&gt;0,INDIRECT("B"&amp;ROW()+1)-B449,IF(INDIRECT("D"&amp;ROW()+1)&gt;0,INDIRECT("D"&amp;ROW()+1)-B449,IF(INDIRECT("F"&amp;ROW()+1)&gt;0,INDIRECT("F"&amp;ROW()+1)-B449,IF(INDIRECT("H"&amp;ROW()+1)&gt;0,INDIRECT("H"&amp;ROW()+1)-B449,0)))),0)</f>
        <v>0</v>
      </c>
      <c r="J449" s="65" t="n">
        <f aca="true">IF(D449&gt;0,IF(INDIRECT("B"&amp;ROW()+1)&gt;0,INDIRECT("B"&amp;ROW()+1)-D449,IF(INDIRECT("D"&amp;ROW()+1)&gt;0,INDIRECT("D"&amp;ROW()+1)-D449,IF(INDIRECT("F"&amp;ROW()+1)&gt;0,INDIRECT("F"&amp;ROW()+1)-D449,IF(INDIRECT("H"&amp;ROW()+1)&gt;0,INDIRECT("H"&amp;ROW()+1)-D449,0)))),0)</f>
        <v>0</v>
      </c>
      <c r="K449" s="65" t="n">
        <f aca="true">IF(F449&gt;0,IF(INDIRECT("B"&amp;ROW()+1)&gt;0,INDIRECT("B"&amp;ROW()+1)-F449,IF(INDIRECT("D"&amp;ROW()+1)&gt;0,INDIRECT("D"&amp;ROW()+1)-F449,IF(INDIRECT("F"&amp;ROW()+1)&gt;0,INDIRECT("F"&amp;ROW()+1)-F449,IF(INDIRECT("H"&amp;ROW()+1)&gt;0,INDIRECT("H"&amp;ROW()+1)-F449,0)))),0)</f>
        <v>0</v>
      </c>
      <c r="L449" s="65" t="n">
        <f aca="true">IF(H449&gt;0,IF(INDIRECT("B"&amp;ROW()+1)&gt;0,INDIRECT("B"&amp;ROW()+1)-H449,IF(INDIRECT("D"&amp;ROW()+1)&gt;0,INDIRECT("D"&amp;ROW()+1)-H449,IF(INDIRECT("F"&amp;ROW()+1)&gt;0,INDIRECT("F"&amp;ROW()+1)-H449,IF(INDIRECT("H"&amp;ROW()+1)&gt;0,INDIRECT("H"&amp;ROW()+1)-H449,0)))),0)</f>
        <v>0</v>
      </c>
    </row>
    <row r="450" s="66" customFormat="true" ht="12.75" hidden="false" customHeight="false" outlineLevel="0" collapsed="false">
      <c r="A450" s="60" t="s">
        <v>57</v>
      </c>
      <c r="B450" s="67"/>
      <c r="C450" s="62" t="s">
        <v>58</v>
      </c>
      <c r="D450" s="67"/>
      <c r="E450" s="63" t="s">
        <v>59</v>
      </c>
      <c r="F450" s="67"/>
      <c r="G450" s="64" t="s">
        <v>60</v>
      </c>
      <c r="H450" s="67"/>
      <c r="I450" s="65" t="n">
        <f aca="true">IF(B450&gt;0,IF(INDIRECT("B"&amp;ROW()+1)&gt;0,INDIRECT("B"&amp;ROW()+1)-B450,IF(INDIRECT("D"&amp;ROW()+1)&gt;0,INDIRECT("D"&amp;ROW()+1)-B450,IF(INDIRECT("F"&amp;ROW()+1)&gt;0,INDIRECT("F"&amp;ROW()+1)-B450,IF(INDIRECT("H"&amp;ROW()+1)&gt;0,INDIRECT("H"&amp;ROW()+1)-B450,0)))),0)</f>
        <v>0</v>
      </c>
      <c r="J450" s="65" t="n">
        <f aca="true">IF(D450&gt;0,IF(INDIRECT("B"&amp;ROW()+1)&gt;0,INDIRECT("B"&amp;ROW()+1)-D450,IF(INDIRECT("D"&amp;ROW()+1)&gt;0,INDIRECT("D"&amp;ROW()+1)-D450,IF(INDIRECT("F"&amp;ROW()+1)&gt;0,INDIRECT("F"&amp;ROW()+1)-D450,IF(INDIRECT("H"&amp;ROW()+1)&gt;0,INDIRECT("H"&amp;ROW()+1)-D450,0)))),0)</f>
        <v>0</v>
      </c>
      <c r="K450" s="65" t="n">
        <f aca="true">IF(F450&gt;0,IF(INDIRECT("B"&amp;ROW()+1)&gt;0,INDIRECT("B"&amp;ROW()+1)-F450,IF(INDIRECT("D"&amp;ROW()+1)&gt;0,INDIRECT("D"&amp;ROW()+1)-F450,IF(INDIRECT("F"&amp;ROW()+1)&gt;0,INDIRECT("F"&amp;ROW()+1)-F450,IF(INDIRECT("H"&amp;ROW()+1)&gt;0,INDIRECT("H"&amp;ROW()+1)-F450,0)))),0)</f>
        <v>0</v>
      </c>
      <c r="L450" s="65" t="n">
        <f aca="true">IF(H450&gt;0,IF(INDIRECT("B"&amp;ROW()+1)&gt;0,INDIRECT("B"&amp;ROW()+1)-H450,IF(INDIRECT("D"&amp;ROW()+1)&gt;0,INDIRECT("D"&amp;ROW()+1)-H450,IF(INDIRECT("F"&amp;ROW()+1)&gt;0,INDIRECT("F"&amp;ROW()+1)-H450,IF(INDIRECT("H"&amp;ROW()+1)&gt;0,INDIRECT("H"&amp;ROW()+1)-H450,0)))),0)</f>
        <v>0</v>
      </c>
    </row>
    <row r="451" s="66" customFormat="true" ht="12.75" hidden="false" customHeight="false" outlineLevel="0" collapsed="false">
      <c r="A451" s="60" t="s">
        <v>57</v>
      </c>
      <c r="B451" s="67"/>
      <c r="C451" s="62" t="s">
        <v>58</v>
      </c>
      <c r="D451" s="67"/>
      <c r="E451" s="63" t="s">
        <v>59</v>
      </c>
      <c r="F451" s="67"/>
      <c r="G451" s="64" t="s">
        <v>60</v>
      </c>
      <c r="H451" s="67"/>
      <c r="I451" s="65" t="n">
        <f aca="true">IF(B451&gt;0,IF(INDIRECT("B"&amp;ROW()+1)&gt;0,INDIRECT("B"&amp;ROW()+1)-B451,IF(INDIRECT("D"&amp;ROW()+1)&gt;0,INDIRECT("D"&amp;ROW()+1)-B451,IF(INDIRECT("F"&amp;ROW()+1)&gt;0,INDIRECT("F"&amp;ROW()+1)-B451,IF(INDIRECT("H"&amp;ROW()+1)&gt;0,INDIRECT("H"&amp;ROW()+1)-B451,0)))),0)</f>
        <v>0</v>
      </c>
      <c r="J451" s="65" t="n">
        <f aca="true">IF(D451&gt;0,IF(INDIRECT("B"&amp;ROW()+1)&gt;0,INDIRECT("B"&amp;ROW()+1)-D451,IF(INDIRECT("D"&amp;ROW()+1)&gt;0,INDIRECT("D"&amp;ROW()+1)-D451,IF(INDIRECT("F"&amp;ROW()+1)&gt;0,INDIRECT("F"&amp;ROW()+1)-D451,IF(INDIRECT("H"&amp;ROW()+1)&gt;0,INDIRECT("H"&amp;ROW()+1)-D451,0)))),0)</f>
        <v>0</v>
      </c>
      <c r="K451" s="65" t="n">
        <f aca="true">IF(F451&gt;0,IF(INDIRECT("B"&amp;ROW()+1)&gt;0,INDIRECT("B"&amp;ROW()+1)-F451,IF(INDIRECT("D"&amp;ROW()+1)&gt;0,INDIRECT("D"&amp;ROW()+1)-F451,IF(INDIRECT("F"&amp;ROW()+1)&gt;0,INDIRECT("F"&amp;ROW()+1)-F451,IF(INDIRECT("H"&amp;ROW()+1)&gt;0,INDIRECT("H"&amp;ROW()+1)-F451,0)))),0)</f>
        <v>0</v>
      </c>
      <c r="L451" s="65" t="n">
        <f aca="true">IF(H451&gt;0,IF(INDIRECT("B"&amp;ROW()+1)&gt;0,INDIRECT("B"&amp;ROW()+1)-H451,IF(INDIRECT("D"&amp;ROW()+1)&gt;0,INDIRECT("D"&amp;ROW()+1)-H451,IF(INDIRECT("F"&amp;ROW()+1)&gt;0,INDIRECT("F"&amp;ROW()+1)-H451,IF(INDIRECT("H"&amp;ROW()+1)&gt;0,INDIRECT("H"&amp;ROW()+1)-H451,0)))),0)</f>
        <v>0</v>
      </c>
    </row>
    <row r="452" s="66" customFormat="true" ht="12.75" hidden="false" customHeight="false" outlineLevel="0" collapsed="false">
      <c r="A452" s="60" t="s">
        <v>57</v>
      </c>
      <c r="B452" s="67"/>
      <c r="C452" s="62" t="s">
        <v>58</v>
      </c>
      <c r="D452" s="67"/>
      <c r="E452" s="63" t="s">
        <v>59</v>
      </c>
      <c r="F452" s="67"/>
      <c r="G452" s="64" t="s">
        <v>60</v>
      </c>
      <c r="H452" s="67"/>
      <c r="I452" s="65" t="n">
        <f aca="true">IF(B452&gt;0,IF(INDIRECT("B"&amp;ROW()+1)&gt;0,INDIRECT("B"&amp;ROW()+1)-B452,IF(INDIRECT("D"&amp;ROW()+1)&gt;0,INDIRECT("D"&amp;ROW()+1)-B452,IF(INDIRECT("F"&amp;ROW()+1)&gt;0,INDIRECT("F"&amp;ROW()+1)-B452,IF(INDIRECT("H"&amp;ROW()+1)&gt;0,INDIRECT("H"&amp;ROW()+1)-B452,0)))),0)</f>
        <v>0</v>
      </c>
      <c r="J452" s="65" t="n">
        <f aca="true">IF(D452&gt;0,IF(INDIRECT("B"&amp;ROW()+1)&gt;0,INDIRECT("B"&amp;ROW()+1)-D452,IF(INDIRECT("D"&amp;ROW()+1)&gt;0,INDIRECT("D"&amp;ROW()+1)-D452,IF(INDIRECT("F"&amp;ROW()+1)&gt;0,INDIRECT("F"&amp;ROW()+1)-D452,IF(INDIRECT("H"&amp;ROW()+1)&gt;0,INDIRECT("H"&amp;ROW()+1)-D452,0)))),0)</f>
        <v>0</v>
      </c>
      <c r="K452" s="65" t="n">
        <f aca="true">IF(F452&gt;0,IF(INDIRECT("B"&amp;ROW()+1)&gt;0,INDIRECT("B"&amp;ROW()+1)-F452,IF(INDIRECT("D"&amp;ROW()+1)&gt;0,INDIRECT("D"&amp;ROW()+1)-F452,IF(INDIRECT("F"&amp;ROW()+1)&gt;0,INDIRECT("F"&amp;ROW()+1)-F452,IF(INDIRECT("H"&amp;ROW()+1)&gt;0,INDIRECT("H"&amp;ROW()+1)-F452,0)))),0)</f>
        <v>0</v>
      </c>
      <c r="L452" s="65" t="n">
        <f aca="true">IF(H452&gt;0,IF(INDIRECT("B"&amp;ROW()+1)&gt;0,INDIRECT("B"&amp;ROW()+1)-H452,IF(INDIRECT("D"&amp;ROW()+1)&gt;0,INDIRECT("D"&amp;ROW()+1)-H452,IF(INDIRECT("F"&amp;ROW()+1)&gt;0,INDIRECT("F"&amp;ROW()+1)-H452,IF(INDIRECT("H"&amp;ROW()+1)&gt;0,INDIRECT("H"&amp;ROW()+1)-H452,0)))),0)</f>
        <v>0</v>
      </c>
    </row>
    <row r="453" s="66" customFormat="true" ht="12.75" hidden="false" customHeight="false" outlineLevel="0" collapsed="false">
      <c r="A453" s="60" t="s">
        <v>57</v>
      </c>
      <c r="B453" s="67"/>
      <c r="C453" s="62" t="s">
        <v>58</v>
      </c>
      <c r="D453" s="67"/>
      <c r="E453" s="63" t="s">
        <v>59</v>
      </c>
      <c r="F453" s="67"/>
      <c r="G453" s="64" t="s">
        <v>60</v>
      </c>
      <c r="H453" s="67"/>
      <c r="I453" s="65" t="n">
        <f aca="true">IF(B453&gt;0,IF(INDIRECT("B"&amp;ROW()+1)&gt;0,INDIRECT("B"&amp;ROW()+1)-B453,IF(INDIRECT("D"&amp;ROW()+1)&gt;0,INDIRECT("D"&amp;ROW()+1)-B453,IF(INDIRECT("F"&amp;ROW()+1)&gt;0,INDIRECT("F"&amp;ROW()+1)-B453,IF(INDIRECT("H"&amp;ROW()+1)&gt;0,INDIRECT("H"&amp;ROW()+1)-B453,0)))),0)</f>
        <v>0</v>
      </c>
      <c r="J453" s="65" t="n">
        <f aca="true">IF(D453&gt;0,IF(INDIRECT("B"&amp;ROW()+1)&gt;0,INDIRECT("B"&amp;ROW()+1)-D453,IF(INDIRECT("D"&amp;ROW()+1)&gt;0,INDIRECT("D"&amp;ROW()+1)-D453,IF(INDIRECT("F"&amp;ROW()+1)&gt;0,INDIRECT("F"&amp;ROW()+1)-D453,IF(INDIRECT("H"&amp;ROW()+1)&gt;0,INDIRECT("H"&amp;ROW()+1)-D453,0)))),0)</f>
        <v>0</v>
      </c>
      <c r="K453" s="65" t="n">
        <f aca="true">IF(F453&gt;0,IF(INDIRECT("B"&amp;ROW()+1)&gt;0,INDIRECT("B"&amp;ROW()+1)-F453,IF(INDIRECT("D"&amp;ROW()+1)&gt;0,INDIRECT("D"&amp;ROW()+1)-F453,IF(INDIRECT("F"&amp;ROW()+1)&gt;0,INDIRECT("F"&amp;ROW()+1)-F453,IF(INDIRECT("H"&amp;ROW()+1)&gt;0,INDIRECT("H"&amp;ROW()+1)-F453,0)))),0)</f>
        <v>0</v>
      </c>
      <c r="L453" s="65" t="n">
        <f aca="true">IF(H453&gt;0,IF(INDIRECT("B"&amp;ROW()+1)&gt;0,INDIRECT("B"&amp;ROW()+1)-H453,IF(INDIRECT("D"&amp;ROW()+1)&gt;0,INDIRECT("D"&amp;ROW()+1)-H453,IF(INDIRECT("F"&amp;ROW()+1)&gt;0,INDIRECT("F"&amp;ROW()+1)-H453,IF(INDIRECT("H"&amp;ROW()+1)&gt;0,INDIRECT("H"&amp;ROW()+1)-H453,0)))),0)</f>
        <v>0</v>
      </c>
    </row>
    <row r="454" s="66" customFormat="true" ht="12.75" hidden="false" customHeight="false" outlineLevel="0" collapsed="false">
      <c r="A454" s="60" t="s">
        <v>57</v>
      </c>
      <c r="B454" s="67"/>
      <c r="C454" s="62" t="s">
        <v>58</v>
      </c>
      <c r="D454" s="67"/>
      <c r="E454" s="63" t="s">
        <v>59</v>
      </c>
      <c r="F454" s="67"/>
      <c r="G454" s="64" t="s">
        <v>60</v>
      </c>
      <c r="H454" s="67"/>
      <c r="I454" s="65" t="n">
        <f aca="true">IF(B454&gt;0,IF(INDIRECT("B"&amp;ROW()+1)&gt;0,INDIRECT("B"&amp;ROW()+1)-B454,IF(INDIRECT("D"&amp;ROW()+1)&gt;0,INDIRECT("D"&amp;ROW()+1)-B454,IF(INDIRECT("F"&amp;ROW()+1)&gt;0,INDIRECT("F"&amp;ROW()+1)-B454,IF(INDIRECT("H"&amp;ROW()+1)&gt;0,INDIRECT("H"&amp;ROW()+1)-B454,0)))),0)</f>
        <v>0</v>
      </c>
      <c r="J454" s="65" t="n">
        <f aca="true">IF(D454&gt;0,IF(INDIRECT("B"&amp;ROW()+1)&gt;0,INDIRECT("B"&amp;ROW()+1)-D454,IF(INDIRECT("D"&amp;ROW()+1)&gt;0,INDIRECT("D"&amp;ROW()+1)-D454,IF(INDIRECT("F"&amp;ROW()+1)&gt;0,INDIRECT("F"&amp;ROW()+1)-D454,IF(INDIRECT("H"&amp;ROW()+1)&gt;0,INDIRECT("H"&amp;ROW()+1)-D454,0)))),0)</f>
        <v>0</v>
      </c>
      <c r="K454" s="65" t="n">
        <f aca="true">IF(F454&gt;0,IF(INDIRECT("B"&amp;ROW()+1)&gt;0,INDIRECT("B"&amp;ROW()+1)-F454,IF(INDIRECT("D"&amp;ROW()+1)&gt;0,INDIRECT("D"&amp;ROW()+1)-F454,IF(INDIRECT("F"&amp;ROW()+1)&gt;0,INDIRECT("F"&amp;ROW()+1)-F454,IF(INDIRECT("H"&amp;ROW()+1)&gt;0,INDIRECT("H"&amp;ROW()+1)-F454,0)))),0)</f>
        <v>0</v>
      </c>
      <c r="L454" s="65" t="n">
        <f aca="true">IF(H454&gt;0,IF(INDIRECT("B"&amp;ROW()+1)&gt;0,INDIRECT("B"&amp;ROW()+1)-H454,IF(INDIRECT("D"&amp;ROW()+1)&gt;0,INDIRECT("D"&amp;ROW()+1)-H454,IF(INDIRECT("F"&amp;ROW()+1)&gt;0,INDIRECT("F"&amp;ROW()+1)-H454,IF(INDIRECT("H"&amp;ROW()+1)&gt;0,INDIRECT("H"&amp;ROW()+1)-H454,0)))),0)</f>
        <v>0</v>
      </c>
    </row>
    <row r="455" s="66" customFormat="true" ht="12.75" hidden="false" customHeight="false" outlineLevel="0" collapsed="false">
      <c r="A455" s="60" t="s">
        <v>57</v>
      </c>
      <c r="B455" s="67"/>
      <c r="C455" s="62" t="s">
        <v>58</v>
      </c>
      <c r="D455" s="67"/>
      <c r="E455" s="63" t="s">
        <v>59</v>
      </c>
      <c r="F455" s="67"/>
      <c r="G455" s="64" t="s">
        <v>60</v>
      </c>
      <c r="H455" s="67"/>
      <c r="I455" s="65" t="n">
        <f aca="true">IF(B455&gt;0,IF(INDIRECT("B"&amp;ROW()+1)&gt;0,INDIRECT("B"&amp;ROW()+1)-B455,IF(INDIRECT("D"&amp;ROW()+1)&gt;0,INDIRECT("D"&amp;ROW()+1)-B455,IF(INDIRECT("F"&amp;ROW()+1)&gt;0,INDIRECT("F"&amp;ROW()+1)-B455,IF(INDIRECT("H"&amp;ROW()+1)&gt;0,INDIRECT("H"&amp;ROW()+1)-B455,0)))),0)</f>
        <v>0</v>
      </c>
      <c r="J455" s="65" t="n">
        <f aca="true">IF(D455&gt;0,IF(INDIRECT("B"&amp;ROW()+1)&gt;0,INDIRECT("B"&amp;ROW()+1)-D455,IF(INDIRECT("D"&amp;ROW()+1)&gt;0,INDIRECT("D"&amp;ROW()+1)-D455,IF(INDIRECT("F"&amp;ROW()+1)&gt;0,INDIRECT("F"&amp;ROW()+1)-D455,IF(INDIRECT("H"&amp;ROW()+1)&gt;0,INDIRECT("H"&amp;ROW()+1)-D455,0)))),0)</f>
        <v>0</v>
      </c>
      <c r="K455" s="65" t="n">
        <f aca="true">IF(F455&gt;0,IF(INDIRECT("B"&amp;ROW()+1)&gt;0,INDIRECT("B"&amp;ROW()+1)-F455,IF(INDIRECT("D"&amp;ROW()+1)&gt;0,INDIRECT("D"&amp;ROW()+1)-F455,IF(INDIRECT("F"&amp;ROW()+1)&gt;0,INDIRECT("F"&amp;ROW()+1)-F455,IF(INDIRECT("H"&amp;ROW()+1)&gt;0,INDIRECT("H"&amp;ROW()+1)-F455,0)))),0)</f>
        <v>0</v>
      </c>
      <c r="L455" s="65" t="n">
        <f aca="true">IF(H455&gt;0,IF(INDIRECT("B"&amp;ROW()+1)&gt;0,INDIRECT("B"&amp;ROW()+1)-H455,IF(INDIRECT("D"&amp;ROW()+1)&gt;0,INDIRECT("D"&amp;ROW()+1)-H455,IF(INDIRECT("F"&amp;ROW()+1)&gt;0,INDIRECT("F"&amp;ROW()+1)-H455,IF(INDIRECT("H"&amp;ROW()+1)&gt;0,INDIRECT("H"&amp;ROW()+1)-H455,0)))),0)</f>
        <v>0</v>
      </c>
    </row>
    <row r="456" s="66" customFormat="true" ht="12.75" hidden="false" customHeight="false" outlineLevel="0" collapsed="false">
      <c r="A456" s="60" t="s">
        <v>57</v>
      </c>
      <c r="B456" s="67"/>
      <c r="C456" s="62" t="s">
        <v>58</v>
      </c>
      <c r="D456" s="67"/>
      <c r="E456" s="63" t="s">
        <v>59</v>
      </c>
      <c r="F456" s="67"/>
      <c r="G456" s="64" t="s">
        <v>60</v>
      </c>
      <c r="H456" s="67"/>
      <c r="I456" s="65" t="n">
        <f aca="true">IF(B456&gt;0,IF(INDIRECT("B"&amp;ROW()+1)&gt;0,INDIRECT("B"&amp;ROW()+1)-B456,IF(INDIRECT("D"&amp;ROW()+1)&gt;0,INDIRECT("D"&amp;ROW()+1)-B456,IF(INDIRECT("F"&amp;ROW()+1)&gt;0,INDIRECT("F"&amp;ROW()+1)-B456,IF(INDIRECT("H"&amp;ROW()+1)&gt;0,INDIRECT("H"&amp;ROW()+1)-B456,0)))),0)</f>
        <v>0</v>
      </c>
      <c r="J456" s="65" t="n">
        <f aca="true">IF(D456&gt;0,IF(INDIRECT("B"&amp;ROW()+1)&gt;0,INDIRECT("B"&amp;ROW()+1)-D456,IF(INDIRECT("D"&amp;ROW()+1)&gt;0,INDIRECT("D"&amp;ROW()+1)-D456,IF(INDIRECT("F"&amp;ROW()+1)&gt;0,INDIRECT("F"&amp;ROW()+1)-D456,IF(INDIRECT("H"&amp;ROW()+1)&gt;0,INDIRECT("H"&amp;ROW()+1)-D456,0)))),0)</f>
        <v>0</v>
      </c>
      <c r="K456" s="65" t="n">
        <f aca="true">IF(F456&gt;0,IF(INDIRECT("B"&amp;ROW()+1)&gt;0,INDIRECT("B"&amp;ROW()+1)-F456,IF(INDIRECT("D"&amp;ROW()+1)&gt;0,INDIRECT("D"&amp;ROW()+1)-F456,IF(INDIRECT("F"&amp;ROW()+1)&gt;0,INDIRECT("F"&amp;ROW()+1)-F456,IF(INDIRECT("H"&amp;ROW()+1)&gt;0,INDIRECT("H"&amp;ROW()+1)-F456,0)))),0)</f>
        <v>0</v>
      </c>
      <c r="L456" s="65" t="n">
        <f aca="true">IF(H456&gt;0,IF(INDIRECT("B"&amp;ROW()+1)&gt;0,INDIRECT("B"&amp;ROW()+1)-H456,IF(INDIRECT("D"&amp;ROW()+1)&gt;0,INDIRECT("D"&amp;ROW()+1)-H456,IF(INDIRECT("F"&amp;ROW()+1)&gt;0,INDIRECT("F"&amp;ROW()+1)-H456,IF(INDIRECT("H"&amp;ROW()+1)&gt;0,INDIRECT("H"&amp;ROW()+1)-H456,0)))),0)</f>
        <v>0</v>
      </c>
    </row>
    <row r="457" s="66" customFormat="true" ht="12.75" hidden="false" customHeight="false" outlineLevel="0" collapsed="false">
      <c r="A457" s="60" t="s">
        <v>57</v>
      </c>
      <c r="B457" s="67"/>
      <c r="C457" s="62" t="s">
        <v>58</v>
      </c>
      <c r="D457" s="67"/>
      <c r="E457" s="63" t="s">
        <v>59</v>
      </c>
      <c r="F457" s="67"/>
      <c r="G457" s="64" t="s">
        <v>60</v>
      </c>
      <c r="H457" s="67"/>
      <c r="I457" s="65" t="n">
        <f aca="true">IF(B457&gt;0,IF(INDIRECT("B"&amp;ROW()+1)&gt;0,INDIRECT("B"&amp;ROW()+1)-B457,IF(INDIRECT("D"&amp;ROW()+1)&gt;0,INDIRECT("D"&amp;ROW()+1)-B457,IF(INDIRECT("F"&amp;ROW()+1)&gt;0,INDIRECT("F"&amp;ROW()+1)-B457,IF(INDIRECT("H"&amp;ROW()+1)&gt;0,INDIRECT("H"&amp;ROW()+1)-B457,0)))),0)</f>
        <v>0</v>
      </c>
      <c r="J457" s="65" t="n">
        <f aca="true">IF(D457&gt;0,IF(INDIRECT("B"&amp;ROW()+1)&gt;0,INDIRECT("B"&amp;ROW()+1)-D457,IF(INDIRECT("D"&amp;ROW()+1)&gt;0,INDIRECT("D"&amp;ROW()+1)-D457,IF(INDIRECT("F"&amp;ROW()+1)&gt;0,INDIRECT("F"&amp;ROW()+1)-D457,IF(INDIRECT("H"&amp;ROW()+1)&gt;0,INDIRECT("H"&amp;ROW()+1)-D457,0)))),0)</f>
        <v>0</v>
      </c>
      <c r="K457" s="65" t="n">
        <f aca="true">IF(F457&gt;0,IF(INDIRECT("B"&amp;ROW()+1)&gt;0,INDIRECT("B"&amp;ROW()+1)-F457,IF(INDIRECT("D"&amp;ROW()+1)&gt;0,INDIRECT("D"&amp;ROW()+1)-F457,IF(INDIRECT("F"&amp;ROW()+1)&gt;0,INDIRECT("F"&amp;ROW()+1)-F457,IF(INDIRECT("H"&amp;ROW()+1)&gt;0,INDIRECT("H"&amp;ROW()+1)-F457,0)))),0)</f>
        <v>0</v>
      </c>
      <c r="L457" s="65" t="n">
        <f aca="true">IF(H457&gt;0,IF(INDIRECT("B"&amp;ROW()+1)&gt;0,INDIRECT("B"&amp;ROW()+1)-H457,IF(INDIRECT("D"&amp;ROW()+1)&gt;0,INDIRECT("D"&amp;ROW()+1)-H457,IF(INDIRECT("F"&amp;ROW()+1)&gt;0,INDIRECT("F"&amp;ROW()+1)-H457,IF(INDIRECT("H"&amp;ROW()+1)&gt;0,INDIRECT("H"&amp;ROW()+1)-H457,0)))),0)</f>
        <v>0</v>
      </c>
    </row>
    <row r="458" s="66" customFormat="true" ht="12.75" hidden="false" customHeight="false" outlineLevel="0" collapsed="false">
      <c r="A458" s="60" t="s">
        <v>57</v>
      </c>
      <c r="B458" s="67"/>
      <c r="C458" s="62" t="s">
        <v>58</v>
      </c>
      <c r="D458" s="67"/>
      <c r="E458" s="63" t="s">
        <v>59</v>
      </c>
      <c r="F458" s="67"/>
      <c r="G458" s="64" t="s">
        <v>60</v>
      </c>
      <c r="H458" s="67"/>
      <c r="I458" s="65" t="n">
        <f aca="true">IF(B458&gt;0,IF(INDIRECT("B"&amp;ROW()+1)&gt;0,INDIRECT("B"&amp;ROW()+1)-B458,IF(INDIRECT("D"&amp;ROW()+1)&gt;0,INDIRECT("D"&amp;ROW()+1)-B458,IF(INDIRECT("F"&amp;ROW()+1)&gt;0,INDIRECT("F"&amp;ROW()+1)-B458,IF(INDIRECT("H"&amp;ROW()+1)&gt;0,INDIRECT("H"&amp;ROW()+1)-B458,0)))),0)</f>
        <v>0</v>
      </c>
      <c r="J458" s="65" t="n">
        <f aca="true">IF(D458&gt;0,IF(INDIRECT("B"&amp;ROW()+1)&gt;0,INDIRECT("B"&amp;ROW()+1)-D458,IF(INDIRECT("D"&amp;ROW()+1)&gt;0,INDIRECT("D"&amp;ROW()+1)-D458,IF(INDIRECT("F"&amp;ROW()+1)&gt;0,INDIRECT("F"&amp;ROW()+1)-D458,IF(INDIRECT("H"&amp;ROW()+1)&gt;0,INDIRECT("H"&amp;ROW()+1)-D458,0)))),0)</f>
        <v>0</v>
      </c>
      <c r="K458" s="65" t="n">
        <f aca="true">IF(F458&gt;0,IF(INDIRECT("B"&amp;ROW()+1)&gt;0,INDIRECT("B"&amp;ROW()+1)-F458,IF(INDIRECT("D"&amp;ROW()+1)&gt;0,INDIRECT("D"&amp;ROW()+1)-F458,IF(INDIRECT("F"&amp;ROW()+1)&gt;0,INDIRECT("F"&amp;ROW()+1)-F458,IF(INDIRECT("H"&amp;ROW()+1)&gt;0,INDIRECT("H"&amp;ROW()+1)-F458,0)))),0)</f>
        <v>0</v>
      </c>
      <c r="L458" s="65" t="n">
        <f aca="true">IF(H458&gt;0,IF(INDIRECT("B"&amp;ROW()+1)&gt;0,INDIRECT("B"&amp;ROW()+1)-H458,IF(INDIRECT("D"&amp;ROW()+1)&gt;0,INDIRECT("D"&amp;ROW()+1)-H458,IF(INDIRECT("F"&amp;ROW()+1)&gt;0,INDIRECT("F"&amp;ROW()+1)-H458,IF(INDIRECT("H"&amp;ROW()+1)&gt;0,INDIRECT("H"&amp;ROW()+1)-H458,0)))),0)</f>
        <v>0</v>
      </c>
    </row>
    <row r="459" s="66" customFormat="true" ht="12.75" hidden="false" customHeight="false" outlineLevel="0" collapsed="false">
      <c r="A459" s="60" t="s">
        <v>57</v>
      </c>
      <c r="B459" s="67"/>
      <c r="C459" s="62" t="s">
        <v>58</v>
      </c>
      <c r="D459" s="67"/>
      <c r="E459" s="63" t="s">
        <v>59</v>
      </c>
      <c r="F459" s="67"/>
      <c r="G459" s="64" t="s">
        <v>60</v>
      </c>
      <c r="H459" s="67"/>
      <c r="I459" s="65" t="n">
        <f aca="true">IF(B459&gt;0,IF(INDIRECT("B"&amp;ROW()+1)&gt;0,INDIRECT("B"&amp;ROW()+1)-B459,IF(INDIRECT("D"&amp;ROW()+1)&gt;0,INDIRECT("D"&amp;ROW()+1)-B459,IF(INDIRECT("F"&amp;ROW()+1)&gt;0,INDIRECT("F"&amp;ROW()+1)-B459,IF(INDIRECT("H"&amp;ROW()+1)&gt;0,INDIRECT("H"&amp;ROW()+1)-B459,0)))),0)</f>
        <v>0</v>
      </c>
      <c r="J459" s="65" t="n">
        <f aca="true">IF(D459&gt;0,IF(INDIRECT("B"&amp;ROW()+1)&gt;0,INDIRECT("B"&amp;ROW()+1)-D459,IF(INDIRECT("D"&amp;ROW()+1)&gt;0,INDIRECT("D"&amp;ROW()+1)-D459,IF(INDIRECT("F"&amp;ROW()+1)&gt;0,INDIRECT("F"&amp;ROW()+1)-D459,IF(INDIRECT("H"&amp;ROW()+1)&gt;0,INDIRECT("H"&amp;ROW()+1)-D459,0)))),0)</f>
        <v>0</v>
      </c>
      <c r="K459" s="65" t="n">
        <f aca="true">IF(F459&gt;0,IF(INDIRECT("B"&amp;ROW()+1)&gt;0,INDIRECT("B"&amp;ROW()+1)-F459,IF(INDIRECT("D"&amp;ROW()+1)&gt;0,INDIRECT("D"&amp;ROW()+1)-F459,IF(INDIRECT("F"&amp;ROW()+1)&gt;0,INDIRECT("F"&amp;ROW()+1)-F459,IF(INDIRECT("H"&amp;ROW()+1)&gt;0,INDIRECT("H"&amp;ROW()+1)-F459,0)))),0)</f>
        <v>0</v>
      </c>
      <c r="L459" s="65" t="n">
        <f aca="true">IF(H459&gt;0,IF(INDIRECT("B"&amp;ROW()+1)&gt;0,INDIRECT("B"&amp;ROW()+1)-H459,IF(INDIRECT("D"&amp;ROW()+1)&gt;0,INDIRECT("D"&amp;ROW()+1)-H459,IF(INDIRECT("F"&amp;ROW()+1)&gt;0,INDIRECT("F"&amp;ROW()+1)-H459,IF(INDIRECT("H"&amp;ROW()+1)&gt;0,INDIRECT("H"&amp;ROW()+1)-H459,0)))),0)</f>
        <v>0</v>
      </c>
    </row>
    <row r="460" s="66" customFormat="true" ht="12.75" hidden="false" customHeight="false" outlineLevel="0" collapsed="false">
      <c r="A460" s="60" t="s">
        <v>57</v>
      </c>
      <c r="B460" s="67"/>
      <c r="C460" s="62" t="s">
        <v>58</v>
      </c>
      <c r="D460" s="67"/>
      <c r="E460" s="63" t="s">
        <v>59</v>
      </c>
      <c r="F460" s="67"/>
      <c r="G460" s="64" t="s">
        <v>60</v>
      </c>
      <c r="H460" s="67"/>
      <c r="I460" s="65" t="n">
        <f aca="true">IF(B460&gt;0,IF(INDIRECT("B"&amp;ROW()+1)&gt;0,INDIRECT("B"&amp;ROW()+1)-B460,IF(INDIRECT("D"&amp;ROW()+1)&gt;0,INDIRECT("D"&amp;ROW()+1)-B460,IF(INDIRECT("F"&amp;ROW()+1)&gt;0,INDIRECT("F"&amp;ROW()+1)-B460,IF(INDIRECT("H"&amp;ROW()+1)&gt;0,INDIRECT("H"&amp;ROW()+1)-B460,0)))),0)</f>
        <v>0</v>
      </c>
      <c r="J460" s="65" t="n">
        <f aca="true">IF(D460&gt;0,IF(INDIRECT("B"&amp;ROW()+1)&gt;0,INDIRECT("B"&amp;ROW()+1)-D460,IF(INDIRECT("D"&amp;ROW()+1)&gt;0,INDIRECT("D"&amp;ROW()+1)-D460,IF(INDIRECT("F"&amp;ROW()+1)&gt;0,INDIRECT("F"&amp;ROW()+1)-D460,IF(INDIRECT("H"&amp;ROW()+1)&gt;0,INDIRECT("H"&amp;ROW()+1)-D460,0)))),0)</f>
        <v>0</v>
      </c>
      <c r="K460" s="65" t="n">
        <f aca="true">IF(F460&gt;0,IF(INDIRECT("B"&amp;ROW()+1)&gt;0,INDIRECT("B"&amp;ROW()+1)-F460,IF(INDIRECT("D"&amp;ROW()+1)&gt;0,INDIRECT("D"&amp;ROW()+1)-F460,IF(INDIRECT("F"&amp;ROW()+1)&gt;0,INDIRECT("F"&amp;ROW()+1)-F460,IF(INDIRECT("H"&amp;ROW()+1)&gt;0,INDIRECT("H"&amp;ROW()+1)-F460,0)))),0)</f>
        <v>0</v>
      </c>
      <c r="L460" s="65" t="n">
        <f aca="true">IF(H460&gt;0,IF(INDIRECT("B"&amp;ROW()+1)&gt;0,INDIRECT("B"&amp;ROW()+1)-H460,IF(INDIRECT("D"&amp;ROW()+1)&gt;0,INDIRECT("D"&amp;ROW()+1)-H460,IF(INDIRECT("F"&amp;ROW()+1)&gt;0,INDIRECT("F"&amp;ROW()+1)-H460,IF(INDIRECT("H"&amp;ROW()+1)&gt;0,INDIRECT("H"&amp;ROW()+1)-H460,0)))),0)</f>
        <v>0</v>
      </c>
    </row>
    <row r="461" s="66" customFormat="true" ht="12.75" hidden="false" customHeight="false" outlineLevel="0" collapsed="false">
      <c r="A461" s="60" t="s">
        <v>57</v>
      </c>
      <c r="B461" s="67"/>
      <c r="C461" s="62" t="s">
        <v>58</v>
      </c>
      <c r="D461" s="67"/>
      <c r="E461" s="63" t="s">
        <v>59</v>
      </c>
      <c r="F461" s="67"/>
      <c r="G461" s="64" t="s">
        <v>60</v>
      </c>
      <c r="H461" s="67"/>
      <c r="I461" s="65" t="n">
        <f aca="true">IF(B461&gt;0,IF(INDIRECT("B"&amp;ROW()+1)&gt;0,INDIRECT("B"&amp;ROW()+1)-B461,IF(INDIRECT("D"&amp;ROW()+1)&gt;0,INDIRECT("D"&amp;ROW()+1)-B461,IF(INDIRECT("F"&amp;ROW()+1)&gt;0,INDIRECT("F"&amp;ROW()+1)-B461,IF(INDIRECT("H"&amp;ROW()+1)&gt;0,INDIRECT("H"&amp;ROW()+1)-B461,0)))),0)</f>
        <v>0</v>
      </c>
      <c r="J461" s="65" t="n">
        <f aca="true">IF(D461&gt;0,IF(INDIRECT("B"&amp;ROW()+1)&gt;0,INDIRECT("B"&amp;ROW()+1)-D461,IF(INDIRECT("D"&amp;ROW()+1)&gt;0,INDIRECT("D"&amp;ROW()+1)-D461,IF(INDIRECT("F"&amp;ROW()+1)&gt;0,INDIRECT("F"&amp;ROW()+1)-D461,IF(INDIRECT("H"&amp;ROW()+1)&gt;0,INDIRECT("H"&amp;ROW()+1)-D461,0)))),0)</f>
        <v>0</v>
      </c>
      <c r="K461" s="65" t="n">
        <f aca="true">IF(F461&gt;0,IF(INDIRECT("B"&amp;ROW()+1)&gt;0,INDIRECT("B"&amp;ROW()+1)-F461,IF(INDIRECT("D"&amp;ROW()+1)&gt;0,INDIRECT("D"&amp;ROW()+1)-F461,IF(INDIRECT("F"&amp;ROW()+1)&gt;0,INDIRECT("F"&amp;ROW()+1)-F461,IF(INDIRECT("H"&amp;ROW()+1)&gt;0,INDIRECT("H"&amp;ROW()+1)-F461,0)))),0)</f>
        <v>0</v>
      </c>
      <c r="L461" s="65" t="n">
        <f aca="true">IF(H461&gt;0,IF(INDIRECT("B"&amp;ROW()+1)&gt;0,INDIRECT("B"&amp;ROW()+1)-H461,IF(INDIRECT("D"&amp;ROW()+1)&gt;0,INDIRECT("D"&amp;ROW()+1)-H461,IF(INDIRECT("F"&amp;ROW()+1)&gt;0,INDIRECT("F"&amp;ROW()+1)-H461,IF(INDIRECT("H"&amp;ROW()+1)&gt;0,INDIRECT("H"&amp;ROW()+1)-H461,0)))),0)</f>
        <v>0</v>
      </c>
    </row>
    <row r="462" s="66" customFormat="true" ht="12.75" hidden="false" customHeight="false" outlineLevel="0" collapsed="false">
      <c r="A462" s="60" t="s">
        <v>57</v>
      </c>
      <c r="B462" s="67"/>
      <c r="C462" s="62" t="s">
        <v>58</v>
      </c>
      <c r="D462" s="67"/>
      <c r="E462" s="63" t="s">
        <v>59</v>
      </c>
      <c r="F462" s="67"/>
      <c r="G462" s="64" t="s">
        <v>60</v>
      </c>
      <c r="H462" s="67"/>
      <c r="I462" s="65" t="n">
        <f aca="true">IF(B462&gt;0,IF(INDIRECT("B"&amp;ROW()+1)&gt;0,INDIRECT("B"&amp;ROW()+1)-B462,IF(INDIRECT("D"&amp;ROW()+1)&gt;0,INDIRECT("D"&amp;ROW()+1)-B462,IF(INDIRECT("F"&amp;ROW()+1)&gt;0,INDIRECT("F"&amp;ROW()+1)-B462,IF(INDIRECT("H"&amp;ROW()+1)&gt;0,INDIRECT("H"&amp;ROW()+1)-B462,0)))),0)</f>
        <v>0</v>
      </c>
      <c r="J462" s="65" t="n">
        <f aca="true">IF(D462&gt;0,IF(INDIRECT("B"&amp;ROW()+1)&gt;0,INDIRECT("B"&amp;ROW()+1)-D462,IF(INDIRECT("D"&amp;ROW()+1)&gt;0,INDIRECT("D"&amp;ROW()+1)-D462,IF(INDIRECT("F"&amp;ROW()+1)&gt;0,INDIRECT("F"&amp;ROW()+1)-D462,IF(INDIRECT("H"&amp;ROW()+1)&gt;0,INDIRECT("H"&amp;ROW()+1)-D462,0)))),0)</f>
        <v>0</v>
      </c>
      <c r="K462" s="65" t="n">
        <f aca="true">IF(F462&gt;0,IF(INDIRECT("B"&amp;ROW()+1)&gt;0,INDIRECT("B"&amp;ROW()+1)-F462,IF(INDIRECT("D"&amp;ROW()+1)&gt;0,INDIRECT("D"&amp;ROW()+1)-F462,IF(INDIRECT("F"&amp;ROW()+1)&gt;0,INDIRECT("F"&amp;ROW()+1)-F462,IF(INDIRECT("H"&amp;ROW()+1)&gt;0,INDIRECT("H"&amp;ROW()+1)-F462,0)))),0)</f>
        <v>0</v>
      </c>
      <c r="L462" s="65" t="n">
        <f aca="true">IF(H462&gt;0,IF(INDIRECT("B"&amp;ROW()+1)&gt;0,INDIRECT("B"&amp;ROW()+1)-H462,IF(INDIRECT("D"&amp;ROW()+1)&gt;0,INDIRECT("D"&amp;ROW()+1)-H462,IF(INDIRECT("F"&amp;ROW()+1)&gt;0,INDIRECT("F"&amp;ROW()+1)-H462,IF(INDIRECT("H"&amp;ROW()+1)&gt;0,INDIRECT("H"&amp;ROW()+1)-H462,0)))),0)</f>
        <v>0</v>
      </c>
    </row>
    <row r="463" s="66" customFormat="true" ht="12.75" hidden="false" customHeight="false" outlineLevel="0" collapsed="false">
      <c r="A463" s="60" t="s">
        <v>57</v>
      </c>
      <c r="B463" s="67"/>
      <c r="C463" s="62" t="s">
        <v>58</v>
      </c>
      <c r="D463" s="67"/>
      <c r="E463" s="63" t="s">
        <v>59</v>
      </c>
      <c r="F463" s="67"/>
      <c r="G463" s="64" t="s">
        <v>60</v>
      </c>
      <c r="H463" s="67"/>
      <c r="I463" s="65" t="n">
        <f aca="true">IF(B463&gt;0,IF(INDIRECT("B"&amp;ROW()+1)&gt;0,INDIRECT("B"&amp;ROW()+1)-B463,IF(INDIRECT("D"&amp;ROW()+1)&gt;0,INDIRECT("D"&amp;ROW()+1)-B463,IF(INDIRECT("F"&amp;ROW()+1)&gt;0,INDIRECT("F"&amp;ROW()+1)-B463,IF(INDIRECT("H"&amp;ROW()+1)&gt;0,INDIRECT("H"&amp;ROW()+1)-B463,0)))),0)</f>
        <v>0</v>
      </c>
      <c r="J463" s="65" t="n">
        <f aca="true">IF(D463&gt;0,IF(INDIRECT("B"&amp;ROW()+1)&gt;0,INDIRECT("B"&amp;ROW()+1)-D463,IF(INDIRECT("D"&amp;ROW()+1)&gt;0,INDIRECT("D"&amp;ROW()+1)-D463,IF(INDIRECT("F"&amp;ROW()+1)&gt;0,INDIRECT("F"&amp;ROW()+1)-D463,IF(INDIRECT("H"&amp;ROW()+1)&gt;0,INDIRECT("H"&amp;ROW()+1)-D463,0)))),0)</f>
        <v>0</v>
      </c>
      <c r="K463" s="65" t="n">
        <f aca="true">IF(F463&gt;0,IF(INDIRECT("B"&amp;ROW()+1)&gt;0,INDIRECT("B"&amp;ROW()+1)-F463,IF(INDIRECT("D"&amp;ROW()+1)&gt;0,INDIRECT("D"&amp;ROW()+1)-F463,IF(INDIRECT("F"&amp;ROW()+1)&gt;0,INDIRECT("F"&amp;ROW()+1)-F463,IF(INDIRECT("H"&amp;ROW()+1)&gt;0,INDIRECT("H"&amp;ROW()+1)-F463,0)))),0)</f>
        <v>0</v>
      </c>
      <c r="L463" s="65" t="n">
        <f aca="true">IF(H463&gt;0,IF(INDIRECT("B"&amp;ROW()+1)&gt;0,INDIRECT("B"&amp;ROW()+1)-H463,IF(INDIRECT("D"&amp;ROW()+1)&gt;0,INDIRECT("D"&amp;ROW()+1)-H463,IF(INDIRECT("F"&amp;ROW()+1)&gt;0,INDIRECT("F"&amp;ROW()+1)-H463,IF(INDIRECT("H"&amp;ROW()+1)&gt;0,INDIRECT("H"&amp;ROW()+1)-H463,0)))),0)</f>
        <v>0</v>
      </c>
    </row>
    <row r="464" s="66" customFormat="true" ht="12.75" hidden="false" customHeight="false" outlineLevel="0" collapsed="false">
      <c r="A464" s="60" t="s">
        <v>57</v>
      </c>
      <c r="B464" s="67"/>
      <c r="C464" s="62" t="s">
        <v>58</v>
      </c>
      <c r="D464" s="67"/>
      <c r="E464" s="63" t="s">
        <v>59</v>
      </c>
      <c r="F464" s="67"/>
      <c r="G464" s="64" t="s">
        <v>60</v>
      </c>
      <c r="H464" s="67"/>
      <c r="I464" s="65" t="n">
        <f aca="true">IF(B464&gt;0,IF(INDIRECT("B"&amp;ROW()+1)&gt;0,INDIRECT("B"&amp;ROW()+1)-B464,IF(INDIRECT("D"&amp;ROW()+1)&gt;0,INDIRECT("D"&amp;ROW()+1)-B464,IF(INDIRECT("F"&amp;ROW()+1)&gt;0,INDIRECT("F"&amp;ROW()+1)-B464,IF(INDIRECT("H"&amp;ROW()+1)&gt;0,INDIRECT("H"&amp;ROW()+1)-B464,0)))),0)</f>
        <v>0</v>
      </c>
      <c r="J464" s="65" t="n">
        <f aca="true">IF(D464&gt;0,IF(INDIRECT("B"&amp;ROW()+1)&gt;0,INDIRECT("B"&amp;ROW()+1)-D464,IF(INDIRECT("D"&amp;ROW()+1)&gt;0,INDIRECT("D"&amp;ROW()+1)-D464,IF(INDIRECT("F"&amp;ROW()+1)&gt;0,INDIRECT("F"&amp;ROW()+1)-D464,IF(INDIRECT("H"&amp;ROW()+1)&gt;0,INDIRECT("H"&amp;ROW()+1)-D464,0)))),0)</f>
        <v>0</v>
      </c>
      <c r="K464" s="65" t="n">
        <f aca="true">IF(F464&gt;0,IF(INDIRECT("B"&amp;ROW()+1)&gt;0,INDIRECT("B"&amp;ROW()+1)-F464,IF(INDIRECT("D"&amp;ROW()+1)&gt;0,INDIRECT("D"&amp;ROW()+1)-F464,IF(INDIRECT("F"&amp;ROW()+1)&gt;0,INDIRECT("F"&amp;ROW()+1)-F464,IF(INDIRECT("H"&amp;ROW()+1)&gt;0,INDIRECT("H"&amp;ROW()+1)-F464,0)))),0)</f>
        <v>0</v>
      </c>
      <c r="L464" s="65" t="n">
        <f aca="true">IF(H464&gt;0,IF(INDIRECT("B"&amp;ROW()+1)&gt;0,INDIRECT("B"&amp;ROW()+1)-H464,IF(INDIRECT("D"&amp;ROW()+1)&gt;0,INDIRECT("D"&amp;ROW()+1)-H464,IF(INDIRECT("F"&amp;ROW()+1)&gt;0,INDIRECT("F"&amp;ROW()+1)-H464,IF(INDIRECT("H"&amp;ROW()+1)&gt;0,INDIRECT("H"&amp;ROW()+1)-H464,0)))),0)</f>
        <v>0</v>
      </c>
    </row>
    <row r="465" s="66" customFormat="true" ht="12.75" hidden="false" customHeight="false" outlineLevel="0" collapsed="false">
      <c r="A465" s="60" t="s">
        <v>57</v>
      </c>
      <c r="B465" s="67"/>
      <c r="C465" s="62" t="s">
        <v>58</v>
      </c>
      <c r="D465" s="67"/>
      <c r="E465" s="63" t="s">
        <v>59</v>
      </c>
      <c r="F465" s="67"/>
      <c r="G465" s="64" t="s">
        <v>60</v>
      </c>
      <c r="H465" s="67"/>
      <c r="I465" s="65" t="n">
        <f aca="true">IF(B465&gt;0,IF(INDIRECT("B"&amp;ROW()+1)&gt;0,INDIRECT("B"&amp;ROW()+1)-B465,IF(INDIRECT("D"&amp;ROW()+1)&gt;0,INDIRECT("D"&amp;ROW()+1)-B465,IF(INDIRECT("F"&amp;ROW()+1)&gt;0,INDIRECT("F"&amp;ROW()+1)-B465,IF(INDIRECT("H"&amp;ROW()+1)&gt;0,INDIRECT("H"&amp;ROW()+1)-B465,0)))),0)</f>
        <v>0</v>
      </c>
      <c r="J465" s="65" t="n">
        <f aca="true">IF(D465&gt;0,IF(INDIRECT("B"&amp;ROW()+1)&gt;0,INDIRECT("B"&amp;ROW()+1)-D465,IF(INDIRECT("D"&amp;ROW()+1)&gt;0,INDIRECT("D"&amp;ROW()+1)-D465,IF(INDIRECT("F"&amp;ROW()+1)&gt;0,INDIRECT("F"&amp;ROW()+1)-D465,IF(INDIRECT("H"&amp;ROW()+1)&gt;0,INDIRECT("H"&amp;ROW()+1)-D465,0)))),0)</f>
        <v>0</v>
      </c>
      <c r="K465" s="65" t="n">
        <f aca="true">IF(F465&gt;0,IF(INDIRECT("B"&amp;ROW()+1)&gt;0,INDIRECT("B"&amp;ROW()+1)-F465,IF(INDIRECT("D"&amp;ROW()+1)&gt;0,INDIRECT("D"&amp;ROW()+1)-F465,IF(INDIRECT("F"&amp;ROW()+1)&gt;0,INDIRECT("F"&amp;ROW()+1)-F465,IF(INDIRECT("H"&amp;ROW()+1)&gt;0,INDIRECT("H"&amp;ROW()+1)-F465,0)))),0)</f>
        <v>0</v>
      </c>
      <c r="L465" s="65" t="n">
        <f aca="true">IF(H465&gt;0,IF(INDIRECT("B"&amp;ROW()+1)&gt;0,INDIRECT("B"&amp;ROW()+1)-H465,IF(INDIRECT("D"&amp;ROW()+1)&gt;0,INDIRECT("D"&amp;ROW()+1)-H465,IF(INDIRECT("F"&amp;ROW()+1)&gt;0,INDIRECT("F"&amp;ROW()+1)-H465,IF(INDIRECT("H"&amp;ROW()+1)&gt;0,INDIRECT("H"&amp;ROW()+1)-H465,0)))),0)</f>
        <v>0</v>
      </c>
    </row>
    <row r="466" s="66" customFormat="true" ht="12.75" hidden="false" customHeight="false" outlineLevel="0" collapsed="false">
      <c r="A466" s="60" t="s">
        <v>57</v>
      </c>
      <c r="B466" s="67"/>
      <c r="C466" s="62" t="s">
        <v>58</v>
      </c>
      <c r="D466" s="67"/>
      <c r="E466" s="63" t="s">
        <v>59</v>
      </c>
      <c r="F466" s="67"/>
      <c r="G466" s="64" t="s">
        <v>60</v>
      </c>
      <c r="H466" s="67"/>
      <c r="I466" s="65" t="n">
        <f aca="true">IF(B466&gt;0,IF(INDIRECT("B"&amp;ROW()+1)&gt;0,INDIRECT("B"&amp;ROW()+1)-B466,IF(INDIRECT("D"&amp;ROW()+1)&gt;0,INDIRECT("D"&amp;ROW()+1)-B466,IF(INDIRECT("F"&amp;ROW()+1)&gt;0,INDIRECT("F"&amp;ROW()+1)-B466,IF(INDIRECT("H"&amp;ROW()+1)&gt;0,INDIRECT("H"&amp;ROW()+1)-B466,0)))),0)</f>
        <v>0</v>
      </c>
      <c r="J466" s="65" t="n">
        <f aca="true">IF(D466&gt;0,IF(INDIRECT("B"&amp;ROW()+1)&gt;0,INDIRECT("B"&amp;ROW()+1)-D466,IF(INDIRECT("D"&amp;ROW()+1)&gt;0,INDIRECT("D"&amp;ROW()+1)-D466,IF(INDIRECT("F"&amp;ROW()+1)&gt;0,INDIRECT("F"&amp;ROW()+1)-D466,IF(INDIRECT("H"&amp;ROW()+1)&gt;0,INDIRECT("H"&amp;ROW()+1)-D466,0)))),0)</f>
        <v>0</v>
      </c>
      <c r="K466" s="65" t="n">
        <f aca="true">IF(F466&gt;0,IF(INDIRECT("B"&amp;ROW()+1)&gt;0,INDIRECT("B"&amp;ROW()+1)-F466,IF(INDIRECT("D"&amp;ROW()+1)&gt;0,INDIRECT("D"&amp;ROW()+1)-F466,IF(INDIRECT("F"&amp;ROW()+1)&gt;0,INDIRECT("F"&amp;ROW()+1)-F466,IF(INDIRECT("H"&amp;ROW()+1)&gt;0,INDIRECT("H"&amp;ROW()+1)-F466,0)))),0)</f>
        <v>0</v>
      </c>
      <c r="L466" s="65" t="n">
        <f aca="true">IF(H466&gt;0,IF(INDIRECT("B"&amp;ROW()+1)&gt;0,INDIRECT("B"&amp;ROW()+1)-H466,IF(INDIRECT("D"&amp;ROW()+1)&gt;0,INDIRECT("D"&amp;ROW()+1)-H466,IF(INDIRECT("F"&amp;ROW()+1)&gt;0,INDIRECT("F"&amp;ROW()+1)-H466,IF(INDIRECT("H"&amp;ROW()+1)&gt;0,INDIRECT("H"&amp;ROW()+1)-H466,0)))),0)</f>
        <v>0</v>
      </c>
    </row>
    <row r="467" s="66" customFormat="true" ht="12.75" hidden="false" customHeight="false" outlineLevel="0" collapsed="false">
      <c r="A467" s="60" t="s">
        <v>57</v>
      </c>
      <c r="B467" s="67"/>
      <c r="C467" s="62" t="s">
        <v>58</v>
      </c>
      <c r="D467" s="67"/>
      <c r="E467" s="63" t="s">
        <v>59</v>
      </c>
      <c r="F467" s="67"/>
      <c r="G467" s="64" t="s">
        <v>60</v>
      </c>
      <c r="H467" s="67"/>
      <c r="I467" s="65" t="n">
        <f aca="true">IF(B467&gt;0,IF(INDIRECT("B"&amp;ROW()+1)&gt;0,INDIRECT("B"&amp;ROW()+1)-B467,IF(INDIRECT("D"&amp;ROW()+1)&gt;0,INDIRECT("D"&amp;ROW()+1)-B467,IF(INDIRECT("F"&amp;ROW()+1)&gt;0,INDIRECT("F"&amp;ROW()+1)-B467,IF(INDIRECT("H"&amp;ROW()+1)&gt;0,INDIRECT("H"&amp;ROW()+1)-B467,0)))),0)</f>
        <v>0</v>
      </c>
      <c r="J467" s="65" t="n">
        <f aca="true">IF(D467&gt;0,IF(INDIRECT("B"&amp;ROW()+1)&gt;0,INDIRECT("B"&amp;ROW()+1)-D467,IF(INDIRECT("D"&amp;ROW()+1)&gt;0,INDIRECT("D"&amp;ROW()+1)-D467,IF(INDIRECT("F"&amp;ROW()+1)&gt;0,INDIRECT("F"&amp;ROW()+1)-D467,IF(INDIRECT("H"&amp;ROW()+1)&gt;0,INDIRECT("H"&amp;ROW()+1)-D467,0)))),0)</f>
        <v>0</v>
      </c>
      <c r="K467" s="65" t="n">
        <f aca="true">IF(F467&gt;0,IF(INDIRECT("B"&amp;ROW()+1)&gt;0,INDIRECT("B"&amp;ROW()+1)-F467,IF(INDIRECT("D"&amp;ROW()+1)&gt;0,INDIRECT("D"&amp;ROW()+1)-F467,IF(INDIRECT("F"&amp;ROW()+1)&gt;0,INDIRECT("F"&amp;ROW()+1)-F467,IF(INDIRECT("H"&amp;ROW()+1)&gt;0,INDIRECT("H"&amp;ROW()+1)-F467,0)))),0)</f>
        <v>0</v>
      </c>
      <c r="L467" s="65" t="n">
        <f aca="true">IF(H467&gt;0,IF(INDIRECT("B"&amp;ROW()+1)&gt;0,INDIRECT("B"&amp;ROW()+1)-H467,IF(INDIRECT("D"&amp;ROW()+1)&gt;0,INDIRECT("D"&amp;ROW()+1)-H467,IF(INDIRECT("F"&amp;ROW()+1)&gt;0,INDIRECT("F"&amp;ROW()+1)-H467,IF(INDIRECT("H"&amp;ROW()+1)&gt;0,INDIRECT("H"&amp;ROW()+1)-H467,0)))),0)</f>
        <v>0</v>
      </c>
    </row>
    <row r="468" s="66" customFormat="true" ht="12.75" hidden="false" customHeight="false" outlineLevel="0" collapsed="false">
      <c r="A468" s="60" t="s">
        <v>57</v>
      </c>
      <c r="B468" s="67"/>
      <c r="C468" s="62" t="s">
        <v>58</v>
      </c>
      <c r="D468" s="67"/>
      <c r="E468" s="63" t="s">
        <v>59</v>
      </c>
      <c r="F468" s="67"/>
      <c r="G468" s="64" t="s">
        <v>60</v>
      </c>
      <c r="H468" s="67"/>
      <c r="I468" s="65" t="n">
        <f aca="true">IF(B468&gt;0,IF(INDIRECT("B"&amp;ROW()+1)&gt;0,INDIRECT("B"&amp;ROW()+1)-B468,IF(INDIRECT("D"&amp;ROW()+1)&gt;0,INDIRECT("D"&amp;ROW()+1)-B468,IF(INDIRECT("F"&amp;ROW()+1)&gt;0,INDIRECT("F"&amp;ROW()+1)-B468,IF(INDIRECT("H"&amp;ROW()+1)&gt;0,INDIRECT("H"&amp;ROW()+1)-B468,0)))),0)</f>
        <v>0</v>
      </c>
      <c r="J468" s="65" t="n">
        <f aca="true">IF(D468&gt;0,IF(INDIRECT("B"&amp;ROW()+1)&gt;0,INDIRECT("B"&amp;ROW()+1)-D468,IF(INDIRECT("D"&amp;ROW()+1)&gt;0,INDIRECT("D"&amp;ROW()+1)-D468,IF(INDIRECT("F"&amp;ROW()+1)&gt;0,INDIRECT("F"&amp;ROW()+1)-D468,IF(INDIRECT("H"&amp;ROW()+1)&gt;0,INDIRECT("H"&amp;ROW()+1)-D468,0)))),0)</f>
        <v>0</v>
      </c>
      <c r="K468" s="65" t="n">
        <f aca="true">IF(F468&gt;0,IF(INDIRECT("B"&amp;ROW()+1)&gt;0,INDIRECT("B"&amp;ROW()+1)-F468,IF(INDIRECT("D"&amp;ROW()+1)&gt;0,INDIRECT("D"&amp;ROW()+1)-F468,IF(INDIRECT("F"&amp;ROW()+1)&gt;0,INDIRECT("F"&amp;ROW()+1)-F468,IF(INDIRECT("H"&amp;ROW()+1)&gt;0,INDIRECT("H"&amp;ROW()+1)-F468,0)))),0)</f>
        <v>0</v>
      </c>
      <c r="L468" s="65" t="n">
        <f aca="true">IF(H468&gt;0,IF(INDIRECT("B"&amp;ROW()+1)&gt;0,INDIRECT("B"&amp;ROW()+1)-H468,IF(INDIRECT("D"&amp;ROW()+1)&gt;0,INDIRECT("D"&amp;ROW()+1)-H468,IF(INDIRECT("F"&amp;ROW()+1)&gt;0,INDIRECT("F"&amp;ROW()+1)-H468,IF(INDIRECT("H"&amp;ROW()+1)&gt;0,INDIRECT("H"&amp;ROW()+1)-H468,0)))),0)</f>
        <v>0</v>
      </c>
    </row>
    <row r="469" s="66" customFormat="true" ht="12.75" hidden="false" customHeight="false" outlineLevel="0" collapsed="false">
      <c r="A469" s="60" t="s">
        <v>57</v>
      </c>
      <c r="B469" s="67"/>
      <c r="C469" s="62" t="s">
        <v>58</v>
      </c>
      <c r="D469" s="67"/>
      <c r="E469" s="63" t="s">
        <v>59</v>
      </c>
      <c r="F469" s="67"/>
      <c r="G469" s="64" t="s">
        <v>60</v>
      </c>
      <c r="H469" s="67"/>
      <c r="I469" s="65" t="n">
        <f aca="true">IF(B469&gt;0,IF(INDIRECT("B"&amp;ROW()+1)&gt;0,INDIRECT("B"&amp;ROW()+1)-B469,IF(INDIRECT("D"&amp;ROW()+1)&gt;0,INDIRECT("D"&amp;ROW()+1)-B469,IF(INDIRECT("F"&amp;ROW()+1)&gt;0,INDIRECT("F"&amp;ROW()+1)-B469,IF(INDIRECT("H"&amp;ROW()+1)&gt;0,INDIRECT("H"&amp;ROW()+1)-B469,0)))),0)</f>
        <v>0</v>
      </c>
      <c r="J469" s="65" t="n">
        <f aca="true">IF(D469&gt;0,IF(INDIRECT("B"&amp;ROW()+1)&gt;0,INDIRECT("B"&amp;ROW()+1)-D469,IF(INDIRECT("D"&amp;ROW()+1)&gt;0,INDIRECT("D"&amp;ROW()+1)-D469,IF(INDIRECT("F"&amp;ROW()+1)&gt;0,INDIRECT("F"&amp;ROW()+1)-D469,IF(INDIRECT("H"&amp;ROW()+1)&gt;0,INDIRECT("H"&amp;ROW()+1)-D469,0)))),0)</f>
        <v>0</v>
      </c>
      <c r="K469" s="65" t="n">
        <f aca="true">IF(F469&gt;0,IF(INDIRECT("B"&amp;ROW()+1)&gt;0,INDIRECT("B"&amp;ROW()+1)-F469,IF(INDIRECT("D"&amp;ROW()+1)&gt;0,INDIRECT("D"&amp;ROW()+1)-F469,IF(INDIRECT("F"&amp;ROW()+1)&gt;0,INDIRECT("F"&amp;ROW()+1)-F469,IF(INDIRECT("H"&amp;ROW()+1)&gt;0,INDIRECT("H"&amp;ROW()+1)-F469,0)))),0)</f>
        <v>0</v>
      </c>
      <c r="L469" s="65" t="n">
        <f aca="true">IF(H469&gt;0,IF(INDIRECT("B"&amp;ROW()+1)&gt;0,INDIRECT("B"&amp;ROW()+1)-H469,IF(INDIRECT("D"&amp;ROW()+1)&gt;0,INDIRECT("D"&amp;ROW()+1)-H469,IF(INDIRECT("F"&amp;ROW()+1)&gt;0,INDIRECT("F"&amp;ROW()+1)-H469,IF(INDIRECT("H"&amp;ROW()+1)&gt;0,INDIRECT("H"&amp;ROW()+1)-H469,0)))),0)</f>
        <v>0</v>
      </c>
    </row>
    <row r="470" s="66" customFormat="true" ht="12.75" hidden="false" customHeight="false" outlineLevel="0" collapsed="false">
      <c r="A470" s="60" t="s">
        <v>57</v>
      </c>
      <c r="B470" s="67"/>
      <c r="C470" s="62" t="s">
        <v>58</v>
      </c>
      <c r="D470" s="67"/>
      <c r="E470" s="63" t="s">
        <v>59</v>
      </c>
      <c r="F470" s="67"/>
      <c r="G470" s="64" t="s">
        <v>60</v>
      </c>
      <c r="H470" s="67"/>
      <c r="I470" s="65" t="n">
        <f aca="true">IF(B470&gt;0,IF(INDIRECT("B"&amp;ROW()+1)&gt;0,INDIRECT("B"&amp;ROW()+1)-B470,IF(INDIRECT("D"&amp;ROW()+1)&gt;0,INDIRECT("D"&amp;ROW()+1)-B470,IF(INDIRECT("F"&amp;ROW()+1)&gt;0,INDIRECT("F"&amp;ROW()+1)-B470,IF(INDIRECT("H"&amp;ROW()+1)&gt;0,INDIRECT("H"&amp;ROW()+1)-B470,0)))),0)</f>
        <v>0</v>
      </c>
      <c r="J470" s="65" t="n">
        <f aca="true">IF(D470&gt;0,IF(INDIRECT("B"&amp;ROW()+1)&gt;0,INDIRECT("B"&amp;ROW()+1)-D470,IF(INDIRECT("D"&amp;ROW()+1)&gt;0,INDIRECT("D"&amp;ROW()+1)-D470,IF(INDIRECT("F"&amp;ROW()+1)&gt;0,INDIRECT("F"&amp;ROW()+1)-D470,IF(INDIRECT("H"&amp;ROW()+1)&gt;0,INDIRECT("H"&amp;ROW()+1)-D470,0)))),0)</f>
        <v>0</v>
      </c>
      <c r="K470" s="65" t="n">
        <f aca="true">IF(F470&gt;0,IF(INDIRECT("B"&amp;ROW()+1)&gt;0,INDIRECT("B"&amp;ROW()+1)-F470,IF(INDIRECT("D"&amp;ROW()+1)&gt;0,INDIRECT("D"&amp;ROW()+1)-F470,IF(INDIRECT("F"&amp;ROW()+1)&gt;0,INDIRECT("F"&amp;ROW()+1)-F470,IF(INDIRECT("H"&amp;ROW()+1)&gt;0,INDIRECT("H"&amp;ROW()+1)-F470,0)))),0)</f>
        <v>0</v>
      </c>
      <c r="L470" s="65" t="n">
        <f aca="true">IF(H470&gt;0,IF(INDIRECT("B"&amp;ROW()+1)&gt;0,INDIRECT("B"&amp;ROW()+1)-H470,IF(INDIRECT("D"&amp;ROW()+1)&gt;0,INDIRECT("D"&amp;ROW()+1)-H470,IF(INDIRECT("F"&amp;ROW()+1)&gt;0,INDIRECT("F"&amp;ROW()+1)-H470,IF(INDIRECT("H"&amp;ROW()+1)&gt;0,INDIRECT("H"&amp;ROW()+1)-H470,0)))),0)</f>
        <v>0</v>
      </c>
    </row>
    <row r="471" s="66" customFormat="true" ht="12.75" hidden="false" customHeight="false" outlineLevel="0" collapsed="false">
      <c r="A471" s="60" t="s">
        <v>57</v>
      </c>
      <c r="B471" s="67"/>
      <c r="C471" s="62" t="s">
        <v>58</v>
      </c>
      <c r="D471" s="67"/>
      <c r="E471" s="63" t="s">
        <v>59</v>
      </c>
      <c r="F471" s="67"/>
      <c r="G471" s="64" t="s">
        <v>60</v>
      </c>
      <c r="H471" s="67"/>
      <c r="I471" s="65" t="n">
        <f aca="true">IF(B471&gt;0,IF(INDIRECT("B"&amp;ROW()+1)&gt;0,INDIRECT("B"&amp;ROW()+1)-B471,IF(INDIRECT("D"&amp;ROW()+1)&gt;0,INDIRECT("D"&amp;ROW()+1)-B471,IF(INDIRECT("F"&amp;ROW()+1)&gt;0,INDIRECT("F"&amp;ROW()+1)-B471,IF(INDIRECT("H"&amp;ROW()+1)&gt;0,INDIRECT("H"&amp;ROW()+1)-B471,0)))),0)</f>
        <v>0</v>
      </c>
      <c r="J471" s="65" t="n">
        <f aca="true">IF(D471&gt;0,IF(INDIRECT("B"&amp;ROW()+1)&gt;0,INDIRECT("B"&amp;ROW()+1)-D471,IF(INDIRECT("D"&amp;ROW()+1)&gt;0,INDIRECT("D"&amp;ROW()+1)-D471,IF(INDIRECT("F"&amp;ROW()+1)&gt;0,INDIRECT("F"&amp;ROW()+1)-D471,IF(INDIRECT("H"&amp;ROW()+1)&gt;0,INDIRECT("H"&amp;ROW()+1)-D471,0)))),0)</f>
        <v>0</v>
      </c>
      <c r="K471" s="65" t="n">
        <f aca="true">IF(F471&gt;0,IF(INDIRECT("B"&amp;ROW()+1)&gt;0,INDIRECT("B"&amp;ROW()+1)-F471,IF(INDIRECT("D"&amp;ROW()+1)&gt;0,INDIRECT("D"&amp;ROW()+1)-F471,IF(INDIRECT("F"&amp;ROW()+1)&gt;0,INDIRECT("F"&amp;ROW()+1)-F471,IF(INDIRECT("H"&amp;ROW()+1)&gt;0,INDIRECT("H"&amp;ROW()+1)-F471,0)))),0)</f>
        <v>0</v>
      </c>
      <c r="L471" s="65" t="n">
        <f aca="true">IF(H471&gt;0,IF(INDIRECT("B"&amp;ROW()+1)&gt;0,INDIRECT("B"&amp;ROW()+1)-H471,IF(INDIRECT("D"&amp;ROW()+1)&gt;0,INDIRECT("D"&amp;ROW()+1)-H471,IF(INDIRECT("F"&amp;ROW()+1)&gt;0,INDIRECT("F"&amp;ROW()+1)-H471,IF(INDIRECT("H"&amp;ROW()+1)&gt;0,INDIRECT("H"&amp;ROW()+1)-H471,0)))),0)</f>
        <v>0</v>
      </c>
    </row>
    <row r="472" s="66" customFormat="true" ht="12.75" hidden="false" customHeight="false" outlineLevel="0" collapsed="false">
      <c r="A472" s="60" t="s">
        <v>57</v>
      </c>
      <c r="B472" s="67"/>
      <c r="C472" s="62" t="s">
        <v>58</v>
      </c>
      <c r="D472" s="67"/>
      <c r="E472" s="63" t="s">
        <v>59</v>
      </c>
      <c r="F472" s="67"/>
      <c r="G472" s="64" t="s">
        <v>60</v>
      </c>
      <c r="H472" s="67"/>
      <c r="I472" s="65" t="n">
        <f aca="true">IF(B472&gt;0,IF(INDIRECT("B"&amp;ROW()+1)&gt;0,INDIRECT("B"&amp;ROW()+1)-B472,IF(INDIRECT("D"&amp;ROW()+1)&gt;0,INDIRECT("D"&amp;ROW()+1)-B472,IF(INDIRECT("F"&amp;ROW()+1)&gt;0,INDIRECT("F"&amp;ROW()+1)-B472,IF(INDIRECT("H"&amp;ROW()+1)&gt;0,INDIRECT("H"&amp;ROW()+1)-B472,0)))),0)</f>
        <v>0</v>
      </c>
      <c r="J472" s="65" t="n">
        <f aca="true">IF(D472&gt;0,IF(INDIRECT("B"&amp;ROW()+1)&gt;0,INDIRECT("B"&amp;ROW()+1)-D472,IF(INDIRECT("D"&amp;ROW()+1)&gt;0,INDIRECT("D"&amp;ROW()+1)-D472,IF(INDIRECT("F"&amp;ROW()+1)&gt;0,INDIRECT("F"&amp;ROW()+1)-D472,IF(INDIRECT("H"&amp;ROW()+1)&gt;0,INDIRECT("H"&amp;ROW()+1)-D472,0)))),0)</f>
        <v>0</v>
      </c>
      <c r="K472" s="65" t="n">
        <f aca="true">IF(F472&gt;0,IF(INDIRECT("B"&amp;ROW()+1)&gt;0,INDIRECT("B"&amp;ROW()+1)-F472,IF(INDIRECT("D"&amp;ROW()+1)&gt;0,INDIRECT("D"&amp;ROW()+1)-F472,IF(INDIRECT("F"&amp;ROW()+1)&gt;0,INDIRECT("F"&amp;ROW()+1)-F472,IF(INDIRECT("H"&amp;ROW()+1)&gt;0,INDIRECT("H"&amp;ROW()+1)-F472,0)))),0)</f>
        <v>0</v>
      </c>
      <c r="L472" s="65" t="n">
        <f aca="true">IF(H472&gt;0,IF(INDIRECT("B"&amp;ROW()+1)&gt;0,INDIRECT("B"&amp;ROW()+1)-H472,IF(INDIRECT("D"&amp;ROW()+1)&gt;0,INDIRECT("D"&amp;ROW()+1)-H472,IF(INDIRECT("F"&amp;ROW()+1)&gt;0,INDIRECT("F"&amp;ROW()+1)-H472,IF(INDIRECT("H"&amp;ROW()+1)&gt;0,INDIRECT("H"&amp;ROW()+1)-H472,0)))),0)</f>
        <v>0</v>
      </c>
    </row>
    <row r="473" s="66" customFormat="true" ht="12.75" hidden="false" customHeight="false" outlineLevel="0" collapsed="false">
      <c r="A473" s="60" t="s">
        <v>57</v>
      </c>
      <c r="B473" s="67"/>
      <c r="C473" s="62" t="s">
        <v>58</v>
      </c>
      <c r="D473" s="67"/>
      <c r="E473" s="63" t="s">
        <v>59</v>
      </c>
      <c r="F473" s="67"/>
      <c r="G473" s="64" t="s">
        <v>60</v>
      </c>
      <c r="H473" s="67"/>
      <c r="I473" s="65" t="n">
        <f aca="true">IF(B473&gt;0,IF(INDIRECT("B"&amp;ROW()+1)&gt;0,INDIRECT("B"&amp;ROW()+1)-B473,IF(INDIRECT("D"&amp;ROW()+1)&gt;0,INDIRECT("D"&amp;ROW()+1)-B473,IF(INDIRECT("F"&amp;ROW()+1)&gt;0,INDIRECT("F"&amp;ROW()+1)-B473,IF(INDIRECT("H"&amp;ROW()+1)&gt;0,INDIRECT("H"&amp;ROW()+1)-B473,0)))),0)</f>
        <v>0</v>
      </c>
      <c r="J473" s="65" t="n">
        <f aca="true">IF(D473&gt;0,IF(INDIRECT("B"&amp;ROW()+1)&gt;0,INDIRECT("B"&amp;ROW()+1)-D473,IF(INDIRECT("D"&amp;ROW()+1)&gt;0,INDIRECT("D"&amp;ROW()+1)-D473,IF(INDIRECT("F"&amp;ROW()+1)&gt;0,INDIRECT("F"&amp;ROW()+1)-D473,IF(INDIRECT("H"&amp;ROW()+1)&gt;0,INDIRECT("H"&amp;ROW()+1)-D473,0)))),0)</f>
        <v>0</v>
      </c>
      <c r="K473" s="65" t="n">
        <f aca="true">IF(F473&gt;0,IF(INDIRECT("B"&amp;ROW()+1)&gt;0,INDIRECT("B"&amp;ROW()+1)-F473,IF(INDIRECT("D"&amp;ROW()+1)&gt;0,INDIRECT("D"&amp;ROW()+1)-F473,IF(INDIRECT("F"&amp;ROW()+1)&gt;0,INDIRECT("F"&amp;ROW()+1)-F473,IF(INDIRECT("H"&amp;ROW()+1)&gt;0,INDIRECT("H"&amp;ROW()+1)-F473,0)))),0)</f>
        <v>0</v>
      </c>
      <c r="L473" s="65" t="n">
        <f aca="true">IF(H473&gt;0,IF(INDIRECT("B"&amp;ROW()+1)&gt;0,INDIRECT("B"&amp;ROW()+1)-H473,IF(INDIRECT("D"&amp;ROW()+1)&gt;0,INDIRECT("D"&amp;ROW()+1)-H473,IF(INDIRECT("F"&amp;ROW()+1)&gt;0,INDIRECT("F"&amp;ROW()+1)-H473,IF(INDIRECT("H"&amp;ROW()+1)&gt;0,INDIRECT("H"&amp;ROW()+1)-H473,0)))),0)</f>
        <v>0</v>
      </c>
    </row>
    <row r="474" s="66" customFormat="true" ht="12.75" hidden="false" customHeight="false" outlineLevel="0" collapsed="false">
      <c r="A474" s="60" t="s">
        <v>57</v>
      </c>
      <c r="B474" s="67"/>
      <c r="C474" s="62" t="s">
        <v>58</v>
      </c>
      <c r="D474" s="67"/>
      <c r="E474" s="63" t="s">
        <v>59</v>
      </c>
      <c r="F474" s="67"/>
      <c r="G474" s="64" t="s">
        <v>60</v>
      </c>
      <c r="H474" s="67"/>
      <c r="I474" s="65" t="n">
        <f aca="true">IF(B474&gt;0,IF(INDIRECT("B"&amp;ROW()+1)&gt;0,INDIRECT("B"&amp;ROW()+1)-B474,IF(INDIRECT("D"&amp;ROW()+1)&gt;0,INDIRECT("D"&amp;ROW()+1)-B474,IF(INDIRECT("F"&amp;ROW()+1)&gt;0,INDIRECT("F"&amp;ROW()+1)-B474,IF(INDIRECT("H"&amp;ROW()+1)&gt;0,INDIRECT("H"&amp;ROW()+1)-B474,0)))),0)</f>
        <v>0</v>
      </c>
      <c r="J474" s="65" t="n">
        <f aca="true">IF(D474&gt;0,IF(INDIRECT("B"&amp;ROW()+1)&gt;0,INDIRECT("B"&amp;ROW()+1)-D474,IF(INDIRECT("D"&amp;ROW()+1)&gt;0,INDIRECT("D"&amp;ROW()+1)-D474,IF(INDIRECT("F"&amp;ROW()+1)&gt;0,INDIRECT("F"&amp;ROW()+1)-D474,IF(INDIRECT("H"&amp;ROW()+1)&gt;0,INDIRECT("H"&amp;ROW()+1)-D474,0)))),0)</f>
        <v>0</v>
      </c>
      <c r="K474" s="65" t="n">
        <f aca="true">IF(F474&gt;0,IF(INDIRECT("B"&amp;ROW()+1)&gt;0,INDIRECT("B"&amp;ROW()+1)-F474,IF(INDIRECT("D"&amp;ROW()+1)&gt;0,INDIRECT("D"&amp;ROW()+1)-F474,IF(INDIRECT("F"&amp;ROW()+1)&gt;0,INDIRECT("F"&amp;ROW()+1)-F474,IF(INDIRECT("H"&amp;ROW()+1)&gt;0,INDIRECT("H"&amp;ROW()+1)-F474,0)))),0)</f>
        <v>0</v>
      </c>
      <c r="L474" s="65" t="n">
        <f aca="true">IF(H474&gt;0,IF(INDIRECT("B"&amp;ROW()+1)&gt;0,INDIRECT("B"&amp;ROW()+1)-H474,IF(INDIRECT("D"&amp;ROW()+1)&gt;0,INDIRECT("D"&amp;ROW()+1)-H474,IF(INDIRECT("F"&amp;ROW()+1)&gt;0,INDIRECT("F"&amp;ROW()+1)-H474,IF(INDIRECT("H"&amp;ROW()+1)&gt;0,INDIRECT("H"&amp;ROW()+1)-H474,0)))),0)</f>
        <v>0</v>
      </c>
    </row>
    <row r="475" s="66" customFormat="true" ht="12.75" hidden="false" customHeight="false" outlineLevel="0" collapsed="false">
      <c r="A475" s="60" t="s">
        <v>57</v>
      </c>
      <c r="B475" s="67"/>
      <c r="C475" s="62" t="s">
        <v>58</v>
      </c>
      <c r="D475" s="67"/>
      <c r="E475" s="63" t="s">
        <v>59</v>
      </c>
      <c r="F475" s="67"/>
      <c r="G475" s="64" t="s">
        <v>60</v>
      </c>
      <c r="H475" s="67"/>
      <c r="I475" s="65" t="n">
        <f aca="true">IF(B475&gt;0,IF(INDIRECT("B"&amp;ROW()+1)&gt;0,INDIRECT("B"&amp;ROW()+1)-B475,IF(INDIRECT("D"&amp;ROW()+1)&gt;0,INDIRECT("D"&amp;ROW()+1)-B475,IF(INDIRECT("F"&amp;ROW()+1)&gt;0,INDIRECT("F"&amp;ROW()+1)-B475,IF(INDIRECT("H"&amp;ROW()+1)&gt;0,INDIRECT("H"&amp;ROW()+1)-B475,0)))),0)</f>
        <v>0</v>
      </c>
      <c r="J475" s="65" t="n">
        <f aca="true">IF(D475&gt;0,IF(INDIRECT("B"&amp;ROW()+1)&gt;0,INDIRECT("B"&amp;ROW()+1)-D475,IF(INDIRECT("D"&amp;ROW()+1)&gt;0,INDIRECT("D"&amp;ROW()+1)-D475,IF(INDIRECT("F"&amp;ROW()+1)&gt;0,INDIRECT("F"&amp;ROW()+1)-D475,IF(INDIRECT("H"&amp;ROW()+1)&gt;0,INDIRECT("H"&amp;ROW()+1)-D475,0)))),0)</f>
        <v>0</v>
      </c>
      <c r="K475" s="65" t="n">
        <f aca="true">IF(F475&gt;0,IF(INDIRECT("B"&amp;ROW()+1)&gt;0,INDIRECT("B"&amp;ROW()+1)-F475,IF(INDIRECT("D"&amp;ROW()+1)&gt;0,INDIRECT("D"&amp;ROW()+1)-F475,IF(INDIRECT("F"&amp;ROW()+1)&gt;0,INDIRECT("F"&amp;ROW()+1)-F475,IF(INDIRECT("H"&amp;ROW()+1)&gt;0,INDIRECT("H"&amp;ROW()+1)-F475,0)))),0)</f>
        <v>0</v>
      </c>
      <c r="L475" s="65" t="n">
        <f aca="true">IF(H475&gt;0,IF(INDIRECT("B"&amp;ROW()+1)&gt;0,INDIRECT("B"&amp;ROW()+1)-H475,IF(INDIRECT("D"&amp;ROW()+1)&gt;0,INDIRECT("D"&amp;ROW()+1)-H475,IF(INDIRECT("F"&amp;ROW()+1)&gt;0,INDIRECT("F"&amp;ROW()+1)-H475,IF(INDIRECT("H"&amp;ROW()+1)&gt;0,INDIRECT("H"&amp;ROW()+1)-H475,0)))),0)</f>
        <v>0</v>
      </c>
    </row>
    <row r="476" s="66" customFormat="true" ht="12.75" hidden="false" customHeight="false" outlineLevel="0" collapsed="false">
      <c r="A476" s="60" t="s">
        <v>57</v>
      </c>
      <c r="B476" s="67"/>
      <c r="C476" s="62" t="s">
        <v>58</v>
      </c>
      <c r="D476" s="67"/>
      <c r="E476" s="63" t="s">
        <v>59</v>
      </c>
      <c r="F476" s="67"/>
      <c r="G476" s="64" t="s">
        <v>60</v>
      </c>
      <c r="H476" s="67"/>
      <c r="I476" s="65" t="n">
        <f aca="true">IF(B476&gt;0,IF(INDIRECT("B"&amp;ROW()+1)&gt;0,INDIRECT("B"&amp;ROW()+1)-B476,IF(INDIRECT("D"&amp;ROW()+1)&gt;0,INDIRECT("D"&amp;ROW()+1)-B476,IF(INDIRECT("F"&amp;ROW()+1)&gt;0,INDIRECT("F"&amp;ROW()+1)-B476,IF(INDIRECT("H"&amp;ROW()+1)&gt;0,INDIRECT("H"&amp;ROW()+1)-B476,0)))),0)</f>
        <v>0</v>
      </c>
      <c r="J476" s="65" t="n">
        <f aca="true">IF(D476&gt;0,IF(INDIRECT("B"&amp;ROW()+1)&gt;0,INDIRECT("B"&amp;ROW()+1)-D476,IF(INDIRECT("D"&amp;ROW()+1)&gt;0,INDIRECT("D"&amp;ROW()+1)-D476,IF(INDIRECT("F"&amp;ROW()+1)&gt;0,INDIRECT("F"&amp;ROW()+1)-D476,IF(INDIRECT("H"&amp;ROW()+1)&gt;0,INDIRECT("H"&amp;ROW()+1)-D476,0)))),0)</f>
        <v>0</v>
      </c>
      <c r="K476" s="65" t="n">
        <f aca="true">IF(F476&gt;0,IF(INDIRECT("B"&amp;ROW()+1)&gt;0,INDIRECT("B"&amp;ROW()+1)-F476,IF(INDIRECT("D"&amp;ROW()+1)&gt;0,INDIRECT("D"&amp;ROW()+1)-F476,IF(INDIRECT("F"&amp;ROW()+1)&gt;0,INDIRECT("F"&amp;ROW()+1)-F476,IF(INDIRECT("H"&amp;ROW()+1)&gt;0,INDIRECT("H"&amp;ROW()+1)-F476,0)))),0)</f>
        <v>0</v>
      </c>
      <c r="L476" s="65" t="n">
        <f aca="true">IF(H476&gt;0,IF(INDIRECT("B"&amp;ROW()+1)&gt;0,INDIRECT("B"&amp;ROW()+1)-H476,IF(INDIRECT("D"&amp;ROW()+1)&gt;0,INDIRECT("D"&amp;ROW()+1)-H476,IF(INDIRECT("F"&amp;ROW()+1)&gt;0,INDIRECT("F"&amp;ROW()+1)-H476,IF(INDIRECT("H"&amp;ROW()+1)&gt;0,INDIRECT("H"&amp;ROW()+1)-H476,0)))),0)</f>
        <v>0</v>
      </c>
    </row>
    <row r="477" s="66" customFormat="true" ht="12.75" hidden="false" customHeight="false" outlineLevel="0" collapsed="false">
      <c r="A477" s="60" t="s">
        <v>57</v>
      </c>
      <c r="B477" s="67"/>
      <c r="C477" s="62" t="s">
        <v>58</v>
      </c>
      <c r="D477" s="67"/>
      <c r="E477" s="63" t="s">
        <v>59</v>
      </c>
      <c r="F477" s="67"/>
      <c r="G477" s="64" t="s">
        <v>60</v>
      </c>
      <c r="H477" s="67"/>
      <c r="I477" s="65" t="n">
        <f aca="true">IF(B477&gt;0,IF(INDIRECT("B"&amp;ROW()+1)&gt;0,INDIRECT("B"&amp;ROW()+1)-B477,IF(INDIRECT("D"&amp;ROW()+1)&gt;0,INDIRECT("D"&amp;ROW()+1)-B477,IF(INDIRECT("F"&amp;ROW()+1)&gt;0,INDIRECT("F"&amp;ROW()+1)-B477,IF(INDIRECT("H"&amp;ROW()+1)&gt;0,INDIRECT("H"&amp;ROW()+1)-B477,0)))),0)</f>
        <v>0</v>
      </c>
      <c r="J477" s="65" t="n">
        <f aca="true">IF(D477&gt;0,IF(INDIRECT("B"&amp;ROW()+1)&gt;0,INDIRECT("B"&amp;ROW()+1)-D477,IF(INDIRECT("D"&amp;ROW()+1)&gt;0,INDIRECT("D"&amp;ROW()+1)-D477,IF(INDIRECT("F"&amp;ROW()+1)&gt;0,INDIRECT("F"&amp;ROW()+1)-D477,IF(INDIRECT("H"&amp;ROW()+1)&gt;0,INDIRECT("H"&amp;ROW()+1)-D477,0)))),0)</f>
        <v>0</v>
      </c>
      <c r="K477" s="65" t="n">
        <f aca="true">IF(F477&gt;0,IF(INDIRECT("B"&amp;ROW()+1)&gt;0,INDIRECT("B"&amp;ROW()+1)-F477,IF(INDIRECT("D"&amp;ROW()+1)&gt;0,INDIRECT("D"&amp;ROW()+1)-F477,IF(INDIRECT("F"&amp;ROW()+1)&gt;0,INDIRECT("F"&amp;ROW()+1)-F477,IF(INDIRECT("H"&amp;ROW()+1)&gt;0,INDIRECT("H"&amp;ROW()+1)-F477,0)))),0)</f>
        <v>0</v>
      </c>
      <c r="L477" s="65" t="n">
        <f aca="true">IF(H477&gt;0,IF(INDIRECT("B"&amp;ROW()+1)&gt;0,INDIRECT("B"&amp;ROW()+1)-H477,IF(INDIRECT("D"&amp;ROW()+1)&gt;0,INDIRECT("D"&amp;ROW()+1)-H477,IF(INDIRECT("F"&amp;ROW()+1)&gt;0,INDIRECT("F"&amp;ROW()+1)-H477,IF(INDIRECT("H"&amp;ROW()+1)&gt;0,INDIRECT("H"&amp;ROW()+1)-H477,0)))),0)</f>
        <v>0</v>
      </c>
    </row>
    <row r="478" s="66" customFormat="true" ht="12.75" hidden="false" customHeight="false" outlineLevel="0" collapsed="false">
      <c r="A478" s="60" t="s">
        <v>57</v>
      </c>
      <c r="B478" s="67"/>
      <c r="C478" s="62" t="s">
        <v>58</v>
      </c>
      <c r="D478" s="67"/>
      <c r="E478" s="63" t="s">
        <v>59</v>
      </c>
      <c r="F478" s="67"/>
      <c r="G478" s="64" t="s">
        <v>60</v>
      </c>
      <c r="H478" s="67"/>
      <c r="I478" s="65" t="n">
        <f aca="true">IF(B478&gt;0,IF(INDIRECT("B"&amp;ROW()+1)&gt;0,INDIRECT("B"&amp;ROW()+1)-B478,IF(INDIRECT("D"&amp;ROW()+1)&gt;0,INDIRECT("D"&amp;ROW()+1)-B478,IF(INDIRECT("F"&amp;ROW()+1)&gt;0,INDIRECT("F"&amp;ROW()+1)-B478,IF(INDIRECT("H"&amp;ROW()+1)&gt;0,INDIRECT("H"&amp;ROW()+1)-B478,0)))),0)</f>
        <v>0</v>
      </c>
      <c r="J478" s="65" t="n">
        <f aca="true">IF(D478&gt;0,IF(INDIRECT("B"&amp;ROW()+1)&gt;0,INDIRECT("B"&amp;ROW()+1)-D478,IF(INDIRECT("D"&amp;ROW()+1)&gt;0,INDIRECT("D"&amp;ROW()+1)-D478,IF(INDIRECT("F"&amp;ROW()+1)&gt;0,INDIRECT("F"&amp;ROW()+1)-D478,IF(INDIRECT("H"&amp;ROW()+1)&gt;0,INDIRECT("H"&amp;ROW()+1)-D478,0)))),0)</f>
        <v>0</v>
      </c>
      <c r="K478" s="65" t="n">
        <f aca="true">IF(F478&gt;0,IF(INDIRECT("B"&amp;ROW()+1)&gt;0,INDIRECT("B"&amp;ROW()+1)-F478,IF(INDIRECT("D"&amp;ROW()+1)&gt;0,INDIRECT("D"&amp;ROW()+1)-F478,IF(INDIRECT("F"&amp;ROW()+1)&gt;0,INDIRECT("F"&amp;ROW()+1)-F478,IF(INDIRECT("H"&amp;ROW()+1)&gt;0,INDIRECT("H"&amp;ROW()+1)-F478,0)))),0)</f>
        <v>0</v>
      </c>
      <c r="L478" s="65" t="n">
        <f aca="true">IF(H478&gt;0,IF(INDIRECT("B"&amp;ROW()+1)&gt;0,INDIRECT("B"&amp;ROW()+1)-H478,IF(INDIRECT("D"&amp;ROW()+1)&gt;0,INDIRECT("D"&amp;ROW()+1)-H478,IF(INDIRECT("F"&amp;ROW()+1)&gt;0,INDIRECT("F"&amp;ROW()+1)-H478,IF(INDIRECT("H"&amp;ROW()+1)&gt;0,INDIRECT("H"&amp;ROW()+1)-H478,0)))),0)</f>
        <v>0</v>
      </c>
    </row>
    <row r="479" s="66" customFormat="true" ht="12.75" hidden="false" customHeight="false" outlineLevel="0" collapsed="false">
      <c r="A479" s="60" t="s">
        <v>57</v>
      </c>
      <c r="B479" s="67"/>
      <c r="C479" s="62" t="s">
        <v>58</v>
      </c>
      <c r="D479" s="67"/>
      <c r="E479" s="63" t="s">
        <v>59</v>
      </c>
      <c r="F479" s="67"/>
      <c r="G479" s="64" t="s">
        <v>60</v>
      </c>
      <c r="H479" s="67"/>
      <c r="I479" s="65" t="n">
        <f aca="true">IF(B479&gt;0,IF(INDIRECT("B"&amp;ROW()+1)&gt;0,INDIRECT("B"&amp;ROW()+1)-B479,IF(INDIRECT("D"&amp;ROW()+1)&gt;0,INDIRECT("D"&amp;ROW()+1)-B479,IF(INDIRECT("F"&amp;ROW()+1)&gt;0,INDIRECT("F"&amp;ROW()+1)-B479,IF(INDIRECT("H"&amp;ROW()+1)&gt;0,INDIRECT("H"&amp;ROW()+1)-B479,0)))),0)</f>
        <v>0</v>
      </c>
      <c r="J479" s="65" t="n">
        <f aca="true">IF(D479&gt;0,IF(INDIRECT("B"&amp;ROW()+1)&gt;0,INDIRECT("B"&amp;ROW()+1)-D479,IF(INDIRECT("D"&amp;ROW()+1)&gt;0,INDIRECT("D"&amp;ROW()+1)-D479,IF(INDIRECT("F"&amp;ROW()+1)&gt;0,INDIRECT("F"&amp;ROW()+1)-D479,IF(INDIRECT("H"&amp;ROW()+1)&gt;0,INDIRECT("H"&amp;ROW()+1)-D479,0)))),0)</f>
        <v>0</v>
      </c>
      <c r="K479" s="65" t="n">
        <f aca="true">IF(F479&gt;0,IF(INDIRECT("B"&amp;ROW()+1)&gt;0,INDIRECT("B"&amp;ROW()+1)-F479,IF(INDIRECT("D"&amp;ROW()+1)&gt;0,INDIRECT("D"&amp;ROW()+1)-F479,IF(INDIRECT("F"&amp;ROW()+1)&gt;0,INDIRECT("F"&amp;ROW()+1)-F479,IF(INDIRECT("H"&amp;ROW()+1)&gt;0,INDIRECT("H"&amp;ROW()+1)-F479,0)))),0)</f>
        <v>0</v>
      </c>
      <c r="L479" s="65" t="n">
        <f aca="true">IF(H479&gt;0,IF(INDIRECT("B"&amp;ROW()+1)&gt;0,INDIRECT("B"&amp;ROW()+1)-H479,IF(INDIRECT("D"&amp;ROW()+1)&gt;0,INDIRECT("D"&amp;ROW()+1)-H479,IF(INDIRECT("F"&amp;ROW()+1)&gt;0,INDIRECT("F"&amp;ROW()+1)-H479,IF(INDIRECT("H"&amp;ROW()+1)&gt;0,INDIRECT("H"&amp;ROW()+1)-H479,0)))),0)</f>
        <v>0</v>
      </c>
    </row>
    <row r="480" s="66" customFormat="true" ht="12.75" hidden="false" customHeight="false" outlineLevel="0" collapsed="false">
      <c r="A480" s="60" t="s">
        <v>57</v>
      </c>
      <c r="B480" s="67"/>
      <c r="C480" s="62" t="s">
        <v>58</v>
      </c>
      <c r="D480" s="67"/>
      <c r="E480" s="63" t="s">
        <v>59</v>
      </c>
      <c r="F480" s="67"/>
      <c r="G480" s="64" t="s">
        <v>60</v>
      </c>
      <c r="H480" s="67"/>
      <c r="I480" s="65" t="n">
        <f aca="true">IF(B480&gt;0,IF(INDIRECT("B"&amp;ROW()+1)&gt;0,INDIRECT("B"&amp;ROW()+1)-B480,IF(INDIRECT("D"&amp;ROW()+1)&gt;0,INDIRECT("D"&amp;ROW()+1)-B480,IF(INDIRECT("F"&amp;ROW()+1)&gt;0,INDIRECT("F"&amp;ROW()+1)-B480,IF(INDIRECT("H"&amp;ROW()+1)&gt;0,INDIRECT("H"&amp;ROW()+1)-B480,0)))),0)</f>
        <v>0</v>
      </c>
      <c r="J480" s="65" t="n">
        <f aca="true">IF(D480&gt;0,IF(INDIRECT("B"&amp;ROW()+1)&gt;0,INDIRECT("B"&amp;ROW()+1)-D480,IF(INDIRECT("D"&amp;ROW()+1)&gt;0,INDIRECT("D"&amp;ROW()+1)-D480,IF(INDIRECT("F"&amp;ROW()+1)&gt;0,INDIRECT("F"&amp;ROW()+1)-D480,IF(INDIRECT("H"&amp;ROW()+1)&gt;0,INDIRECT("H"&amp;ROW()+1)-D480,0)))),0)</f>
        <v>0</v>
      </c>
      <c r="K480" s="65" t="n">
        <f aca="true">IF(F480&gt;0,IF(INDIRECT("B"&amp;ROW()+1)&gt;0,INDIRECT("B"&amp;ROW()+1)-F480,IF(INDIRECT("D"&amp;ROW()+1)&gt;0,INDIRECT("D"&amp;ROW()+1)-F480,IF(INDIRECT("F"&amp;ROW()+1)&gt;0,INDIRECT("F"&amp;ROW()+1)-F480,IF(INDIRECT("H"&amp;ROW()+1)&gt;0,INDIRECT("H"&amp;ROW()+1)-F480,0)))),0)</f>
        <v>0</v>
      </c>
      <c r="L480" s="65" t="n">
        <f aca="true">IF(H480&gt;0,IF(INDIRECT("B"&amp;ROW()+1)&gt;0,INDIRECT("B"&amp;ROW()+1)-H480,IF(INDIRECT("D"&amp;ROW()+1)&gt;0,INDIRECT("D"&amp;ROW()+1)-H480,IF(INDIRECT("F"&amp;ROW()+1)&gt;0,INDIRECT("F"&amp;ROW()+1)-H480,IF(INDIRECT("H"&amp;ROW()+1)&gt;0,INDIRECT("H"&amp;ROW()+1)-H480,0)))),0)</f>
        <v>0</v>
      </c>
    </row>
    <row r="481" s="66" customFormat="true" ht="12.75" hidden="false" customHeight="false" outlineLevel="0" collapsed="false">
      <c r="A481" s="60" t="s">
        <v>57</v>
      </c>
      <c r="B481" s="67"/>
      <c r="C481" s="62" t="s">
        <v>58</v>
      </c>
      <c r="D481" s="67"/>
      <c r="E481" s="63" t="s">
        <v>59</v>
      </c>
      <c r="F481" s="67"/>
      <c r="G481" s="64" t="s">
        <v>60</v>
      </c>
      <c r="H481" s="67"/>
      <c r="I481" s="65" t="n">
        <f aca="true">IF(B481&gt;0,IF(INDIRECT("B"&amp;ROW()+1)&gt;0,INDIRECT("B"&amp;ROW()+1)-B481,IF(INDIRECT("D"&amp;ROW()+1)&gt;0,INDIRECT("D"&amp;ROW()+1)-B481,IF(INDIRECT("F"&amp;ROW()+1)&gt;0,INDIRECT("F"&amp;ROW()+1)-B481,IF(INDIRECT("H"&amp;ROW()+1)&gt;0,INDIRECT("H"&amp;ROW()+1)-B481,0)))),0)</f>
        <v>0</v>
      </c>
      <c r="J481" s="65" t="n">
        <f aca="true">IF(D481&gt;0,IF(INDIRECT("B"&amp;ROW()+1)&gt;0,INDIRECT("B"&amp;ROW()+1)-D481,IF(INDIRECT("D"&amp;ROW()+1)&gt;0,INDIRECT("D"&amp;ROW()+1)-D481,IF(INDIRECT("F"&amp;ROW()+1)&gt;0,INDIRECT("F"&amp;ROW()+1)-D481,IF(INDIRECT("H"&amp;ROW()+1)&gt;0,INDIRECT("H"&amp;ROW()+1)-D481,0)))),0)</f>
        <v>0</v>
      </c>
      <c r="K481" s="65" t="n">
        <f aca="true">IF(F481&gt;0,IF(INDIRECT("B"&amp;ROW()+1)&gt;0,INDIRECT("B"&amp;ROW()+1)-F481,IF(INDIRECT("D"&amp;ROW()+1)&gt;0,INDIRECT("D"&amp;ROW()+1)-F481,IF(INDIRECT("F"&amp;ROW()+1)&gt;0,INDIRECT("F"&amp;ROW()+1)-F481,IF(INDIRECT("H"&amp;ROW()+1)&gt;0,INDIRECT("H"&amp;ROW()+1)-F481,0)))),0)</f>
        <v>0</v>
      </c>
      <c r="L481" s="65" t="n">
        <f aca="true">IF(H481&gt;0,IF(INDIRECT("B"&amp;ROW()+1)&gt;0,INDIRECT("B"&amp;ROW()+1)-H481,IF(INDIRECT("D"&amp;ROW()+1)&gt;0,INDIRECT("D"&amp;ROW()+1)-H481,IF(INDIRECT("F"&amp;ROW()+1)&gt;0,INDIRECT("F"&amp;ROW()+1)-H481,IF(INDIRECT("H"&amp;ROW()+1)&gt;0,INDIRECT("H"&amp;ROW()+1)-H481,0)))),0)</f>
        <v>0</v>
      </c>
    </row>
    <row r="482" s="66" customFormat="true" ht="12.75" hidden="false" customHeight="false" outlineLevel="0" collapsed="false">
      <c r="A482" s="60" t="s">
        <v>57</v>
      </c>
      <c r="B482" s="67"/>
      <c r="C482" s="62" t="s">
        <v>58</v>
      </c>
      <c r="D482" s="67"/>
      <c r="E482" s="63" t="s">
        <v>59</v>
      </c>
      <c r="F482" s="67"/>
      <c r="G482" s="64" t="s">
        <v>60</v>
      </c>
      <c r="H482" s="67"/>
      <c r="I482" s="65" t="n">
        <f aca="true">IF(B482&gt;0,IF(INDIRECT("B"&amp;ROW()+1)&gt;0,INDIRECT("B"&amp;ROW()+1)-B482,IF(INDIRECT("D"&amp;ROW()+1)&gt;0,INDIRECT("D"&amp;ROW()+1)-B482,IF(INDIRECT("F"&amp;ROW()+1)&gt;0,INDIRECT("F"&amp;ROW()+1)-B482,IF(INDIRECT("H"&amp;ROW()+1)&gt;0,INDIRECT("H"&amp;ROW()+1)-B482,0)))),0)</f>
        <v>0</v>
      </c>
      <c r="J482" s="65" t="n">
        <f aca="true">IF(D482&gt;0,IF(INDIRECT("B"&amp;ROW()+1)&gt;0,INDIRECT("B"&amp;ROW()+1)-D482,IF(INDIRECT("D"&amp;ROW()+1)&gt;0,INDIRECT("D"&amp;ROW()+1)-D482,IF(INDIRECT("F"&amp;ROW()+1)&gt;0,INDIRECT("F"&amp;ROW()+1)-D482,IF(INDIRECT("H"&amp;ROW()+1)&gt;0,INDIRECT("H"&amp;ROW()+1)-D482,0)))),0)</f>
        <v>0</v>
      </c>
      <c r="K482" s="65" t="n">
        <f aca="true">IF(F482&gt;0,IF(INDIRECT("B"&amp;ROW()+1)&gt;0,INDIRECT("B"&amp;ROW()+1)-F482,IF(INDIRECT("D"&amp;ROW()+1)&gt;0,INDIRECT("D"&amp;ROW()+1)-F482,IF(INDIRECT("F"&amp;ROW()+1)&gt;0,INDIRECT("F"&amp;ROW()+1)-F482,IF(INDIRECT("H"&amp;ROW()+1)&gt;0,INDIRECT("H"&amp;ROW()+1)-F482,0)))),0)</f>
        <v>0</v>
      </c>
      <c r="L482" s="65" t="n">
        <f aca="true">IF(H482&gt;0,IF(INDIRECT("B"&amp;ROW()+1)&gt;0,INDIRECT("B"&amp;ROW()+1)-H482,IF(INDIRECT("D"&amp;ROW()+1)&gt;0,INDIRECT("D"&amp;ROW()+1)-H482,IF(INDIRECT("F"&amp;ROW()+1)&gt;0,INDIRECT("F"&amp;ROW()+1)-H482,IF(INDIRECT("H"&amp;ROW()+1)&gt;0,INDIRECT("H"&amp;ROW()+1)-H482,0)))),0)</f>
        <v>0</v>
      </c>
    </row>
    <row r="483" s="66" customFormat="true" ht="12.75" hidden="false" customHeight="false" outlineLevel="0" collapsed="false">
      <c r="A483" s="60" t="s">
        <v>57</v>
      </c>
      <c r="B483" s="67"/>
      <c r="C483" s="62" t="s">
        <v>58</v>
      </c>
      <c r="D483" s="67"/>
      <c r="E483" s="63" t="s">
        <v>59</v>
      </c>
      <c r="F483" s="67"/>
      <c r="G483" s="64" t="s">
        <v>60</v>
      </c>
      <c r="H483" s="67"/>
      <c r="I483" s="65" t="n">
        <f aca="true">IF(B483&gt;0,IF(INDIRECT("B"&amp;ROW()+1)&gt;0,INDIRECT("B"&amp;ROW()+1)-B483,IF(INDIRECT("D"&amp;ROW()+1)&gt;0,INDIRECT("D"&amp;ROW()+1)-B483,IF(INDIRECT("F"&amp;ROW()+1)&gt;0,INDIRECT("F"&amp;ROW()+1)-B483,IF(INDIRECT("H"&amp;ROW()+1)&gt;0,INDIRECT("H"&amp;ROW()+1)-B483,0)))),0)</f>
        <v>0</v>
      </c>
      <c r="J483" s="65" t="n">
        <f aca="true">IF(D483&gt;0,IF(INDIRECT("B"&amp;ROW()+1)&gt;0,INDIRECT("B"&amp;ROW()+1)-D483,IF(INDIRECT("D"&amp;ROW()+1)&gt;0,INDIRECT("D"&amp;ROW()+1)-D483,IF(INDIRECT("F"&amp;ROW()+1)&gt;0,INDIRECT("F"&amp;ROW()+1)-D483,IF(INDIRECT("H"&amp;ROW()+1)&gt;0,INDIRECT("H"&amp;ROW()+1)-D483,0)))),0)</f>
        <v>0</v>
      </c>
      <c r="K483" s="65" t="n">
        <f aca="true">IF(F483&gt;0,IF(INDIRECT("B"&amp;ROW()+1)&gt;0,INDIRECT("B"&amp;ROW()+1)-F483,IF(INDIRECT("D"&amp;ROW()+1)&gt;0,INDIRECT("D"&amp;ROW()+1)-F483,IF(INDIRECT("F"&amp;ROW()+1)&gt;0,INDIRECT("F"&amp;ROW()+1)-F483,IF(INDIRECT("H"&amp;ROW()+1)&gt;0,INDIRECT("H"&amp;ROW()+1)-F483,0)))),0)</f>
        <v>0</v>
      </c>
      <c r="L483" s="65" t="n">
        <f aca="true">IF(H483&gt;0,IF(INDIRECT("B"&amp;ROW()+1)&gt;0,INDIRECT("B"&amp;ROW()+1)-H483,IF(INDIRECT("D"&amp;ROW()+1)&gt;0,INDIRECT("D"&amp;ROW()+1)-H483,IF(INDIRECT("F"&amp;ROW()+1)&gt;0,INDIRECT("F"&amp;ROW()+1)-H483,IF(INDIRECT("H"&amp;ROW()+1)&gt;0,INDIRECT("H"&amp;ROW()+1)-H483,0)))),0)</f>
        <v>0</v>
      </c>
    </row>
    <row r="484" s="66" customFormat="true" ht="12.75" hidden="false" customHeight="false" outlineLevel="0" collapsed="false">
      <c r="A484" s="60" t="s">
        <v>57</v>
      </c>
      <c r="B484" s="67"/>
      <c r="C484" s="62" t="s">
        <v>58</v>
      </c>
      <c r="D484" s="67"/>
      <c r="E484" s="63" t="s">
        <v>59</v>
      </c>
      <c r="F484" s="67"/>
      <c r="G484" s="64" t="s">
        <v>60</v>
      </c>
      <c r="H484" s="67"/>
      <c r="I484" s="65" t="n">
        <f aca="true">IF(B484&gt;0,IF(INDIRECT("B"&amp;ROW()+1)&gt;0,INDIRECT("B"&amp;ROW()+1)-B484,IF(INDIRECT("D"&amp;ROW()+1)&gt;0,INDIRECT("D"&amp;ROW()+1)-B484,IF(INDIRECT("F"&amp;ROW()+1)&gt;0,INDIRECT("F"&amp;ROW()+1)-B484,IF(INDIRECT("H"&amp;ROW()+1)&gt;0,INDIRECT("H"&amp;ROW()+1)-B484,0)))),0)</f>
        <v>0</v>
      </c>
      <c r="J484" s="65" t="n">
        <f aca="true">IF(D484&gt;0,IF(INDIRECT("B"&amp;ROW()+1)&gt;0,INDIRECT("B"&amp;ROW()+1)-D484,IF(INDIRECT("D"&amp;ROW()+1)&gt;0,INDIRECT("D"&amp;ROW()+1)-D484,IF(INDIRECT("F"&amp;ROW()+1)&gt;0,INDIRECT("F"&amp;ROW()+1)-D484,IF(INDIRECT("H"&amp;ROW()+1)&gt;0,INDIRECT("H"&amp;ROW()+1)-D484,0)))),0)</f>
        <v>0</v>
      </c>
      <c r="K484" s="65" t="n">
        <f aca="true">IF(F484&gt;0,IF(INDIRECT("B"&amp;ROW()+1)&gt;0,INDIRECT("B"&amp;ROW()+1)-F484,IF(INDIRECT("D"&amp;ROW()+1)&gt;0,INDIRECT("D"&amp;ROW()+1)-F484,IF(INDIRECT("F"&amp;ROW()+1)&gt;0,INDIRECT("F"&amp;ROW()+1)-F484,IF(INDIRECT("H"&amp;ROW()+1)&gt;0,INDIRECT("H"&amp;ROW()+1)-F484,0)))),0)</f>
        <v>0</v>
      </c>
      <c r="L484" s="65" t="n">
        <f aca="true">IF(H484&gt;0,IF(INDIRECT("B"&amp;ROW()+1)&gt;0,INDIRECT("B"&amp;ROW()+1)-H484,IF(INDIRECT("D"&amp;ROW()+1)&gt;0,INDIRECT("D"&amp;ROW()+1)-H484,IF(INDIRECT("F"&amp;ROW()+1)&gt;0,INDIRECT("F"&amp;ROW()+1)-H484,IF(INDIRECT("H"&amp;ROW()+1)&gt;0,INDIRECT("H"&amp;ROW()+1)-H484,0)))),0)</f>
        <v>0</v>
      </c>
    </row>
    <row r="485" s="66" customFormat="true" ht="12.75" hidden="false" customHeight="false" outlineLevel="0" collapsed="false">
      <c r="A485" s="60" t="s">
        <v>57</v>
      </c>
      <c r="B485" s="67"/>
      <c r="C485" s="62" t="s">
        <v>58</v>
      </c>
      <c r="D485" s="67"/>
      <c r="E485" s="63" t="s">
        <v>59</v>
      </c>
      <c r="F485" s="67"/>
      <c r="G485" s="64" t="s">
        <v>60</v>
      </c>
      <c r="H485" s="67"/>
      <c r="I485" s="65" t="n">
        <f aca="true">IF(B485&gt;0,IF(INDIRECT("B"&amp;ROW()+1)&gt;0,INDIRECT("B"&amp;ROW()+1)-B485,IF(INDIRECT("D"&amp;ROW()+1)&gt;0,INDIRECT("D"&amp;ROW()+1)-B485,IF(INDIRECT("F"&amp;ROW()+1)&gt;0,INDIRECT("F"&amp;ROW()+1)-B485,IF(INDIRECT("H"&amp;ROW()+1)&gt;0,INDIRECT("H"&amp;ROW()+1)-B485,0)))),0)</f>
        <v>0</v>
      </c>
      <c r="J485" s="65" t="n">
        <f aca="true">IF(D485&gt;0,IF(INDIRECT("B"&amp;ROW()+1)&gt;0,INDIRECT("B"&amp;ROW()+1)-D485,IF(INDIRECT("D"&amp;ROW()+1)&gt;0,INDIRECT("D"&amp;ROW()+1)-D485,IF(INDIRECT("F"&amp;ROW()+1)&gt;0,INDIRECT("F"&amp;ROW()+1)-D485,IF(INDIRECT("H"&amp;ROW()+1)&gt;0,INDIRECT("H"&amp;ROW()+1)-D485,0)))),0)</f>
        <v>0</v>
      </c>
      <c r="K485" s="65" t="n">
        <f aca="true">IF(F485&gt;0,IF(INDIRECT("B"&amp;ROW()+1)&gt;0,INDIRECT("B"&amp;ROW()+1)-F485,IF(INDIRECT("D"&amp;ROW()+1)&gt;0,INDIRECT("D"&amp;ROW()+1)-F485,IF(INDIRECT("F"&amp;ROW()+1)&gt;0,INDIRECT("F"&amp;ROW()+1)-F485,IF(INDIRECT("H"&amp;ROW()+1)&gt;0,INDIRECT("H"&amp;ROW()+1)-F485,0)))),0)</f>
        <v>0</v>
      </c>
      <c r="L485" s="65" t="n">
        <f aca="true">IF(H485&gt;0,IF(INDIRECT("B"&amp;ROW()+1)&gt;0,INDIRECT("B"&amp;ROW()+1)-H485,IF(INDIRECT("D"&amp;ROW()+1)&gt;0,INDIRECT("D"&amp;ROW()+1)-H485,IF(INDIRECT("F"&amp;ROW()+1)&gt;0,INDIRECT("F"&amp;ROW()+1)-H485,IF(INDIRECT("H"&amp;ROW()+1)&gt;0,INDIRECT("H"&amp;ROW()+1)-H485,0)))),0)</f>
        <v>0</v>
      </c>
    </row>
    <row r="486" s="66" customFormat="true" ht="12.75" hidden="false" customHeight="false" outlineLevel="0" collapsed="false">
      <c r="A486" s="60" t="s">
        <v>57</v>
      </c>
      <c r="B486" s="67"/>
      <c r="C486" s="62" t="s">
        <v>58</v>
      </c>
      <c r="D486" s="67"/>
      <c r="E486" s="63" t="s">
        <v>59</v>
      </c>
      <c r="F486" s="67"/>
      <c r="G486" s="64" t="s">
        <v>60</v>
      </c>
      <c r="H486" s="67"/>
      <c r="I486" s="65" t="n">
        <f aca="true">IF(B486&gt;0,IF(INDIRECT("B"&amp;ROW()+1)&gt;0,INDIRECT("B"&amp;ROW()+1)-B486,IF(INDIRECT("D"&amp;ROW()+1)&gt;0,INDIRECT("D"&amp;ROW()+1)-B486,IF(INDIRECT("F"&amp;ROW()+1)&gt;0,INDIRECT("F"&amp;ROW()+1)-B486,IF(INDIRECT("H"&amp;ROW()+1)&gt;0,INDIRECT("H"&amp;ROW()+1)-B486,0)))),0)</f>
        <v>0</v>
      </c>
      <c r="J486" s="65" t="n">
        <f aca="true">IF(D486&gt;0,IF(INDIRECT("B"&amp;ROW()+1)&gt;0,INDIRECT("B"&amp;ROW()+1)-D486,IF(INDIRECT("D"&amp;ROW()+1)&gt;0,INDIRECT("D"&amp;ROW()+1)-D486,IF(INDIRECT("F"&amp;ROW()+1)&gt;0,INDIRECT("F"&amp;ROW()+1)-D486,IF(INDIRECT("H"&amp;ROW()+1)&gt;0,INDIRECT("H"&amp;ROW()+1)-D486,0)))),0)</f>
        <v>0</v>
      </c>
      <c r="K486" s="65" t="n">
        <f aca="true">IF(F486&gt;0,IF(INDIRECT("B"&amp;ROW()+1)&gt;0,INDIRECT("B"&amp;ROW()+1)-F486,IF(INDIRECT("D"&amp;ROW()+1)&gt;0,INDIRECT("D"&amp;ROW()+1)-F486,IF(INDIRECT("F"&amp;ROW()+1)&gt;0,INDIRECT("F"&amp;ROW()+1)-F486,IF(INDIRECT("H"&amp;ROW()+1)&gt;0,INDIRECT("H"&amp;ROW()+1)-F486,0)))),0)</f>
        <v>0</v>
      </c>
      <c r="L486" s="65" t="n">
        <f aca="true">IF(H486&gt;0,IF(INDIRECT("B"&amp;ROW()+1)&gt;0,INDIRECT("B"&amp;ROW()+1)-H486,IF(INDIRECT("D"&amp;ROW()+1)&gt;0,INDIRECT("D"&amp;ROW()+1)-H486,IF(INDIRECT("F"&amp;ROW()+1)&gt;0,INDIRECT("F"&amp;ROW()+1)-H486,IF(INDIRECT("H"&amp;ROW()+1)&gt;0,INDIRECT("H"&amp;ROW()+1)-H486,0)))),0)</f>
        <v>0</v>
      </c>
    </row>
    <row r="487" s="66" customFormat="true" ht="12.75" hidden="false" customHeight="false" outlineLevel="0" collapsed="false">
      <c r="A487" s="60" t="s">
        <v>57</v>
      </c>
      <c r="B487" s="67"/>
      <c r="C487" s="62" t="s">
        <v>58</v>
      </c>
      <c r="D487" s="67"/>
      <c r="E487" s="63" t="s">
        <v>59</v>
      </c>
      <c r="F487" s="67"/>
      <c r="G487" s="64" t="s">
        <v>60</v>
      </c>
      <c r="H487" s="67"/>
      <c r="I487" s="65" t="n">
        <f aca="true">IF(B487&gt;0,IF(INDIRECT("B"&amp;ROW()+1)&gt;0,INDIRECT("B"&amp;ROW()+1)-B487,IF(INDIRECT("D"&amp;ROW()+1)&gt;0,INDIRECT("D"&amp;ROW()+1)-B487,IF(INDIRECT("F"&amp;ROW()+1)&gt;0,INDIRECT("F"&amp;ROW()+1)-B487,IF(INDIRECT("H"&amp;ROW()+1)&gt;0,INDIRECT("H"&amp;ROW()+1)-B487,0)))),0)</f>
        <v>0</v>
      </c>
      <c r="J487" s="65" t="n">
        <f aca="true">IF(D487&gt;0,IF(INDIRECT("B"&amp;ROW()+1)&gt;0,INDIRECT("B"&amp;ROW()+1)-D487,IF(INDIRECT("D"&amp;ROW()+1)&gt;0,INDIRECT("D"&amp;ROW()+1)-D487,IF(INDIRECT("F"&amp;ROW()+1)&gt;0,INDIRECT("F"&amp;ROW()+1)-D487,IF(INDIRECT("H"&amp;ROW()+1)&gt;0,INDIRECT("H"&amp;ROW()+1)-D487,0)))),0)</f>
        <v>0</v>
      </c>
      <c r="K487" s="65" t="n">
        <f aca="true">IF(F487&gt;0,IF(INDIRECT("B"&amp;ROW()+1)&gt;0,INDIRECT("B"&amp;ROW()+1)-F487,IF(INDIRECT("D"&amp;ROW()+1)&gt;0,INDIRECT("D"&amp;ROW()+1)-F487,IF(INDIRECT("F"&amp;ROW()+1)&gt;0,INDIRECT("F"&amp;ROW()+1)-F487,IF(INDIRECT("H"&amp;ROW()+1)&gt;0,INDIRECT("H"&amp;ROW()+1)-F487,0)))),0)</f>
        <v>0</v>
      </c>
      <c r="L487" s="65" t="n">
        <f aca="true">IF(H487&gt;0,IF(INDIRECT("B"&amp;ROW()+1)&gt;0,INDIRECT("B"&amp;ROW()+1)-H487,IF(INDIRECT("D"&amp;ROW()+1)&gt;0,INDIRECT("D"&amp;ROW()+1)-H487,IF(INDIRECT("F"&amp;ROW()+1)&gt;0,INDIRECT("F"&amp;ROW()+1)-H487,IF(INDIRECT("H"&amp;ROW()+1)&gt;0,INDIRECT("H"&amp;ROW()+1)-H487,0)))),0)</f>
        <v>0</v>
      </c>
    </row>
    <row r="488" s="66" customFormat="true" ht="12.75" hidden="false" customHeight="false" outlineLevel="0" collapsed="false">
      <c r="A488" s="60" t="s">
        <v>57</v>
      </c>
      <c r="B488" s="67"/>
      <c r="C488" s="62" t="s">
        <v>58</v>
      </c>
      <c r="D488" s="67"/>
      <c r="E488" s="63" t="s">
        <v>59</v>
      </c>
      <c r="F488" s="67"/>
      <c r="G488" s="64" t="s">
        <v>60</v>
      </c>
      <c r="H488" s="67"/>
      <c r="I488" s="65" t="n">
        <f aca="true">IF(B488&gt;0,IF(INDIRECT("B"&amp;ROW()+1)&gt;0,INDIRECT("B"&amp;ROW()+1)-B488,IF(INDIRECT("D"&amp;ROW()+1)&gt;0,INDIRECT("D"&amp;ROW()+1)-B488,IF(INDIRECT("F"&amp;ROW()+1)&gt;0,INDIRECT("F"&amp;ROW()+1)-B488,IF(INDIRECT("H"&amp;ROW()+1)&gt;0,INDIRECT("H"&amp;ROW()+1)-B488,0)))),0)</f>
        <v>0</v>
      </c>
      <c r="J488" s="65" t="n">
        <f aca="true">IF(D488&gt;0,IF(INDIRECT("B"&amp;ROW()+1)&gt;0,INDIRECT("B"&amp;ROW()+1)-D488,IF(INDIRECT("D"&amp;ROW()+1)&gt;0,INDIRECT("D"&amp;ROW()+1)-D488,IF(INDIRECT("F"&amp;ROW()+1)&gt;0,INDIRECT("F"&amp;ROW()+1)-D488,IF(INDIRECT("H"&amp;ROW()+1)&gt;0,INDIRECT("H"&amp;ROW()+1)-D488,0)))),0)</f>
        <v>0</v>
      </c>
      <c r="K488" s="65" t="n">
        <f aca="true">IF(F488&gt;0,IF(INDIRECT("B"&amp;ROW()+1)&gt;0,INDIRECT("B"&amp;ROW()+1)-F488,IF(INDIRECT("D"&amp;ROW()+1)&gt;0,INDIRECT("D"&amp;ROW()+1)-F488,IF(INDIRECT("F"&amp;ROW()+1)&gt;0,INDIRECT("F"&amp;ROW()+1)-F488,IF(INDIRECT("H"&amp;ROW()+1)&gt;0,INDIRECT("H"&amp;ROW()+1)-F488,0)))),0)</f>
        <v>0</v>
      </c>
      <c r="L488" s="65" t="n">
        <f aca="true">IF(H488&gt;0,IF(INDIRECT("B"&amp;ROW()+1)&gt;0,INDIRECT("B"&amp;ROW()+1)-H488,IF(INDIRECT("D"&amp;ROW()+1)&gt;0,INDIRECT("D"&amp;ROW()+1)-H488,IF(INDIRECT("F"&amp;ROW()+1)&gt;0,INDIRECT("F"&amp;ROW()+1)-H488,IF(INDIRECT("H"&amp;ROW()+1)&gt;0,INDIRECT("H"&amp;ROW()+1)-H488,0)))),0)</f>
        <v>0</v>
      </c>
    </row>
    <row r="489" s="66" customFormat="true" ht="12.75" hidden="false" customHeight="false" outlineLevel="0" collapsed="false">
      <c r="A489" s="60" t="s">
        <v>57</v>
      </c>
      <c r="B489" s="67"/>
      <c r="C489" s="62" t="s">
        <v>58</v>
      </c>
      <c r="D489" s="67"/>
      <c r="E489" s="63" t="s">
        <v>59</v>
      </c>
      <c r="F489" s="67"/>
      <c r="G489" s="64" t="s">
        <v>60</v>
      </c>
      <c r="H489" s="67"/>
      <c r="I489" s="65" t="n">
        <f aca="true">IF(B489&gt;0,IF(INDIRECT("B"&amp;ROW()+1)&gt;0,INDIRECT("B"&amp;ROW()+1)-B489,IF(INDIRECT("D"&amp;ROW()+1)&gt;0,INDIRECT("D"&amp;ROW()+1)-B489,IF(INDIRECT("F"&amp;ROW()+1)&gt;0,INDIRECT("F"&amp;ROW()+1)-B489,IF(INDIRECT("H"&amp;ROW()+1)&gt;0,INDIRECT("H"&amp;ROW()+1)-B489,0)))),0)</f>
        <v>0</v>
      </c>
      <c r="J489" s="65" t="n">
        <f aca="true">IF(D489&gt;0,IF(INDIRECT("B"&amp;ROW()+1)&gt;0,INDIRECT("B"&amp;ROW()+1)-D489,IF(INDIRECT("D"&amp;ROW()+1)&gt;0,INDIRECT("D"&amp;ROW()+1)-D489,IF(INDIRECT("F"&amp;ROW()+1)&gt;0,INDIRECT("F"&amp;ROW()+1)-D489,IF(INDIRECT("H"&amp;ROW()+1)&gt;0,INDIRECT("H"&amp;ROW()+1)-D489,0)))),0)</f>
        <v>0</v>
      </c>
      <c r="K489" s="65" t="n">
        <f aca="true">IF(F489&gt;0,IF(INDIRECT("B"&amp;ROW()+1)&gt;0,INDIRECT("B"&amp;ROW()+1)-F489,IF(INDIRECT("D"&amp;ROW()+1)&gt;0,INDIRECT("D"&amp;ROW()+1)-F489,IF(INDIRECT("F"&amp;ROW()+1)&gt;0,INDIRECT("F"&amp;ROW()+1)-F489,IF(INDIRECT("H"&amp;ROW()+1)&gt;0,INDIRECT("H"&amp;ROW()+1)-F489,0)))),0)</f>
        <v>0</v>
      </c>
      <c r="L489" s="65" t="n">
        <f aca="true">IF(H489&gt;0,IF(INDIRECT("B"&amp;ROW()+1)&gt;0,INDIRECT("B"&amp;ROW()+1)-H489,IF(INDIRECT("D"&amp;ROW()+1)&gt;0,INDIRECT("D"&amp;ROW()+1)-H489,IF(INDIRECT("F"&amp;ROW()+1)&gt;0,INDIRECT("F"&amp;ROW()+1)-H489,IF(INDIRECT("H"&amp;ROW()+1)&gt;0,INDIRECT("H"&amp;ROW()+1)-H489,0)))),0)</f>
        <v>0</v>
      </c>
    </row>
    <row r="490" s="66" customFormat="true" ht="12.75" hidden="false" customHeight="false" outlineLevel="0" collapsed="false">
      <c r="A490" s="60" t="s">
        <v>57</v>
      </c>
      <c r="B490" s="67"/>
      <c r="C490" s="62" t="s">
        <v>58</v>
      </c>
      <c r="D490" s="67"/>
      <c r="E490" s="63" t="s">
        <v>59</v>
      </c>
      <c r="F490" s="67"/>
      <c r="G490" s="64" t="s">
        <v>60</v>
      </c>
      <c r="H490" s="67"/>
      <c r="I490" s="65" t="n">
        <f aca="true">IF(B490&gt;0,IF(INDIRECT("B"&amp;ROW()+1)&gt;0,INDIRECT("B"&amp;ROW()+1)-B490,IF(INDIRECT("D"&amp;ROW()+1)&gt;0,INDIRECT("D"&amp;ROW()+1)-B490,IF(INDIRECT("F"&amp;ROW()+1)&gt;0,INDIRECT("F"&amp;ROW()+1)-B490,IF(INDIRECT("H"&amp;ROW()+1)&gt;0,INDIRECT("H"&amp;ROW()+1)-B490,0)))),0)</f>
        <v>0</v>
      </c>
      <c r="J490" s="65" t="n">
        <f aca="true">IF(D490&gt;0,IF(INDIRECT("B"&amp;ROW()+1)&gt;0,INDIRECT("B"&amp;ROW()+1)-D490,IF(INDIRECT("D"&amp;ROW()+1)&gt;0,INDIRECT("D"&amp;ROW()+1)-D490,IF(INDIRECT("F"&amp;ROW()+1)&gt;0,INDIRECT("F"&amp;ROW()+1)-D490,IF(INDIRECT("H"&amp;ROW()+1)&gt;0,INDIRECT("H"&amp;ROW()+1)-D490,0)))),0)</f>
        <v>0</v>
      </c>
      <c r="K490" s="65" t="n">
        <f aca="true">IF(F490&gt;0,IF(INDIRECT("B"&amp;ROW()+1)&gt;0,INDIRECT("B"&amp;ROW()+1)-F490,IF(INDIRECT("D"&amp;ROW()+1)&gt;0,INDIRECT("D"&amp;ROW()+1)-F490,IF(INDIRECT("F"&amp;ROW()+1)&gt;0,INDIRECT("F"&amp;ROW()+1)-F490,IF(INDIRECT("H"&amp;ROW()+1)&gt;0,INDIRECT("H"&amp;ROW()+1)-F490,0)))),0)</f>
        <v>0</v>
      </c>
      <c r="L490" s="65" t="n">
        <f aca="true">IF(H490&gt;0,IF(INDIRECT("B"&amp;ROW()+1)&gt;0,INDIRECT("B"&amp;ROW()+1)-H490,IF(INDIRECT("D"&amp;ROW()+1)&gt;0,INDIRECT("D"&amp;ROW()+1)-H490,IF(INDIRECT("F"&amp;ROW()+1)&gt;0,INDIRECT("F"&amp;ROW()+1)-H490,IF(INDIRECT("H"&amp;ROW()+1)&gt;0,INDIRECT("H"&amp;ROW()+1)-H490,0)))),0)</f>
        <v>0</v>
      </c>
    </row>
    <row r="491" s="66" customFormat="true" ht="12.75" hidden="false" customHeight="false" outlineLevel="0" collapsed="false">
      <c r="A491" s="60" t="s">
        <v>57</v>
      </c>
      <c r="B491" s="67"/>
      <c r="C491" s="62" t="s">
        <v>58</v>
      </c>
      <c r="D491" s="67"/>
      <c r="E491" s="63" t="s">
        <v>59</v>
      </c>
      <c r="F491" s="67"/>
      <c r="G491" s="64" t="s">
        <v>60</v>
      </c>
      <c r="H491" s="67"/>
      <c r="I491" s="65" t="n">
        <f aca="true">IF(B491&gt;0,IF(INDIRECT("B"&amp;ROW()+1)&gt;0,INDIRECT("B"&amp;ROW()+1)-B491,IF(INDIRECT("D"&amp;ROW()+1)&gt;0,INDIRECT("D"&amp;ROW()+1)-B491,IF(INDIRECT("F"&amp;ROW()+1)&gt;0,INDIRECT("F"&amp;ROW()+1)-B491,IF(INDIRECT("H"&amp;ROW()+1)&gt;0,INDIRECT("H"&amp;ROW()+1)-B491,0)))),0)</f>
        <v>0</v>
      </c>
      <c r="J491" s="65" t="n">
        <f aca="true">IF(D491&gt;0,IF(INDIRECT("B"&amp;ROW()+1)&gt;0,INDIRECT("B"&amp;ROW()+1)-D491,IF(INDIRECT("D"&amp;ROW()+1)&gt;0,INDIRECT("D"&amp;ROW()+1)-D491,IF(INDIRECT("F"&amp;ROW()+1)&gt;0,INDIRECT("F"&amp;ROW()+1)-D491,IF(INDIRECT("H"&amp;ROW()+1)&gt;0,INDIRECT("H"&amp;ROW()+1)-D491,0)))),0)</f>
        <v>0</v>
      </c>
      <c r="K491" s="65" t="n">
        <f aca="true">IF(F491&gt;0,IF(INDIRECT("B"&amp;ROW()+1)&gt;0,INDIRECT("B"&amp;ROW()+1)-F491,IF(INDIRECT("D"&amp;ROW()+1)&gt;0,INDIRECT("D"&amp;ROW()+1)-F491,IF(INDIRECT("F"&amp;ROW()+1)&gt;0,INDIRECT("F"&amp;ROW()+1)-F491,IF(INDIRECT("H"&amp;ROW()+1)&gt;0,INDIRECT("H"&amp;ROW()+1)-F491,0)))),0)</f>
        <v>0</v>
      </c>
      <c r="L491" s="65" t="n">
        <f aca="true">IF(H491&gt;0,IF(INDIRECT("B"&amp;ROW()+1)&gt;0,INDIRECT("B"&amp;ROW()+1)-H491,IF(INDIRECT("D"&amp;ROW()+1)&gt;0,INDIRECT("D"&amp;ROW()+1)-H491,IF(INDIRECT("F"&amp;ROW()+1)&gt;0,INDIRECT("F"&amp;ROW()+1)-H491,IF(INDIRECT("H"&amp;ROW()+1)&gt;0,INDIRECT("H"&amp;ROW()+1)-H491,0)))),0)</f>
        <v>0</v>
      </c>
    </row>
    <row r="492" s="66" customFormat="true" ht="12.75" hidden="false" customHeight="false" outlineLevel="0" collapsed="false">
      <c r="A492" s="60" t="s">
        <v>57</v>
      </c>
      <c r="B492" s="67"/>
      <c r="C492" s="62" t="s">
        <v>58</v>
      </c>
      <c r="D492" s="67"/>
      <c r="E492" s="63" t="s">
        <v>59</v>
      </c>
      <c r="F492" s="67"/>
      <c r="G492" s="64" t="s">
        <v>60</v>
      </c>
      <c r="H492" s="67"/>
      <c r="I492" s="65" t="n">
        <f aca="true">IF(B492&gt;0,IF(INDIRECT("B"&amp;ROW()+1)&gt;0,INDIRECT("B"&amp;ROW()+1)-B492,IF(INDIRECT("D"&amp;ROW()+1)&gt;0,INDIRECT("D"&amp;ROW()+1)-B492,IF(INDIRECT("F"&amp;ROW()+1)&gt;0,INDIRECT("F"&amp;ROW()+1)-B492,IF(INDIRECT("H"&amp;ROW()+1)&gt;0,INDIRECT("H"&amp;ROW()+1)-B492,0)))),0)</f>
        <v>0</v>
      </c>
      <c r="J492" s="65" t="n">
        <f aca="true">IF(D492&gt;0,IF(INDIRECT("B"&amp;ROW()+1)&gt;0,INDIRECT("B"&amp;ROW()+1)-D492,IF(INDIRECT("D"&amp;ROW()+1)&gt;0,INDIRECT("D"&amp;ROW()+1)-D492,IF(INDIRECT("F"&amp;ROW()+1)&gt;0,INDIRECT("F"&amp;ROW()+1)-D492,IF(INDIRECT("H"&amp;ROW()+1)&gt;0,INDIRECT("H"&amp;ROW()+1)-D492,0)))),0)</f>
        <v>0</v>
      </c>
      <c r="K492" s="65" t="n">
        <f aca="true">IF(F492&gt;0,IF(INDIRECT("B"&amp;ROW()+1)&gt;0,INDIRECT("B"&amp;ROW()+1)-F492,IF(INDIRECT("D"&amp;ROW()+1)&gt;0,INDIRECT("D"&amp;ROW()+1)-F492,IF(INDIRECT("F"&amp;ROW()+1)&gt;0,INDIRECT("F"&amp;ROW()+1)-F492,IF(INDIRECT("H"&amp;ROW()+1)&gt;0,INDIRECT("H"&amp;ROW()+1)-F492,0)))),0)</f>
        <v>0</v>
      </c>
      <c r="L492" s="65" t="n">
        <f aca="true">IF(H492&gt;0,IF(INDIRECT("B"&amp;ROW()+1)&gt;0,INDIRECT("B"&amp;ROW()+1)-H492,IF(INDIRECT("D"&amp;ROW()+1)&gt;0,INDIRECT("D"&amp;ROW()+1)-H492,IF(INDIRECT("F"&amp;ROW()+1)&gt;0,INDIRECT("F"&amp;ROW()+1)-H492,IF(INDIRECT("H"&amp;ROW()+1)&gt;0,INDIRECT("H"&amp;ROW()+1)-H492,0)))),0)</f>
        <v>0</v>
      </c>
    </row>
    <row r="493" s="66" customFormat="true" ht="12.75" hidden="false" customHeight="false" outlineLevel="0" collapsed="false">
      <c r="A493" s="60" t="s">
        <v>57</v>
      </c>
      <c r="B493" s="67"/>
      <c r="C493" s="62" t="s">
        <v>58</v>
      </c>
      <c r="D493" s="67"/>
      <c r="E493" s="63" t="s">
        <v>59</v>
      </c>
      <c r="F493" s="67"/>
      <c r="G493" s="64" t="s">
        <v>60</v>
      </c>
      <c r="H493" s="67"/>
      <c r="I493" s="65" t="n">
        <f aca="true">IF(B493&gt;0,IF(INDIRECT("B"&amp;ROW()+1)&gt;0,INDIRECT("B"&amp;ROW()+1)-B493,IF(INDIRECT("D"&amp;ROW()+1)&gt;0,INDIRECT("D"&amp;ROW()+1)-B493,IF(INDIRECT("F"&amp;ROW()+1)&gt;0,INDIRECT("F"&amp;ROW()+1)-B493,IF(INDIRECT("H"&amp;ROW()+1)&gt;0,INDIRECT("H"&amp;ROW()+1)-B493,0)))),0)</f>
        <v>0</v>
      </c>
      <c r="J493" s="65" t="n">
        <f aca="true">IF(D493&gt;0,IF(INDIRECT("B"&amp;ROW()+1)&gt;0,INDIRECT("B"&amp;ROW()+1)-D493,IF(INDIRECT("D"&amp;ROW()+1)&gt;0,INDIRECT("D"&amp;ROW()+1)-D493,IF(INDIRECT("F"&amp;ROW()+1)&gt;0,INDIRECT("F"&amp;ROW()+1)-D493,IF(INDIRECT("H"&amp;ROW()+1)&gt;0,INDIRECT("H"&amp;ROW()+1)-D493,0)))),0)</f>
        <v>0</v>
      </c>
      <c r="K493" s="65" t="n">
        <f aca="true">IF(F493&gt;0,IF(INDIRECT("B"&amp;ROW()+1)&gt;0,INDIRECT("B"&amp;ROW()+1)-F493,IF(INDIRECT("D"&amp;ROW()+1)&gt;0,INDIRECT("D"&amp;ROW()+1)-F493,IF(INDIRECT("F"&amp;ROW()+1)&gt;0,INDIRECT("F"&amp;ROW()+1)-F493,IF(INDIRECT("H"&amp;ROW()+1)&gt;0,INDIRECT("H"&amp;ROW()+1)-F493,0)))),0)</f>
        <v>0</v>
      </c>
      <c r="L493" s="65" t="n">
        <f aca="true">IF(H493&gt;0,IF(INDIRECT("B"&amp;ROW()+1)&gt;0,INDIRECT("B"&amp;ROW()+1)-H493,IF(INDIRECT("D"&amp;ROW()+1)&gt;0,INDIRECT("D"&amp;ROW()+1)-H493,IF(INDIRECT("F"&amp;ROW()+1)&gt;0,INDIRECT("F"&amp;ROW()+1)-H493,IF(INDIRECT("H"&amp;ROW()+1)&gt;0,INDIRECT("H"&amp;ROW()+1)-H493,0)))),0)</f>
        <v>0</v>
      </c>
    </row>
    <row r="494" s="66" customFormat="true" ht="12.75" hidden="false" customHeight="false" outlineLevel="0" collapsed="false">
      <c r="A494" s="60" t="s">
        <v>57</v>
      </c>
      <c r="B494" s="67"/>
      <c r="C494" s="62" t="s">
        <v>58</v>
      </c>
      <c r="D494" s="67"/>
      <c r="E494" s="63" t="s">
        <v>59</v>
      </c>
      <c r="F494" s="67"/>
      <c r="G494" s="64" t="s">
        <v>60</v>
      </c>
      <c r="H494" s="67"/>
      <c r="I494" s="65" t="n">
        <f aca="true">IF(B494&gt;0,IF(INDIRECT("B"&amp;ROW()+1)&gt;0,INDIRECT("B"&amp;ROW()+1)-B494,IF(INDIRECT("D"&amp;ROW()+1)&gt;0,INDIRECT("D"&amp;ROW()+1)-B494,IF(INDIRECT("F"&amp;ROW()+1)&gt;0,INDIRECT("F"&amp;ROW()+1)-B494,IF(INDIRECT("H"&amp;ROW()+1)&gt;0,INDIRECT("H"&amp;ROW()+1)-B494,0)))),0)</f>
        <v>0</v>
      </c>
      <c r="J494" s="65" t="n">
        <f aca="true">IF(D494&gt;0,IF(INDIRECT("B"&amp;ROW()+1)&gt;0,INDIRECT("B"&amp;ROW()+1)-D494,IF(INDIRECT("D"&amp;ROW()+1)&gt;0,INDIRECT("D"&amp;ROW()+1)-D494,IF(INDIRECT("F"&amp;ROW()+1)&gt;0,INDIRECT("F"&amp;ROW()+1)-D494,IF(INDIRECT("H"&amp;ROW()+1)&gt;0,INDIRECT("H"&amp;ROW()+1)-D494,0)))),0)</f>
        <v>0</v>
      </c>
      <c r="K494" s="65" t="n">
        <f aca="true">IF(F494&gt;0,IF(INDIRECT("B"&amp;ROW()+1)&gt;0,INDIRECT("B"&amp;ROW()+1)-F494,IF(INDIRECT("D"&amp;ROW()+1)&gt;0,INDIRECT("D"&amp;ROW()+1)-F494,IF(INDIRECT("F"&amp;ROW()+1)&gt;0,INDIRECT("F"&amp;ROW()+1)-F494,IF(INDIRECT("H"&amp;ROW()+1)&gt;0,INDIRECT("H"&amp;ROW()+1)-F494,0)))),0)</f>
        <v>0</v>
      </c>
      <c r="L494" s="65" t="n">
        <f aca="true">IF(H494&gt;0,IF(INDIRECT("B"&amp;ROW()+1)&gt;0,INDIRECT("B"&amp;ROW()+1)-H494,IF(INDIRECT("D"&amp;ROW()+1)&gt;0,INDIRECT("D"&amp;ROW()+1)-H494,IF(INDIRECT("F"&amp;ROW()+1)&gt;0,INDIRECT("F"&amp;ROW()+1)-H494,IF(INDIRECT("H"&amp;ROW()+1)&gt;0,INDIRECT("H"&amp;ROW()+1)-H494,0)))),0)</f>
        <v>0</v>
      </c>
    </row>
    <row r="495" s="66" customFormat="true" ht="12.75" hidden="false" customHeight="false" outlineLevel="0" collapsed="false">
      <c r="A495" s="60" t="s">
        <v>57</v>
      </c>
      <c r="B495" s="67"/>
      <c r="C495" s="62" t="s">
        <v>58</v>
      </c>
      <c r="D495" s="67"/>
      <c r="E495" s="63" t="s">
        <v>59</v>
      </c>
      <c r="F495" s="67"/>
      <c r="G495" s="64" t="s">
        <v>60</v>
      </c>
      <c r="H495" s="67"/>
      <c r="I495" s="65" t="n">
        <f aca="true">IF(B495&gt;0,IF(INDIRECT("B"&amp;ROW()+1)&gt;0,INDIRECT("B"&amp;ROW()+1)-B495,IF(INDIRECT("D"&amp;ROW()+1)&gt;0,INDIRECT("D"&amp;ROW()+1)-B495,IF(INDIRECT("F"&amp;ROW()+1)&gt;0,INDIRECT("F"&amp;ROW()+1)-B495,IF(INDIRECT("H"&amp;ROW()+1)&gt;0,INDIRECT("H"&amp;ROW()+1)-B495,0)))),0)</f>
        <v>0</v>
      </c>
      <c r="J495" s="65" t="n">
        <f aca="true">IF(D495&gt;0,IF(INDIRECT("B"&amp;ROW()+1)&gt;0,INDIRECT("B"&amp;ROW()+1)-D495,IF(INDIRECT("D"&amp;ROW()+1)&gt;0,INDIRECT("D"&amp;ROW()+1)-D495,IF(INDIRECT("F"&amp;ROW()+1)&gt;0,INDIRECT("F"&amp;ROW()+1)-D495,IF(INDIRECT("H"&amp;ROW()+1)&gt;0,INDIRECT("H"&amp;ROW()+1)-D495,0)))),0)</f>
        <v>0</v>
      </c>
      <c r="K495" s="65" t="n">
        <f aca="true">IF(F495&gt;0,IF(INDIRECT("B"&amp;ROW()+1)&gt;0,INDIRECT("B"&amp;ROW()+1)-F495,IF(INDIRECT("D"&amp;ROW()+1)&gt;0,INDIRECT("D"&amp;ROW()+1)-F495,IF(INDIRECT("F"&amp;ROW()+1)&gt;0,INDIRECT("F"&amp;ROW()+1)-F495,IF(INDIRECT("H"&amp;ROW()+1)&gt;0,INDIRECT("H"&amp;ROW()+1)-F495,0)))),0)</f>
        <v>0</v>
      </c>
      <c r="L495" s="65" t="n">
        <f aca="true">IF(H495&gt;0,IF(INDIRECT("B"&amp;ROW()+1)&gt;0,INDIRECT("B"&amp;ROW()+1)-H495,IF(INDIRECT("D"&amp;ROW()+1)&gt;0,INDIRECT("D"&amp;ROW()+1)-H495,IF(INDIRECT("F"&amp;ROW()+1)&gt;0,INDIRECT("F"&amp;ROW()+1)-H495,IF(INDIRECT("H"&amp;ROW()+1)&gt;0,INDIRECT("H"&amp;ROW()+1)-H495,0)))),0)</f>
        <v>0</v>
      </c>
    </row>
    <row r="496" s="66" customFormat="true" ht="12.75" hidden="false" customHeight="false" outlineLevel="0" collapsed="false">
      <c r="A496" s="60" t="s">
        <v>57</v>
      </c>
      <c r="B496" s="67"/>
      <c r="C496" s="62" t="s">
        <v>58</v>
      </c>
      <c r="D496" s="67"/>
      <c r="E496" s="63" t="s">
        <v>59</v>
      </c>
      <c r="F496" s="67"/>
      <c r="G496" s="64" t="s">
        <v>60</v>
      </c>
      <c r="H496" s="67"/>
      <c r="I496" s="65" t="n">
        <f aca="true">IF(B496&gt;0,IF(INDIRECT("B"&amp;ROW()+1)&gt;0,INDIRECT("B"&amp;ROW()+1)-B496,IF(INDIRECT("D"&amp;ROW()+1)&gt;0,INDIRECT("D"&amp;ROW()+1)-B496,IF(INDIRECT("F"&amp;ROW()+1)&gt;0,INDIRECT("F"&amp;ROW()+1)-B496,IF(INDIRECT("H"&amp;ROW()+1)&gt;0,INDIRECT("H"&amp;ROW()+1)-B496,0)))),0)</f>
        <v>0</v>
      </c>
      <c r="J496" s="65" t="n">
        <f aca="true">IF(D496&gt;0,IF(INDIRECT("B"&amp;ROW()+1)&gt;0,INDIRECT("B"&amp;ROW()+1)-D496,IF(INDIRECT("D"&amp;ROW()+1)&gt;0,INDIRECT("D"&amp;ROW()+1)-D496,IF(INDIRECT("F"&amp;ROW()+1)&gt;0,INDIRECT("F"&amp;ROW()+1)-D496,IF(INDIRECT("H"&amp;ROW()+1)&gt;0,INDIRECT("H"&amp;ROW()+1)-D496,0)))),0)</f>
        <v>0</v>
      </c>
      <c r="K496" s="65" t="n">
        <f aca="true">IF(F496&gt;0,IF(INDIRECT("B"&amp;ROW()+1)&gt;0,INDIRECT("B"&amp;ROW()+1)-F496,IF(INDIRECT("D"&amp;ROW()+1)&gt;0,INDIRECT("D"&amp;ROW()+1)-F496,IF(INDIRECT("F"&amp;ROW()+1)&gt;0,INDIRECT("F"&amp;ROW()+1)-F496,IF(INDIRECT("H"&amp;ROW()+1)&gt;0,INDIRECT("H"&amp;ROW()+1)-F496,0)))),0)</f>
        <v>0</v>
      </c>
      <c r="L496" s="65" t="n">
        <f aca="true">IF(H496&gt;0,IF(INDIRECT("B"&amp;ROW()+1)&gt;0,INDIRECT("B"&amp;ROW()+1)-H496,IF(INDIRECT("D"&amp;ROW()+1)&gt;0,INDIRECT("D"&amp;ROW()+1)-H496,IF(INDIRECT("F"&amp;ROW()+1)&gt;0,INDIRECT("F"&amp;ROW()+1)-H496,IF(INDIRECT("H"&amp;ROW()+1)&gt;0,INDIRECT("H"&amp;ROW()+1)-H496,0)))),0)</f>
        <v>0</v>
      </c>
    </row>
    <row r="497" s="66" customFormat="true" ht="12.75" hidden="false" customHeight="false" outlineLevel="0" collapsed="false">
      <c r="A497" s="60" t="s">
        <v>57</v>
      </c>
      <c r="B497" s="67"/>
      <c r="C497" s="62" t="s">
        <v>58</v>
      </c>
      <c r="D497" s="67"/>
      <c r="E497" s="63" t="s">
        <v>59</v>
      </c>
      <c r="F497" s="67"/>
      <c r="G497" s="64" t="s">
        <v>60</v>
      </c>
      <c r="H497" s="67"/>
      <c r="I497" s="65" t="n">
        <f aca="true">IF(B497&gt;0,IF(INDIRECT("B"&amp;ROW()+1)&gt;0,INDIRECT("B"&amp;ROW()+1)-B497,IF(INDIRECT("D"&amp;ROW()+1)&gt;0,INDIRECT("D"&amp;ROW()+1)-B497,IF(INDIRECT("F"&amp;ROW()+1)&gt;0,INDIRECT("F"&amp;ROW()+1)-B497,IF(INDIRECT("H"&amp;ROW()+1)&gt;0,INDIRECT("H"&amp;ROW()+1)-B497,0)))),0)</f>
        <v>0</v>
      </c>
      <c r="J497" s="65" t="n">
        <f aca="true">IF(D497&gt;0,IF(INDIRECT("B"&amp;ROW()+1)&gt;0,INDIRECT("B"&amp;ROW()+1)-D497,IF(INDIRECT("D"&amp;ROW()+1)&gt;0,INDIRECT("D"&amp;ROW()+1)-D497,IF(INDIRECT("F"&amp;ROW()+1)&gt;0,INDIRECT("F"&amp;ROW()+1)-D497,IF(INDIRECT("H"&amp;ROW()+1)&gt;0,INDIRECT("H"&amp;ROW()+1)-D497,0)))),0)</f>
        <v>0</v>
      </c>
      <c r="K497" s="65" t="n">
        <f aca="true">IF(F497&gt;0,IF(INDIRECT("B"&amp;ROW()+1)&gt;0,INDIRECT("B"&amp;ROW()+1)-F497,IF(INDIRECT("D"&amp;ROW()+1)&gt;0,INDIRECT("D"&amp;ROW()+1)-F497,IF(INDIRECT("F"&amp;ROW()+1)&gt;0,INDIRECT("F"&amp;ROW()+1)-F497,IF(INDIRECT("H"&amp;ROW()+1)&gt;0,INDIRECT("H"&amp;ROW()+1)-F497,0)))),0)</f>
        <v>0</v>
      </c>
      <c r="L497" s="65" t="n">
        <f aca="true">IF(H497&gt;0,IF(INDIRECT("B"&amp;ROW()+1)&gt;0,INDIRECT("B"&amp;ROW()+1)-H497,IF(INDIRECT("D"&amp;ROW()+1)&gt;0,INDIRECT("D"&amp;ROW()+1)-H497,IF(INDIRECT("F"&amp;ROW()+1)&gt;0,INDIRECT("F"&amp;ROW()+1)-H497,IF(INDIRECT("H"&amp;ROW()+1)&gt;0,INDIRECT("H"&amp;ROW()+1)-H497,0)))),0)</f>
        <v>0</v>
      </c>
    </row>
    <row r="498" s="66" customFormat="true" ht="12.75" hidden="false" customHeight="false" outlineLevel="0" collapsed="false">
      <c r="A498" s="60" t="s">
        <v>57</v>
      </c>
      <c r="B498" s="67"/>
      <c r="C498" s="62" t="s">
        <v>58</v>
      </c>
      <c r="D498" s="67"/>
      <c r="E498" s="63" t="s">
        <v>59</v>
      </c>
      <c r="F498" s="67"/>
      <c r="G498" s="64" t="s">
        <v>60</v>
      </c>
      <c r="H498" s="67"/>
      <c r="I498" s="65" t="n">
        <f aca="true">IF(B498&gt;0,IF(INDIRECT("B"&amp;ROW()+1)&gt;0,INDIRECT("B"&amp;ROW()+1)-B498,IF(INDIRECT("D"&amp;ROW()+1)&gt;0,INDIRECT("D"&amp;ROW()+1)-B498,IF(INDIRECT("F"&amp;ROW()+1)&gt;0,INDIRECT("F"&amp;ROW()+1)-B498,IF(INDIRECT("H"&amp;ROW()+1)&gt;0,INDIRECT("H"&amp;ROW()+1)-B498,0)))),0)</f>
        <v>0</v>
      </c>
      <c r="J498" s="65" t="n">
        <f aca="true">IF(D498&gt;0,IF(INDIRECT("B"&amp;ROW()+1)&gt;0,INDIRECT("B"&amp;ROW()+1)-D498,IF(INDIRECT("D"&amp;ROW()+1)&gt;0,INDIRECT("D"&amp;ROW()+1)-D498,IF(INDIRECT("F"&amp;ROW()+1)&gt;0,INDIRECT("F"&amp;ROW()+1)-D498,IF(INDIRECT("H"&amp;ROW()+1)&gt;0,INDIRECT("H"&amp;ROW()+1)-D498,0)))),0)</f>
        <v>0</v>
      </c>
      <c r="K498" s="65" t="n">
        <f aca="true">IF(F498&gt;0,IF(INDIRECT("B"&amp;ROW()+1)&gt;0,INDIRECT("B"&amp;ROW()+1)-F498,IF(INDIRECT("D"&amp;ROW()+1)&gt;0,INDIRECT("D"&amp;ROW()+1)-F498,IF(INDIRECT("F"&amp;ROW()+1)&gt;0,INDIRECT("F"&amp;ROW()+1)-F498,IF(INDIRECT("H"&amp;ROW()+1)&gt;0,INDIRECT("H"&amp;ROW()+1)-F498,0)))),0)</f>
        <v>0</v>
      </c>
      <c r="L498" s="65" t="n">
        <f aca="true">IF(H498&gt;0,IF(INDIRECT("B"&amp;ROW()+1)&gt;0,INDIRECT("B"&amp;ROW()+1)-H498,IF(INDIRECT("D"&amp;ROW()+1)&gt;0,INDIRECT("D"&amp;ROW()+1)-H498,IF(INDIRECT("F"&amp;ROW()+1)&gt;0,INDIRECT("F"&amp;ROW()+1)-H498,IF(INDIRECT("H"&amp;ROW()+1)&gt;0,INDIRECT("H"&amp;ROW()+1)-H498,0)))),0)</f>
        <v>0</v>
      </c>
    </row>
    <row r="499" s="66" customFormat="true" ht="12.75" hidden="false" customHeight="false" outlineLevel="0" collapsed="false">
      <c r="A499" s="60" t="s">
        <v>57</v>
      </c>
      <c r="B499" s="67"/>
      <c r="C499" s="62" t="s">
        <v>58</v>
      </c>
      <c r="D499" s="67"/>
      <c r="E499" s="63" t="s">
        <v>59</v>
      </c>
      <c r="F499" s="67"/>
      <c r="G499" s="64" t="s">
        <v>60</v>
      </c>
      <c r="H499" s="67"/>
      <c r="I499" s="65" t="n">
        <f aca="true">IF(B499&gt;0,IF(INDIRECT("B"&amp;ROW()+1)&gt;0,INDIRECT("B"&amp;ROW()+1)-B499,IF(INDIRECT("D"&amp;ROW()+1)&gt;0,INDIRECT("D"&amp;ROW()+1)-B499,IF(INDIRECT("F"&amp;ROW()+1)&gt;0,INDIRECT("F"&amp;ROW()+1)-B499,IF(INDIRECT("H"&amp;ROW()+1)&gt;0,INDIRECT("H"&amp;ROW()+1)-B499,0)))),0)</f>
        <v>0</v>
      </c>
      <c r="J499" s="65" t="n">
        <f aca="true">IF(D499&gt;0,IF(INDIRECT("B"&amp;ROW()+1)&gt;0,INDIRECT("B"&amp;ROW()+1)-D499,IF(INDIRECT("D"&amp;ROW()+1)&gt;0,INDIRECT("D"&amp;ROW()+1)-D499,IF(INDIRECT("F"&amp;ROW()+1)&gt;0,INDIRECT("F"&amp;ROW()+1)-D499,IF(INDIRECT("H"&amp;ROW()+1)&gt;0,INDIRECT("H"&amp;ROW()+1)-D499,0)))),0)</f>
        <v>0</v>
      </c>
      <c r="K499" s="65" t="n">
        <f aca="true">IF(F499&gt;0,IF(INDIRECT("B"&amp;ROW()+1)&gt;0,INDIRECT("B"&amp;ROW()+1)-F499,IF(INDIRECT("D"&amp;ROW()+1)&gt;0,INDIRECT("D"&amp;ROW()+1)-F499,IF(INDIRECT("F"&amp;ROW()+1)&gt;0,INDIRECT("F"&amp;ROW()+1)-F499,IF(INDIRECT("H"&amp;ROW()+1)&gt;0,INDIRECT("H"&amp;ROW()+1)-F499,0)))),0)</f>
        <v>0</v>
      </c>
      <c r="L499" s="65" t="n">
        <f aca="true">IF(H499&gt;0,IF(INDIRECT("B"&amp;ROW()+1)&gt;0,INDIRECT("B"&amp;ROW()+1)-H499,IF(INDIRECT("D"&amp;ROW()+1)&gt;0,INDIRECT("D"&amp;ROW()+1)-H499,IF(INDIRECT("F"&amp;ROW()+1)&gt;0,INDIRECT("F"&amp;ROW()+1)-H499,IF(INDIRECT("H"&amp;ROW()+1)&gt;0,INDIRECT("H"&amp;ROW()+1)-H499,0)))),0)</f>
        <v>0</v>
      </c>
    </row>
    <row r="500" s="66" customFormat="true" ht="12.75" hidden="false" customHeight="false" outlineLevel="0" collapsed="false">
      <c r="A500" s="60" t="s">
        <v>57</v>
      </c>
      <c r="B500" s="67"/>
      <c r="C500" s="62" t="s">
        <v>58</v>
      </c>
      <c r="D500" s="67"/>
      <c r="E500" s="63" t="s">
        <v>59</v>
      </c>
      <c r="F500" s="67"/>
      <c r="G500" s="64" t="s">
        <v>60</v>
      </c>
      <c r="H500" s="67"/>
      <c r="I500" s="65" t="n">
        <f aca="true">IF(B500&gt;0,IF(INDIRECT("B"&amp;ROW()+1)&gt;0,INDIRECT("B"&amp;ROW()+1)-B500,IF(INDIRECT("D"&amp;ROW()+1)&gt;0,INDIRECT("D"&amp;ROW()+1)-B500,IF(INDIRECT("F"&amp;ROW()+1)&gt;0,INDIRECT("F"&amp;ROW()+1)-B500,IF(INDIRECT("H"&amp;ROW()+1)&gt;0,INDIRECT("H"&amp;ROW()+1)-B500,0)))),0)</f>
        <v>0</v>
      </c>
      <c r="J500" s="65" t="n">
        <f aca="true">IF(D500&gt;0,IF(INDIRECT("B"&amp;ROW()+1)&gt;0,INDIRECT("B"&amp;ROW()+1)-D500,IF(INDIRECT("D"&amp;ROW()+1)&gt;0,INDIRECT("D"&amp;ROW()+1)-D500,IF(INDIRECT("F"&amp;ROW()+1)&gt;0,INDIRECT("F"&amp;ROW()+1)-D500,IF(INDIRECT("H"&amp;ROW()+1)&gt;0,INDIRECT("H"&amp;ROW()+1)-D500,0)))),0)</f>
        <v>0</v>
      </c>
      <c r="K500" s="65" t="n">
        <f aca="true">IF(F500&gt;0,IF(INDIRECT("B"&amp;ROW()+1)&gt;0,INDIRECT("B"&amp;ROW()+1)-F500,IF(INDIRECT("D"&amp;ROW()+1)&gt;0,INDIRECT("D"&amp;ROW()+1)-F500,IF(INDIRECT("F"&amp;ROW()+1)&gt;0,INDIRECT("F"&amp;ROW()+1)-F500,IF(INDIRECT("H"&amp;ROW()+1)&gt;0,INDIRECT("H"&amp;ROW()+1)-F500,0)))),0)</f>
        <v>0</v>
      </c>
      <c r="L500" s="65" t="n">
        <f aca="true">IF(H500&gt;0,IF(INDIRECT("B"&amp;ROW()+1)&gt;0,INDIRECT("B"&amp;ROW()+1)-H500,IF(INDIRECT("D"&amp;ROW()+1)&gt;0,INDIRECT("D"&amp;ROW()+1)-H500,IF(INDIRECT("F"&amp;ROW()+1)&gt;0,INDIRECT("F"&amp;ROW()+1)-H500,IF(INDIRECT("H"&amp;ROW()+1)&gt;0,INDIRECT("H"&amp;ROW()+1)-H500,0)))),0)</f>
        <v>0</v>
      </c>
    </row>
    <row r="501" s="66" customFormat="true" ht="12.75" hidden="false" customHeight="false" outlineLevel="0" collapsed="false">
      <c r="A501" s="60" t="s">
        <v>57</v>
      </c>
      <c r="B501" s="67"/>
      <c r="C501" s="62" t="s">
        <v>58</v>
      </c>
      <c r="D501" s="67"/>
      <c r="E501" s="63" t="s">
        <v>59</v>
      </c>
      <c r="F501" s="67"/>
      <c r="G501" s="64" t="s">
        <v>60</v>
      </c>
      <c r="H501" s="67"/>
      <c r="I501" s="65" t="n">
        <f aca="true">IF(B501&gt;0,IF(INDIRECT("B"&amp;ROW()+1)&gt;0,INDIRECT("B"&amp;ROW()+1)-B501,IF(INDIRECT("D"&amp;ROW()+1)&gt;0,INDIRECT("D"&amp;ROW()+1)-B501,IF(INDIRECT("F"&amp;ROW()+1)&gt;0,INDIRECT("F"&amp;ROW()+1)-B501,IF(INDIRECT("H"&amp;ROW()+1)&gt;0,INDIRECT("H"&amp;ROW()+1)-B501,0)))),0)</f>
        <v>0</v>
      </c>
      <c r="J501" s="65" t="n">
        <f aca="true">IF(D501&gt;0,IF(INDIRECT("B"&amp;ROW()+1)&gt;0,INDIRECT("B"&amp;ROW()+1)-D501,IF(INDIRECT("D"&amp;ROW()+1)&gt;0,INDIRECT("D"&amp;ROW()+1)-D501,IF(INDIRECT("F"&amp;ROW()+1)&gt;0,INDIRECT("F"&amp;ROW()+1)-D501,IF(INDIRECT("H"&amp;ROW()+1)&gt;0,INDIRECT("H"&amp;ROW()+1)-D501,0)))),0)</f>
        <v>0</v>
      </c>
      <c r="K501" s="65" t="n">
        <f aca="true">IF(F501&gt;0,IF(INDIRECT("B"&amp;ROW()+1)&gt;0,INDIRECT("B"&amp;ROW()+1)-F501,IF(INDIRECT("D"&amp;ROW()+1)&gt;0,INDIRECT("D"&amp;ROW()+1)-F501,IF(INDIRECT("F"&amp;ROW()+1)&gt;0,INDIRECT("F"&amp;ROW()+1)-F501,IF(INDIRECT("H"&amp;ROW()+1)&gt;0,INDIRECT("H"&amp;ROW()+1)-F501,0)))),0)</f>
        <v>0</v>
      </c>
      <c r="L501" s="65" t="n">
        <f aca="true">IF(H501&gt;0,IF(INDIRECT("B"&amp;ROW()+1)&gt;0,INDIRECT("B"&amp;ROW()+1)-H501,IF(INDIRECT("D"&amp;ROW()+1)&gt;0,INDIRECT("D"&amp;ROW()+1)-H501,IF(INDIRECT("F"&amp;ROW()+1)&gt;0,INDIRECT("F"&amp;ROW()+1)-H501,IF(INDIRECT("H"&amp;ROW()+1)&gt;0,INDIRECT("H"&amp;ROW()+1)-H501,0)))),0)</f>
        <v>0</v>
      </c>
    </row>
    <row r="502" s="66" customFormat="true" ht="12.75" hidden="false" customHeight="false" outlineLevel="0" collapsed="false">
      <c r="A502" s="60" t="s">
        <v>57</v>
      </c>
      <c r="B502" s="67"/>
      <c r="C502" s="62" t="s">
        <v>58</v>
      </c>
      <c r="D502" s="67"/>
      <c r="E502" s="63" t="s">
        <v>59</v>
      </c>
      <c r="F502" s="67"/>
      <c r="G502" s="64" t="s">
        <v>60</v>
      </c>
      <c r="H502" s="67"/>
      <c r="I502" s="65" t="n">
        <f aca="true">IF(B502&gt;0,IF(INDIRECT("B"&amp;ROW()+1)&gt;0,INDIRECT("B"&amp;ROW()+1)-B502,IF(INDIRECT("D"&amp;ROW()+1)&gt;0,INDIRECT("D"&amp;ROW()+1)-B502,IF(INDIRECT("F"&amp;ROW()+1)&gt;0,INDIRECT("F"&amp;ROW()+1)-B502,IF(INDIRECT("H"&amp;ROW()+1)&gt;0,INDIRECT("H"&amp;ROW()+1)-B502,0)))),0)</f>
        <v>0</v>
      </c>
      <c r="J502" s="65" t="n">
        <f aca="true">IF(D502&gt;0,IF(INDIRECT("B"&amp;ROW()+1)&gt;0,INDIRECT("B"&amp;ROW()+1)-D502,IF(INDIRECT("D"&amp;ROW()+1)&gt;0,INDIRECT("D"&amp;ROW()+1)-D502,IF(INDIRECT("F"&amp;ROW()+1)&gt;0,INDIRECT("F"&amp;ROW()+1)-D502,IF(INDIRECT("H"&amp;ROW()+1)&gt;0,INDIRECT("H"&amp;ROW()+1)-D502,0)))),0)</f>
        <v>0</v>
      </c>
      <c r="K502" s="65" t="n">
        <f aca="true">IF(F502&gt;0,IF(INDIRECT("B"&amp;ROW()+1)&gt;0,INDIRECT("B"&amp;ROW()+1)-F502,IF(INDIRECT("D"&amp;ROW()+1)&gt;0,INDIRECT("D"&amp;ROW()+1)-F502,IF(INDIRECT("F"&amp;ROW()+1)&gt;0,INDIRECT("F"&amp;ROW()+1)-F502,IF(INDIRECT("H"&amp;ROW()+1)&gt;0,INDIRECT("H"&amp;ROW()+1)-F502,0)))),0)</f>
        <v>0</v>
      </c>
      <c r="L502" s="65" t="n">
        <f aca="true">IF(H502&gt;0,IF(INDIRECT("B"&amp;ROW()+1)&gt;0,INDIRECT("B"&amp;ROW()+1)-H502,IF(INDIRECT("D"&amp;ROW()+1)&gt;0,INDIRECT("D"&amp;ROW()+1)-H502,IF(INDIRECT("F"&amp;ROW()+1)&gt;0,INDIRECT("F"&amp;ROW()+1)-H502,IF(INDIRECT("H"&amp;ROW()+1)&gt;0,INDIRECT("H"&amp;ROW()+1)-H502,0)))),0)</f>
        <v>0</v>
      </c>
    </row>
    <row r="503" s="66" customFormat="true" ht="12.75" hidden="false" customHeight="false" outlineLevel="0" collapsed="false">
      <c r="A503" s="60" t="s">
        <v>57</v>
      </c>
      <c r="B503" s="67"/>
      <c r="C503" s="62" t="s">
        <v>58</v>
      </c>
      <c r="D503" s="67"/>
      <c r="E503" s="63" t="s">
        <v>59</v>
      </c>
      <c r="F503" s="67"/>
      <c r="G503" s="64" t="s">
        <v>60</v>
      </c>
      <c r="H503" s="67"/>
      <c r="I503" s="65" t="n">
        <f aca="true">IF(B503&gt;0,IF(INDIRECT("B"&amp;ROW()+1)&gt;0,INDIRECT("B"&amp;ROW()+1)-B503,IF(INDIRECT("D"&amp;ROW()+1)&gt;0,INDIRECT("D"&amp;ROW()+1)-B503,IF(INDIRECT("F"&amp;ROW()+1)&gt;0,INDIRECT("F"&amp;ROW()+1)-B503,IF(INDIRECT("H"&amp;ROW()+1)&gt;0,INDIRECT("H"&amp;ROW()+1)-B503,0)))),0)</f>
        <v>0</v>
      </c>
      <c r="J503" s="65" t="n">
        <f aca="true">IF(D503&gt;0,IF(INDIRECT("B"&amp;ROW()+1)&gt;0,INDIRECT("B"&amp;ROW()+1)-D503,IF(INDIRECT("D"&amp;ROW()+1)&gt;0,INDIRECT("D"&amp;ROW()+1)-D503,IF(INDIRECT("F"&amp;ROW()+1)&gt;0,INDIRECT("F"&amp;ROW()+1)-D503,IF(INDIRECT("H"&amp;ROW()+1)&gt;0,INDIRECT("H"&amp;ROW()+1)-D503,0)))),0)</f>
        <v>0</v>
      </c>
      <c r="K503" s="65" t="n">
        <f aca="true">IF(F503&gt;0,IF(INDIRECT("B"&amp;ROW()+1)&gt;0,INDIRECT("B"&amp;ROW()+1)-F503,IF(INDIRECT("D"&amp;ROW()+1)&gt;0,INDIRECT("D"&amp;ROW()+1)-F503,IF(INDIRECT("F"&amp;ROW()+1)&gt;0,INDIRECT("F"&amp;ROW()+1)-F503,IF(INDIRECT("H"&amp;ROW()+1)&gt;0,INDIRECT("H"&amp;ROW()+1)-F503,0)))),0)</f>
        <v>0</v>
      </c>
      <c r="L503" s="65" t="n">
        <f aca="true">IF(H503&gt;0,IF(INDIRECT("B"&amp;ROW()+1)&gt;0,INDIRECT("B"&amp;ROW()+1)-H503,IF(INDIRECT("D"&amp;ROW()+1)&gt;0,INDIRECT("D"&amp;ROW()+1)-H503,IF(INDIRECT("F"&amp;ROW()+1)&gt;0,INDIRECT("F"&amp;ROW()+1)-H503,IF(INDIRECT("H"&amp;ROW()+1)&gt;0,INDIRECT("H"&amp;ROW()+1)-H503,0)))),0)</f>
        <v>0</v>
      </c>
    </row>
    <row r="504" s="66" customFormat="true" ht="12.75" hidden="false" customHeight="false" outlineLevel="0" collapsed="false">
      <c r="A504" s="60" t="s">
        <v>57</v>
      </c>
      <c r="B504" s="67"/>
      <c r="C504" s="62" t="s">
        <v>58</v>
      </c>
      <c r="D504" s="67"/>
      <c r="E504" s="63" t="s">
        <v>59</v>
      </c>
      <c r="F504" s="67"/>
      <c r="G504" s="64" t="s">
        <v>60</v>
      </c>
      <c r="H504" s="67"/>
      <c r="I504" s="65" t="n">
        <f aca="true">IF(B504&gt;0,IF(INDIRECT("B"&amp;ROW()+1)&gt;0,INDIRECT("B"&amp;ROW()+1)-B504,IF(INDIRECT("D"&amp;ROW()+1)&gt;0,INDIRECT("D"&amp;ROW()+1)-B504,IF(INDIRECT("F"&amp;ROW()+1)&gt;0,INDIRECT("F"&amp;ROW()+1)-B504,IF(INDIRECT("H"&amp;ROW()+1)&gt;0,INDIRECT("H"&amp;ROW()+1)-B504,0)))),0)</f>
        <v>0</v>
      </c>
      <c r="J504" s="65" t="n">
        <f aca="true">IF(D504&gt;0,IF(INDIRECT("B"&amp;ROW()+1)&gt;0,INDIRECT("B"&amp;ROW()+1)-D504,IF(INDIRECT("D"&amp;ROW()+1)&gt;0,INDIRECT("D"&amp;ROW()+1)-D504,IF(INDIRECT("F"&amp;ROW()+1)&gt;0,INDIRECT("F"&amp;ROW()+1)-D504,IF(INDIRECT("H"&amp;ROW()+1)&gt;0,INDIRECT("H"&amp;ROW()+1)-D504,0)))),0)</f>
        <v>0</v>
      </c>
      <c r="K504" s="65" t="n">
        <f aca="true">IF(F504&gt;0,IF(INDIRECT("B"&amp;ROW()+1)&gt;0,INDIRECT("B"&amp;ROW()+1)-F504,IF(INDIRECT("D"&amp;ROW()+1)&gt;0,INDIRECT("D"&amp;ROW()+1)-F504,IF(INDIRECT("F"&amp;ROW()+1)&gt;0,INDIRECT("F"&amp;ROW()+1)-F504,IF(INDIRECT("H"&amp;ROW()+1)&gt;0,INDIRECT("H"&amp;ROW()+1)-F504,0)))),0)</f>
        <v>0</v>
      </c>
      <c r="L504" s="65" t="n">
        <f aca="true">IF(H504&gt;0,IF(INDIRECT("B"&amp;ROW()+1)&gt;0,INDIRECT("B"&amp;ROW()+1)-H504,IF(INDIRECT("D"&amp;ROW()+1)&gt;0,INDIRECT("D"&amp;ROW()+1)-H504,IF(INDIRECT("F"&amp;ROW()+1)&gt;0,INDIRECT("F"&amp;ROW()+1)-H504,IF(INDIRECT("H"&amp;ROW()+1)&gt;0,INDIRECT("H"&amp;ROW()+1)-H504,0)))),0)</f>
        <v>0</v>
      </c>
    </row>
    <row r="505" s="66" customFormat="true" ht="12.75" hidden="false" customHeight="false" outlineLevel="0" collapsed="false">
      <c r="A505" s="60" t="s">
        <v>57</v>
      </c>
      <c r="B505" s="67"/>
      <c r="C505" s="62" t="s">
        <v>58</v>
      </c>
      <c r="D505" s="67"/>
      <c r="E505" s="63" t="s">
        <v>59</v>
      </c>
      <c r="F505" s="67"/>
      <c r="G505" s="64" t="s">
        <v>60</v>
      </c>
      <c r="H505" s="67"/>
      <c r="I505" s="65" t="n">
        <f aca="true">IF(B505&gt;0,IF(INDIRECT("B"&amp;ROW()+1)&gt;0,INDIRECT("B"&amp;ROW()+1)-B505,IF(INDIRECT("D"&amp;ROW()+1)&gt;0,INDIRECT("D"&amp;ROW()+1)-B505,IF(INDIRECT("F"&amp;ROW()+1)&gt;0,INDIRECT("F"&amp;ROW()+1)-B505,IF(INDIRECT("H"&amp;ROW()+1)&gt;0,INDIRECT("H"&amp;ROW()+1)-B505,0)))),0)</f>
        <v>0</v>
      </c>
      <c r="J505" s="65" t="n">
        <f aca="true">IF(D505&gt;0,IF(INDIRECT("B"&amp;ROW()+1)&gt;0,INDIRECT("B"&amp;ROW()+1)-D505,IF(INDIRECT("D"&amp;ROW()+1)&gt;0,INDIRECT("D"&amp;ROW()+1)-D505,IF(INDIRECT("F"&amp;ROW()+1)&gt;0,INDIRECT("F"&amp;ROW()+1)-D505,IF(INDIRECT("H"&amp;ROW()+1)&gt;0,INDIRECT("H"&amp;ROW()+1)-D505,0)))),0)</f>
        <v>0</v>
      </c>
      <c r="K505" s="65" t="n">
        <f aca="true">IF(F505&gt;0,IF(INDIRECT("B"&amp;ROW()+1)&gt;0,INDIRECT("B"&amp;ROW()+1)-F505,IF(INDIRECT("D"&amp;ROW()+1)&gt;0,INDIRECT("D"&amp;ROW()+1)-F505,IF(INDIRECT("F"&amp;ROW()+1)&gt;0,INDIRECT("F"&amp;ROW()+1)-F505,IF(INDIRECT("H"&amp;ROW()+1)&gt;0,INDIRECT("H"&amp;ROW()+1)-F505,0)))),0)</f>
        <v>0</v>
      </c>
      <c r="L505" s="65" t="n">
        <f aca="true">IF(H505&gt;0,IF(INDIRECT("B"&amp;ROW()+1)&gt;0,INDIRECT("B"&amp;ROW()+1)-H505,IF(INDIRECT("D"&amp;ROW()+1)&gt;0,INDIRECT("D"&amp;ROW()+1)-H505,IF(INDIRECT("F"&amp;ROW()+1)&gt;0,INDIRECT("F"&amp;ROW()+1)-H505,IF(INDIRECT("H"&amp;ROW()+1)&gt;0,INDIRECT("H"&amp;ROW()+1)-H505,0)))),0)</f>
        <v>0</v>
      </c>
    </row>
    <row r="506" s="66" customFormat="true" ht="12.75" hidden="false" customHeight="false" outlineLevel="0" collapsed="false">
      <c r="A506" s="60" t="s">
        <v>57</v>
      </c>
      <c r="B506" s="67"/>
      <c r="C506" s="62" t="s">
        <v>58</v>
      </c>
      <c r="D506" s="67"/>
      <c r="E506" s="63" t="s">
        <v>59</v>
      </c>
      <c r="F506" s="67"/>
      <c r="G506" s="64" t="s">
        <v>60</v>
      </c>
      <c r="H506" s="67"/>
      <c r="I506" s="65" t="n">
        <f aca="true">IF(B506&gt;0,IF(INDIRECT("B"&amp;ROW()+1)&gt;0,INDIRECT("B"&amp;ROW()+1)-B506,IF(INDIRECT("D"&amp;ROW()+1)&gt;0,INDIRECT("D"&amp;ROW()+1)-B506,IF(INDIRECT("F"&amp;ROW()+1)&gt;0,INDIRECT("F"&amp;ROW()+1)-B506,IF(INDIRECT("H"&amp;ROW()+1)&gt;0,INDIRECT("H"&amp;ROW()+1)-B506,0)))),0)</f>
        <v>0</v>
      </c>
      <c r="J506" s="65" t="n">
        <f aca="true">IF(D506&gt;0,IF(INDIRECT("B"&amp;ROW()+1)&gt;0,INDIRECT("B"&amp;ROW()+1)-D506,IF(INDIRECT("D"&amp;ROW()+1)&gt;0,INDIRECT("D"&amp;ROW()+1)-D506,IF(INDIRECT("F"&amp;ROW()+1)&gt;0,INDIRECT("F"&amp;ROW()+1)-D506,IF(INDIRECT("H"&amp;ROW()+1)&gt;0,INDIRECT("H"&amp;ROW()+1)-D506,0)))),0)</f>
        <v>0</v>
      </c>
      <c r="K506" s="65" t="n">
        <f aca="true">IF(F506&gt;0,IF(INDIRECT("B"&amp;ROW()+1)&gt;0,INDIRECT("B"&amp;ROW()+1)-F506,IF(INDIRECT("D"&amp;ROW()+1)&gt;0,INDIRECT("D"&amp;ROW()+1)-F506,IF(INDIRECT("F"&amp;ROW()+1)&gt;0,INDIRECT("F"&amp;ROW()+1)-F506,IF(INDIRECT("H"&amp;ROW()+1)&gt;0,INDIRECT("H"&amp;ROW()+1)-F506,0)))),0)</f>
        <v>0</v>
      </c>
      <c r="L506" s="65" t="n">
        <f aca="true">IF(H506&gt;0,IF(INDIRECT("B"&amp;ROW()+1)&gt;0,INDIRECT("B"&amp;ROW()+1)-H506,IF(INDIRECT("D"&amp;ROW()+1)&gt;0,INDIRECT("D"&amp;ROW()+1)-H506,IF(INDIRECT("F"&amp;ROW()+1)&gt;0,INDIRECT("F"&amp;ROW()+1)-H506,IF(INDIRECT("H"&amp;ROW()+1)&gt;0,INDIRECT("H"&amp;ROW()+1)-H506,0)))),0)</f>
        <v>0</v>
      </c>
    </row>
    <row r="507" s="66" customFormat="true" ht="12.75" hidden="false" customHeight="false" outlineLevel="0" collapsed="false">
      <c r="A507" s="60" t="s">
        <v>57</v>
      </c>
      <c r="B507" s="67"/>
      <c r="C507" s="62" t="s">
        <v>58</v>
      </c>
      <c r="D507" s="67"/>
      <c r="E507" s="63" t="s">
        <v>59</v>
      </c>
      <c r="F507" s="67"/>
      <c r="G507" s="64" t="s">
        <v>60</v>
      </c>
      <c r="H507" s="67"/>
      <c r="I507" s="65" t="n">
        <f aca="true">IF(B507&gt;0,IF(INDIRECT("B"&amp;ROW()+1)&gt;0,INDIRECT("B"&amp;ROW()+1)-B507,IF(INDIRECT("D"&amp;ROW()+1)&gt;0,INDIRECT("D"&amp;ROW()+1)-B507,IF(INDIRECT("F"&amp;ROW()+1)&gt;0,INDIRECT("F"&amp;ROW()+1)-B507,IF(INDIRECT("H"&amp;ROW()+1)&gt;0,INDIRECT("H"&amp;ROW()+1)-B507,0)))),0)</f>
        <v>0</v>
      </c>
      <c r="J507" s="65" t="n">
        <f aca="true">IF(D507&gt;0,IF(INDIRECT("B"&amp;ROW()+1)&gt;0,INDIRECT("B"&amp;ROW()+1)-D507,IF(INDIRECT("D"&amp;ROW()+1)&gt;0,INDIRECT("D"&amp;ROW()+1)-D507,IF(INDIRECT("F"&amp;ROW()+1)&gt;0,INDIRECT("F"&amp;ROW()+1)-D507,IF(INDIRECT("H"&amp;ROW()+1)&gt;0,INDIRECT("H"&amp;ROW()+1)-D507,0)))),0)</f>
        <v>0</v>
      </c>
      <c r="K507" s="65" t="n">
        <f aca="true">IF(F507&gt;0,IF(INDIRECT("B"&amp;ROW()+1)&gt;0,INDIRECT("B"&amp;ROW()+1)-F507,IF(INDIRECT("D"&amp;ROW()+1)&gt;0,INDIRECT("D"&amp;ROW()+1)-F507,IF(INDIRECT("F"&amp;ROW()+1)&gt;0,INDIRECT("F"&amp;ROW()+1)-F507,IF(INDIRECT("H"&amp;ROW()+1)&gt;0,INDIRECT("H"&amp;ROW()+1)-F507,0)))),0)</f>
        <v>0</v>
      </c>
      <c r="L507" s="65" t="n">
        <f aca="true">IF(H507&gt;0,IF(INDIRECT("B"&amp;ROW()+1)&gt;0,INDIRECT("B"&amp;ROW()+1)-H507,IF(INDIRECT("D"&amp;ROW()+1)&gt;0,INDIRECT("D"&amp;ROW()+1)-H507,IF(INDIRECT("F"&amp;ROW()+1)&gt;0,INDIRECT("F"&amp;ROW()+1)-H507,IF(INDIRECT("H"&amp;ROW()+1)&gt;0,INDIRECT("H"&amp;ROW()+1)-H507,0)))),0)</f>
        <v>0</v>
      </c>
    </row>
    <row r="508" s="66" customFormat="true" ht="12.75" hidden="false" customHeight="false" outlineLevel="0" collapsed="false">
      <c r="A508" s="60" t="s">
        <v>57</v>
      </c>
      <c r="B508" s="67"/>
      <c r="C508" s="62" t="s">
        <v>58</v>
      </c>
      <c r="D508" s="67"/>
      <c r="E508" s="63" t="s">
        <v>59</v>
      </c>
      <c r="F508" s="67"/>
      <c r="G508" s="64" t="s">
        <v>60</v>
      </c>
      <c r="H508" s="67"/>
      <c r="I508" s="65" t="n">
        <f aca="true">IF(B508&gt;0,IF(INDIRECT("B"&amp;ROW()+1)&gt;0,INDIRECT("B"&amp;ROW()+1)-B508,IF(INDIRECT("D"&amp;ROW()+1)&gt;0,INDIRECT("D"&amp;ROW()+1)-B508,IF(INDIRECT("F"&amp;ROW()+1)&gt;0,INDIRECT("F"&amp;ROW()+1)-B508,IF(INDIRECT("H"&amp;ROW()+1)&gt;0,INDIRECT("H"&amp;ROW()+1)-B508,0)))),0)</f>
        <v>0</v>
      </c>
      <c r="J508" s="65" t="n">
        <f aca="true">IF(D508&gt;0,IF(INDIRECT("B"&amp;ROW()+1)&gt;0,INDIRECT("B"&amp;ROW()+1)-D508,IF(INDIRECT("D"&amp;ROW()+1)&gt;0,INDIRECT("D"&amp;ROW()+1)-D508,IF(INDIRECT("F"&amp;ROW()+1)&gt;0,INDIRECT("F"&amp;ROW()+1)-D508,IF(INDIRECT("H"&amp;ROW()+1)&gt;0,INDIRECT("H"&amp;ROW()+1)-D508,0)))),0)</f>
        <v>0</v>
      </c>
      <c r="K508" s="65" t="n">
        <f aca="true">IF(F508&gt;0,IF(INDIRECT("B"&amp;ROW()+1)&gt;0,INDIRECT("B"&amp;ROW()+1)-F508,IF(INDIRECT("D"&amp;ROW()+1)&gt;0,INDIRECT("D"&amp;ROW()+1)-F508,IF(INDIRECT("F"&amp;ROW()+1)&gt;0,INDIRECT("F"&amp;ROW()+1)-F508,IF(INDIRECT("H"&amp;ROW()+1)&gt;0,INDIRECT("H"&amp;ROW()+1)-F508,0)))),0)</f>
        <v>0</v>
      </c>
      <c r="L508" s="65" t="n">
        <f aca="true">IF(H508&gt;0,IF(INDIRECT("B"&amp;ROW()+1)&gt;0,INDIRECT("B"&amp;ROW()+1)-H508,IF(INDIRECT("D"&amp;ROW()+1)&gt;0,INDIRECT("D"&amp;ROW()+1)-H508,IF(INDIRECT("F"&amp;ROW()+1)&gt;0,INDIRECT("F"&amp;ROW()+1)-H508,IF(INDIRECT("H"&amp;ROW()+1)&gt;0,INDIRECT("H"&amp;ROW()+1)-H508,0)))),0)</f>
        <v>0</v>
      </c>
    </row>
    <row r="509" s="66" customFormat="true" ht="12.75" hidden="false" customHeight="false" outlineLevel="0" collapsed="false">
      <c r="A509" s="60" t="s">
        <v>57</v>
      </c>
      <c r="B509" s="67"/>
      <c r="C509" s="62" t="s">
        <v>58</v>
      </c>
      <c r="D509" s="67"/>
      <c r="E509" s="63" t="s">
        <v>59</v>
      </c>
      <c r="F509" s="67"/>
      <c r="G509" s="64" t="s">
        <v>60</v>
      </c>
      <c r="H509" s="67"/>
      <c r="I509" s="65" t="n">
        <f aca="true">IF(B509&gt;0,IF(INDIRECT("B"&amp;ROW()+1)&gt;0,INDIRECT("B"&amp;ROW()+1)-B509,IF(INDIRECT("D"&amp;ROW()+1)&gt;0,INDIRECT("D"&amp;ROW()+1)-B509,IF(INDIRECT("F"&amp;ROW()+1)&gt;0,INDIRECT("F"&amp;ROW()+1)-B509,IF(INDIRECT("H"&amp;ROW()+1)&gt;0,INDIRECT("H"&amp;ROW()+1)-B509,0)))),0)</f>
        <v>0</v>
      </c>
      <c r="J509" s="65" t="n">
        <f aca="true">IF(D509&gt;0,IF(INDIRECT("B"&amp;ROW()+1)&gt;0,INDIRECT("B"&amp;ROW()+1)-D509,IF(INDIRECT("D"&amp;ROW()+1)&gt;0,INDIRECT("D"&amp;ROW()+1)-D509,IF(INDIRECT("F"&amp;ROW()+1)&gt;0,INDIRECT("F"&amp;ROW()+1)-D509,IF(INDIRECT("H"&amp;ROW()+1)&gt;0,INDIRECT("H"&amp;ROW()+1)-D509,0)))),0)</f>
        <v>0</v>
      </c>
      <c r="K509" s="65" t="n">
        <f aca="true">IF(F509&gt;0,IF(INDIRECT("B"&amp;ROW()+1)&gt;0,INDIRECT("B"&amp;ROW()+1)-F509,IF(INDIRECT("D"&amp;ROW()+1)&gt;0,INDIRECT("D"&amp;ROW()+1)-F509,IF(INDIRECT("F"&amp;ROW()+1)&gt;0,INDIRECT("F"&amp;ROW()+1)-F509,IF(INDIRECT("H"&amp;ROW()+1)&gt;0,INDIRECT("H"&amp;ROW()+1)-F509,0)))),0)</f>
        <v>0</v>
      </c>
      <c r="L509" s="65" t="n">
        <f aca="true">IF(H509&gt;0,IF(INDIRECT("B"&amp;ROW()+1)&gt;0,INDIRECT("B"&amp;ROW()+1)-H509,IF(INDIRECT("D"&amp;ROW()+1)&gt;0,INDIRECT("D"&amp;ROW()+1)-H509,IF(INDIRECT("F"&amp;ROW()+1)&gt;0,INDIRECT("F"&amp;ROW()+1)-H509,IF(INDIRECT("H"&amp;ROW()+1)&gt;0,INDIRECT("H"&amp;ROW()+1)-H509,0)))),0)</f>
        <v>0</v>
      </c>
    </row>
    <row r="510" s="66" customFormat="true" ht="12.75" hidden="false" customHeight="false" outlineLevel="0" collapsed="false">
      <c r="A510" s="60" t="s">
        <v>57</v>
      </c>
      <c r="B510" s="67"/>
      <c r="C510" s="62" t="s">
        <v>58</v>
      </c>
      <c r="D510" s="67"/>
      <c r="E510" s="63" t="s">
        <v>59</v>
      </c>
      <c r="F510" s="67"/>
      <c r="G510" s="64" t="s">
        <v>60</v>
      </c>
      <c r="H510" s="67"/>
      <c r="I510" s="65" t="n">
        <f aca="true">IF(B510&gt;0,IF(INDIRECT("B"&amp;ROW()+1)&gt;0,INDIRECT("B"&amp;ROW()+1)-B510,IF(INDIRECT("D"&amp;ROW()+1)&gt;0,INDIRECT("D"&amp;ROW()+1)-B510,IF(INDIRECT("F"&amp;ROW()+1)&gt;0,INDIRECT("F"&amp;ROW()+1)-B510,IF(INDIRECT("H"&amp;ROW()+1)&gt;0,INDIRECT("H"&amp;ROW()+1)-B510,0)))),0)</f>
        <v>0</v>
      </c>
      <c r="J510" s="65" t="n">
        <f aca="true">IF(D510&gt;0,IF(INDIRECT("B"&amp;ROW()+1)&gt;0,INDIRECT("B"&amp;ROW()+1)-D510,IF(INDIRECT("D"&amp;ROW()+1)&gt;0,INDIRECT("D"&amp;ROW()+1)-D510,IF(INDIRECT("F"&amp;ROW()+1)&gt;0,INDIRECT("F"&amp;ROW()+1)-D510,IF(INDIRECT("H"&amp;ROW()+1)&gt;0,INDIRECT("H"&amp;ROW()+1)-D510,0)))),0)</f>
        <v>0</v>
      </c>
      <c r="K510" s="65" t="n">
        <f aca="true">IF(F510&gt;0,IF(INDIRECT("B"&amp;ROW()+1)&gt;0,INDIRECT("B"&amp;ROW()+1)-F510,IF(INDIRECT("D"&amp;ROW()+1)&gt;0,INDIRECT("D"&amp;ROW()+1)-F510,IF(INDIRECT("F"&amp;ROW()+1)&gt;0,INDIRECT("F"&amp;ROW()+1)-F510,IF(INDIRECT("H"&amp;ROW()+1)&gt;0,INDIRECT("H"&amp;ROW()+1)-F510,0)))),0)</f>
        <v>0</v>
      </c>
      <c r="L510" s="65" t="n">
        <f aca="true">IF(H510&gt;0,IF(INDIRECT("B"&amp;ROW()+1)&gt;0,INDIRECT("B"&amp;ROW()+1)-H510,IF(INDIRECT("D"&amp;ROW()+1)&gt;0,INDIRECT("D"&amp;ROW()+1)-H510,IF(INDIRECT("F"&amp;ROW()+1)&gt;0,INDIRECT("F"&amp;ROW()+1)-H510,IF(INDIRECT("H"&amp;ROW()+1)&gt;0,INDIRECT("H"&amp;ROW()+1)-H510,0)))),0)</f>
        <v>0</v>
      </c>
    </row>
    <row r="511" s="66" customFormat="true" ht="12.75" hidden="false" customHeight="false" outlineLevel="0" collapsed="false">
      <c r="A511" s="60" t="s">
        <v>57</v>
      </c>
      <c r="B511" s="67"/>
      <c r="C511" s="62" t="s">
        <v>58</v>
      </c>
      <c r="D511" s="67"/>
      <c r="E511" s="63" t="s">
        <v>59</v>
      </c>
      <c r="F511" s="67"/>
      <c r="G511" s="64" t="s">
        <v>60</v>
      </c>
      <c r="H511" s="67"/>
      <c r="I511" s="65" t="n">
        <f aca="true">IF(B511&gt;0,IF(INDIRECT("B"&amp;ROW()+1)&gt;0,INDIRECT("B"&amp;ROW()+1)-B511,IF(INDIRECT("D"&amp;ROW()+1)&gt;0,INDIRECT("D"&amp;ROW()+1)-B511,IF(INDIRECT("F"&amp;ROW()+1)&gt;0,INDIRECT("F"&amp;ROW()+1)-B511,IF(INDIRECT("H"&amp;ROW()+1)&gt;0,INDIRECT("H"&amp;ROW()+1)-B511,0)))),0)</f>
        <v>0</v>
      </c>
      <c r="J511" s="65" t="n">
        <f aca="true">IF(D511&gt;0,IF(INDIRECT("B"&amp;ROW()+1)&gt;0,INDIRECT("B"&amp;ROW()+1)-D511,IF(INDIRECT("D"&amp;ROW()+1)&gt;0,INDIRECT("D"&amp;ROW()+1)-D511,IF(INDIRECT("F"&amp;ROW()+1)&gt;0,INDIRECT("F"&amp;ROW()+1)-D511,IF(INDIRECT("H"&amp;ROW()+1)&gt;0,INDIRECT("H"&amp;ROW()+1)-D511,0)))),0)</f>
        <v>0</v>
      </c>
      <c r="K511" s="65" t="n">
        <f aca="true">IF(F511&gt;0,IF(INDIRECT("B"&amp;ROW()+1)&gt;0,INDIRECT("B"&amp;ROW()+1)-F511,IF(INDIRECT("D"&amp;ROW()+1)&gt;0,INDIRECT("D"&amp;ROW()+1)-F511,IF(INDIRECT("F"&amp;ROW()+1)&gt;0,INDIRECT("F"&amp;ROW()+1)-F511,IF(INDIRECT("H"&amp;ROW()+1)&gt;0,INDIRECT("H"&amp;ROW()+1)-F511,0)))),0)</f>
        <v>0</v>
      </c>
      <c r="L511" s="65" t="n">
        <f aca="true">IF(H511&gt;0,IF(INDIRECT("B"&amp;ROW()+1)&gt;0,INDIRECT("B"&amp;ROW()+1)-H511,IF(INDIRECT("D"&amp;ROW()+1)&gt;0,INDIRECT("D"&amp;ROW()+1)-H511,IF(INDIRECT("F"&amp;ROW()+1)&gt;0,INDIRECT("F"&amp;ROW()+1)-H511,IF(INDIRECT("H"&amp;ROW()+1)&gt;0,INDIRECT("H"&amp;ROW()+1)-H511,0)))),0)</f>
        <v>0</v>
      </c>
    </row>
    <row r="512" s="66" customFormat="true" ht="12.75" hidden="false" customHeight="false" outlineLevel="0" collapsed="false">
      <c r="A512" s="60" t="s">
        <v>57</v>
      </c>
      <c r="B512" s="67"/>
      <c r="C512" s="62" t="s">
        <v>58</v>
      </c>
      <c r="D512" s="67"/>
      <c r="E512" s="63" t="s">
        <v>59</v>
      </c>
      <c r="F512" s="67"/>
      <c r="G512" s="64" t="s">
        <v>60</v>
      </c>
      <c r="H512" s="67"/>
      <c r="I512" s="65" t="n">
        <f aca="true">IF(B512&gt;0,IF(INDIRECT("B"&amp;ROW()+1)&gt;0,INDIRECT("B"&amp;ROW()+1)-B512,IF(INDIRECT("D"&amp;ROW()+1)&gt;0,INDIRECT("D"&amp;ROW()+1)-B512,IF(INDIRECT("F"&amp;ROW()+1)&gt;0,INDIRECT("F"&amp;ROW()+1)-B512,IF(INDIRECT("H"&amp;ROW()+1)&gt;0,INDIRECT("H"&amp;ROW()+1)-B512,0)))),0)</f>
        <v>0</v>
      </c>
      <c r="J512" s="65" t="n">
        <f aca="true">IF(D512&gt;0,IF(INDIRECT("B"&amp;ROW()+1)&gt;0,INDIRECT("B"&amp;ROW()+1)-D512,IF(INDIRECT("D"&amp;ROW()+1)&gt;0,INDIRECT("D"&amp;ROW()+1)-D512,IF(INDIRECT("F"&amp;ROW()+1)&gt;0,INDIRECT("F"&amp;ROW()+1)-D512,IF(INDIRECT("H"&amp;ROW()+1)&gt;0,INDIRECT("H"&amp;ROW()+1)-D512,0)))),0)</f>
        <v>0</v>
      </c>
      <c r="K512" s="65" t="n">
        <f aca="true">IF(F512&gt;0,IF(INDIRECT("B"&amp;ROW()+1)&gt;0,INDIRECT("B"&amp;ROW()+1)-F512,IF(INDIRECT("D"&amp;ROW()+1)&gt;0,INDIRECT("D"&amp;ROW()+1)-F512,IF(INDIRECT("F"&amp;ROW()+1)&gt;0,INDIRECT("F"&amp;ROW()+1)-F512,IF(INDIRECT("H"&amp;ROW()+1)&gt;0,INDIRECT("H"&amp;ROW()+1)-F512,0)))),0)</f>
        <v>0</v>
      </c>
      <c r="L512" s="65" t="n">
        <f aca="true">IF(H512&gt;0,IF(INDIRECT("B"&amp;ROW()+1)&gt;0,INDIRECT("B"&amp;ROW()+1)-H512,IF(INDIRECT("D"&amp;ROW()+1)&gt;0,INDIRECT("D"&amp;ROW()+1)-H512,IF(INDIRECT("F"&amp;ROW()+1)&gt;0,INDIRECT("F"&amp;ROW()+1)-H512,IF(INDIRECT("H"&amp;ROW()+1)&gt;0,INDIRECT("H"&amp;ROW()+1)-H512,0)))),0)</f>
        <v>0</v>
      </c>
    </row>
    <row r="513" s="66" customFormat="true" ht="12.75" hidden="false" customHeight="false" outlineLevel="0" collapsed="false">
      <c r="A513" s="60" t="s">
        <v>57</v>
      </c>
      <c r="B513" s="67"/>
      <c r="C513" s="62" t="s">
        <v>58</v>
      </c>
      <c r="D513" s="67"/>
      <c r="E513" s="63" t="s">
        <v>59</v>
      </c>
      <c r="F513" s="67"/>
      <c r="G513" s="64" t="s">
        <v>60</v>
      </c>
      <c r="H513" s="67"/>
      <c r="I513" s="65" t="n">
        <f aca="true">IF(B513&gt;0,IF(INDIRECT("B"&amp;ROW()+1)&gt;0,INDIRECT("B"&amp;ROW()+1)-B513,IF(INDIRECT("D"&amp;ROW()+1)&gt;0,INDIRECT("D"&amp;ROW()+1)-B513,IF(INDIRECT("F"&amp;ROW()+1)&gt;0,INDIRECT("F"&amp;ROW()+1)-B513,IF(INDIRECT("H"&amp;ROW()+1)&gt;0,INDIRECT("H"&amp;ROW()+1)-B513,0)))),0)</f>
        <v>0</v>
      </c>
      <c r="J513" s="65" t="n">
        <f aca="true">IF(D513&gt;0,IF(INDIRECT("B"&amp;ROW()+1)&gt;0,INDIRECT("B"&amp;ROW()+1)-D513,IF(INDIRECT("D"&amp;ROW()+1)&gt;0,INDIRECT("D"&amp;ROW()+1)-D513,IF(INDIRECT("F"&amp;ROW()+1)&gt;0,INDIRECT("F"&amp;ROW()+1)-D513,IF(INDIRECT("H"&amp;ROW()+1)&gt;0,INDIRECT("H"&amp;ROW()+1)-D513,0)))),0)</f>
        <v>0</v>
      </c>
      <c r="K513" s="65" t="n">
        <f aca="true">IF(F513&gt;0,IF(INDIRECT("B"&amp;ROW()+1)&gt;0,INDIRECT("B"&amp;ROW()+1)-F513,IF(INDIRECT("D"&amp;ROW()+1)&gt;0,INDIRECT("D"&amp;ROW()+1)-F513,IF(INDIRECT("F"&amp;ROW()+1)&gt;0,INDIRECT("F"&amp;ROW()+1)-F513,IF(INDIRECT("H"&amp;ROW()+1)&gt;0,INDIRECT("H"&amp;ROW()+1)-F513,0)))),0)</f>
        <v>0</v>
      </c>
      <c r="L513" s="65" t="n">
        <f aca="true">IF(H513&gt;0,IF(INDIRECT("B"&amp;ROW()+1)&gt;0,INDIRECT("B"&amp;ROW()+1)-H513,IF(INDIRECT("D"&amp;ROW()+1)&gt;0,INDIRECT("D"&amp;ROW()+1)-H513,IF(INDIRECT("F"&amp;ROW()+1)&gt;0,INDIRECT("F"&amp;ROW()+1)-H513,IF(INDIRECT("H"&amp;ROW()+1)&gt;0,INDIRECT("H"&amp;ROW()+1)-H513,0)))),0)</f>
        <v>0</v>
      </c>
    </row>
    <row r="514" s="66" customFormat="true" ht="12.75" hidden="false" customHeight="false" outlineLevel="0" collapsed="false">
      <c r="A514" s="60" t="s">
        <v>57</v>
      </c>
      <c r="B514" s="67"/>
      <c r="C514" s="62" t="s">
        <v>58</v>
      </c>
      <c r="D514" s="67"/>
      <c r="E514" s="63" t="s">
        <v>59</v>
      </c>
      <c r="F514" s="67"/>
      <c r="G514" s="64" t="s">
        <v>60</v>
      </c>
      <c r="H514" s="67"/>
      <c r="I514" s="65" t="n">
        <f aca="true">IF(B514&gt;0,IF(INDIRECT("B"&amp;ROW()+1)&gt;0,INDIRECT("B"&amp;ROW()+1)-B514,IF(INDIRECT("D"&amp;ROW()+1)&gt;0,INDIRECT("D"&amp;ROW()+1)-B514,IF(INDIRECT("F"&amp;ROW()+1)&gt;0,INDIRECT("F"&amp;ROW()+1)-B514,IF(INDIRECT("H"&amp;ROW()+1)&gt;0,INDIRECT("H"&amp;ROW()+1)-B514,0)))),0)</f>
        <v>0</v>
      </c>
      <c r="J514" s="65" t="n">
        <f aca="true">IF(D514&gt;0,IF(INDIRECT("B"&amp;ROW()+1)&gt;0,INDIRECT("B"&amp;ROW()+1)-D514,IF(INDIRECT("D"&amp;ROW()+1)&gt;0,INDIRECT("D"&amp;ROW()+1)-D514,IF(INDIRECT("F"&amp;ROW()+1)&gt;0,INDIRECT("F"&amp;ROW()+1)-D514,IF(INDIRECT("H"&amp;ROW()+1)&gt;0,INDIRECT("H"&amp;ROW()+1)-D514,0)))),0)</f>
        <v>0</v>
      </c>
      <c r="K514" s="65" t="n">
        <f aca="true">IF(F514&gt;0,IF(INDIRECT("B"&amp;ROW()+1)&gt;0,INDIRECT("B"&amp;ROW()+1)-F514,IF(INDIRECT("D"&amp;ROW()+1)&gt;0,INDIRECT("D"&amp;ROW()+1)-F514,IF(INDIRECT("F"&amp;ROW()+1)&gt;0,INDIRECT("F"&amp;ROW()+1)-F514,IF(INDIRECT("H"&amp;ROW()+1)&gt;0,INDIRECT("H"&amp;ROW()+1)-F514,0)))),0)</f>
        <v>0</v>
      </c>
      <c r="L514" s="65" t="n">
        <f aca="true">IF(H514&gt;0,IF(INDIRECT("B"&amp;ROW()+1)&gt;0,INDIRECT("B"&amp;ROW()+1)-H514,IF(INDIRECT("D"&amp;ROW()+1)&gt;0,INDIRECT("D"&amp;ROW()+1)-H514,IF(INDIRECT("F"&amp;ROW()+1)&gt;0,INDIRECT("F"&amp;ROW()+1)-H514,IF(INDIRECT("H"&amp;ROW()+1)&gt;0,INDIRECT("H"&amp;ROW()+1)-H514,0)))),0)</f>
        <v>0</v>
      </c>
    </row>
    <row r="515" s="66" customFormat="true" ht="12.75" hidden="false" customHeight="false" outlineLevel="0" collapsed="false">
      <c r="A515" s="60" t="s">
        <v>57</v>
      </c>
      <c r="B515" s="67"/>
      <c r="C515" s="62" t="s">
        <v>58</v>
      </c>
      <c r="D515" s="67"/>
      <c r="E515" s="63" t="s">
        <v>59</v>
      </c>
      <c r="F515" s="67"/>
      <c r="G515" s="64" t="s">
        <v>60</v>
      </c>
      <c r="H515" s="67"/>
      <c r="I515" s="65" t="n">
        <f aca="true">IF(B515&gt;0,IF(INDIRECT("B"&amp;ROW()+1)&gt;0,INDIRECT("B"&amp;ROW()+1)-B515,IF(INDIRECT("D"&amp;ROW()+1)&gt;0,INDIRECT("D"&amp;ROW()+1)-B515,IF(INDIRECT("F"&amp;ROW()+1)&gt;0,INDIRECT("F"&amp;ROW()+1)-B515,IF(INDIRECT("H"&amp;ROW()+1)&gt;0,INDIRECT("H"&amp;ROW()+1)-B515,0)))),0)</f>
        <v>0</v>
      </c>
      <c r="J515" s="65" t="n">
        <f aca="true">IF(D515&gt;0,IF(INDIRECT("B"&amp;ROW()+1)&gt;0,INDIRECT("B"&amp;ROW()+1)-D515,IF(INDIRECT("D"&amp;ROW()+1)&gt;0,INDIRECT("D"&amp;ROW()+1)-D515,IF(INDIRECT("F"&amp;ROW()+1)&gt;0,INDIRECT("F"&amp;ROW()+1)-D515,IF(INDIRECT("H"&amp;ROW()+1)&gt;0,INDIRECT("H"&amp;ROW()+1)-D515,0)))),0)</f>
        <v>0</v>
      </c>
      <c r="K515" s="65" t="n">
        <f aca="true">IF(F515&gt;0,IF(INDIRECT("B"&amp;ROW()+1)&gt;0,INDIRECT("B"&amp;ROW()+1)-F515,IF(INDIRECT("D"&amp;ROW()+1)&gt;0,INDIRECT("D"&amp;ROW()+1)-F515,IF(INDIRECT("F"&amp;ROW()+1)&gt;0,INDIRECT("F"&amp;ROW()+1)-F515,IF(INDIRECT("H"&amp;ROW()+1)&gt;0,INDIRECT("H"&amp;ROW()+1)-F515,0)))),0)</f>
        <v>0</v>
      </c>
      <c r="L515" s="65" t="n">
        <f aca="true">IF(H515&gt;0,IF(INDIRECT("B"&amp;ROW()+1)&gt;0,INDIRECT("B"&amp;ROW()+1)-H515,IF(INDIRECT("D"&amp;ROW()+1)&gt;0,INDIRECT("D"&amp;ROW()+1)-H515,IF(INDIRECT("F"&amp;ROW()+1)&gt;0,INDIRECT("F"&amp;ROW()+1)-H515,IF(INDIRECT("H"&amp;ROW()+1)&gt;0,INDIRECT("H"&amp;ROW()+1)-H515,0)))),0)</f>
        <v>0</v>
      </c>
    </row>
    <row r="516" s="66" customFormat="true" ht="12.75" hidden="false" customHeight="false" outlineLevel="0" collapsed="false">
      <c r="A516" s="60" t="s">
        <v>57</v>
      </c>
      <c r="B516" s="67"/>
      <c r="C516" s="62" t="s">
        <v>58</v>
      </c>
      <c r="D516" s="67"/>
      <c r="E516" s="63" t="s">
        <v>59</v>
      </c>
      <c r="F516" s="67"/>
      <c r="G516" s="64" t="s">
        <v>60</v>
      </c>
      <c r="H516" s="67"/>
      <c r="I516" s="65" t="n">
        <f aca="true">IF(B516&gt;0,IF(INDIRECT("B"&amp;ROW()+1)&gt;0,INDIRECT("B"&amp;ROW()+1)-B516,IF(INDIRECT("D"&amp;ROW()+1)&gt;0,INDIRECT("D"&amp;ROW()+1)-B516,IF(INDIRECT("F"&amp;ROW()+1)&gt;0,INDIRECT("F"&amp;ROW()+1)-B516,IF(INDIRECT("H"&amp;ROW()+1)&gt;0,INDIRECT("H"&amp;ROW()+1)-B516,0)))),0)</f>
        <v>0</v>
      </c>
      <c r="J516" s="65" t="n">
        <f aca="true">IF(D516&gt;0,IF(INDIRECT("B"&amp;ROW()+1)&gt;0,INDIRECT("B"&amp;ROW()+1)-D516,IF(INDIRECT("D"&amp;ROW()+1)&gt;0,INDIRECT("D"&amp;ROW()+1)-D516,IF(INDIRECT("F"&amp;ROW()+1)&gt;0,INDIRECT("F"&amp;ROW()+1)-D516,IF(INDIRECT("H"&amp;ROW()+1)&gt;0,INDIRECT("H"&amp;ROW()+1)-D516,0)))),0)</f>
        <v>0</v>
      </c>
      <c r="K516" s="65" t="n">
        <f aca="true">IF(F516&gt;0,IF(INDIRECT("B"&amp;ROW()+1)&gt;0,INDIRECT("B"&amp;ROW()+1)-F516,IF(INDIRECT("D"&amp;ROW()+1)&gt;0,INDIRECT("D"&amp;ROW()+1)-F516,IF(INDIRECT("F"&amp;ROW()+1)&gt;0,INDIRECT("F"&amp;ROW()+1)-F516,IF(INDIRECT("H"&amp;ROW()+1)&gt;0,INDIRECT("H"&amp;ROW()+1)-F516,0)))),0)</f>
        <v>0</v>
      </c>
      <c r="L516" s="65" t="n">
        <f aca="true">IF(H516&gt;0,IF(INDIRECT("B"&amp;ROW()+1)&gt;0,INDIRECT("B"&amp;ROW()+1)-H516,IF(INDIRECT("D"&amp;ROW()+1)&gt;0,INDIRECT("D"&amp;ROW()+1)-H516,IF(INDIRECT("F"&amp;ROW()+1)&gt;0,INDIRECT("F"&amp;ROW()+1)-H516,IF(INDIRECT("H"&amp;ROW()+1)&gt;0,INDIRECT("H"&amp;ROW()+1)-H516,0)))),0)</f>
        <v>0</v>
      </c>
    </row>
    <row r="517" s="66" customFormat="true" ht="13.5" hidden="false" customHeight="false" outlineLevel="0" collapsed="false">
      <c r="A517" s="60" t="s">
        <v>57</v>
      </c>
      <c r="B517" s="67"/>
      <c r="C517" s="62" t="s">
        <v>58</v>
      </c>
      <c r="D517" s="67"/>
      <c r="E517" s="63" t="s">
        <v>59</v>
      </c>
      <c r="F517" s="67"/>
      <c r="G517" s="64" t="s">
        <v>60</v>
      </c>
      <c r="H517" s="67"/>
      <c r="I517" s="65" t="n">
        <f aca="true">IF(B517&gt;0,IF(INDIRECT("B"&amp;ROW()+1)&gt;0,INDIRECT("B"&amp;ROW()+1)-B517,IF(INDIRECT("D"&amp;ROW()+1)&gt;0,INDIRECT("D"&amp;ROW()+1)-B517,IF(INDIRECT("F"&amp;ROW()+1)&gt;0,INDIRECT("F"&amp;ROW()+1)-B517,IF(INDIRECT("H"&amp;ROW()+1)&gt;0,INDIRECT("H"&amp;ROW()+1)-B517,0)))),0)</f>
        <v>0</v>
      </c>
      <c r="J517" s="65" t="n">
        <f aca="true">IF(D517&gt;0,IF(INDIRECT("B"&amp;ROW()+1)&gt;0,INDIRECT("B"&amp;ROW()+1)-D517,IF(INDIRECT("D"&amp;ROW()+1)&gt;0,INDIRECT("D"&amp;ROW()+1)-D517,IF(INDIRECT("F"&amp;ROW()+1)&gt;0,INDIRECT("F"&amp;ROW()+1)-D517,IF(INDIRECT("H"&amp;ROW()+1)&gt;0,INDIRECT("H"&amp;ROW()+1)-D517,0)))),0)</f>
        <v>0</v>
      </c>
      <c r="K517" s="65" t="n">
        <f aca="true">IF(F517&gt;0,IF(INDIRECT("B"&amp;ROW()+1)&gt;0,INDIRECT("B"&amp;ROW()+1)-F517,IF(INDIRECT("D"&amp;ROW()+1)&gt;0,INDIRECT("D"&amp;ROW()+1)-F517,IF(INDIRECT("F"&amp;ROW()+1)&gt;0,INDIRECT("F"&amp;ROW()+1)-F517,IF(INDIRECT("H"&amp;ROW()+1)&gt;0,INDIRECT("H"&amp;ROW()+1)-F517,0)))),0)</f>
        <v>0</v>
      </c>
      <c r="L517" s="65" t="n">
        <f aca="true">IF(H517&gt;0,IF(INDIRECT("B"&amp;ROW()+1)&gt;0,INDIRECT("B"&amp;ROW()+1)-H517,IF(INDIRECT("D"&amp;ROW()+1)&gt;0,INDIRECT("D"&amp;ROW()+1)-H517,IF(INDIRECT("F"&amp;ROW()+1)&gt;0,INDIRECT("F"&amp;ROW()+1)-H517,IF(INDIRECT("H"&amp;ROW()+1)&gt;0,INDIRECT("H"&amp;ROW()+1)-H517,0)))),0)</f>
        <v>0</v>
      </c>
    </row>
    <row r="518" s="66" customFormat="true" ht="13.5" hidden="true" customHeight="false" outlineLevel="0" collapsed="false">
      <c r="A518" s="60" t="s">
        <v>57</v>
      </c>
      <c r="B518" s="68"/>
      <c r="C518" s="62" t="s">
        <v>58</v>
      </c>
      <c r="D518" s="68"/>
      <c r="E518" s="63" t="s">
        <v>59</v>
      </c>
      <c r="F518" s="68"/>
      <c r="G518" s="64" t="s">
        <v>60</v>
      </c>
      <c r="H518" s="68"/>
      <c r="I518" s="65" t="n">
        <f aca="true">IF(B518&gt;0,IF(INDIRECT("B"&amp;ROW()+1)&gt;0,INDIRECT("B"&amp;ROW()+1)-B518,IF(INDIRECT("D"&amp;ROW()+1)&gt;0,INDIRECT("D"&amp;ROW()+1)-B518,IF(INDIRECT("F"&amp;ROW()+1)&gt;0,INDIRECT("F"&amp;ROW()+1)-B518,IF(INDIRECT("H"&amp;ROW()+1)&gt;0,INDIRECT("H"&amp;ROW()+1)-B518,0)))),0)</f>
        <v>0</v>
      </c>
      <c r="J518" s="65" t="n">
        <f aca="true">IF(D518&gt;0,IF(INDIRECT("B"&amp;ROW()+1)&gt;0,INDIRECT("B"&amp;ROW()+1)-D518,IF(INDIRECT("D"&amp;ROW()+1)&gt;0,INDIRECT("D"&amp;ROW()+1)-D518,IF(INDIRECT("F"&amp;ROW()+1)&gt;0,INDIRECT("F"&amp;ROW()+1)-D518,IF(INDIRECT("H"&amp;ROW()+1)&gt;0,INDIRECT("H"&amp;ROW()+1)-D518,0)))),0)</f>
        <v>0</v>
      </c>
      <c r="K518" s="65" t="n">
        <f aca="true">IF(F518&gt;0,IF(INDIRECT("B"&amp;ROW()+1)&gt;0,INDIRECT("B"&amp;ROW()+1)-F518,IF(INDIRECT("D"&amp;ROW()+1)&gt;0,INDIRECT("D"&amp;ROW()+1)-F518,IF(INDIRECT("F"&amp;ROW()+1)&gt;0,INDIRECT("F"&amp;ROW()+1)-F518,IF(INDIRECT("H"&amp;ROW()+1)&gt;0,INDIRECT("H"&amp;ROW()+1)-F518,0)))),0)</f>
        <v>0</v>
      </c>
      <c r="L518" s="65" t="n">
        <f aca="true">IF(H518&gt;0,IF(INDIRECT("B"&amp;ROW()+1)&gt;0,INDIRECT("B"&amp;ROW()+1)-H518,IF(INDIRECT("D"&amp;ROW()+1)&gt;0,INDIRECT("D"&amp;ROW()+1)-H518,IF(INDIRECT("F"&amp;ROW()+1)&gt;0,INDIRECT("F"&amp;ROW()+1)-H518,IF(INDIRECT("H"&amp;ROW()+1)&gt;0,INDIRECT("H"&amp;ROW()+1)-H518,0)))),0)</f>
        <v>0</v>
      </c>
    </row>
    <row r="519" customFormat="false" ht="12.75" hidden="false" customHeight="false" outlineLevel="0" collapsed="false">
      <c r="A519" s="69"/>
      <c r="B519" s="69"/>
      <c r="C519" s="69"/>
      <c r="D519" s="69"/>
      <c r="E519" s="69"/>
      <c r="F519" s="69"/>
      <c r="G519" s="69"/>
      <c r="H519" s="69"/>
      <c r="I519" s="70" t="n">
        <f aca="false">COUNTIF(I7:I518,"&gt;0")</f>
        <v>0</v>
      </c>
      <c r="J519" s="70" t="n">
        <f aca="false">COUNTIF(J7:J518,"&gt;0")</f>
        <v>0</v>
      </c>
      <c r="K519" s="70" t="n">
        <f aca="false">COUNTIF(K7:K518,"&gt;0")</f>
        <v>0</v>
      </c>
      <c r="L519" s="70" t="n">
        <f aca="false">COUNTIF(L7:L518,"&gt;0")</f>
        <v>0</v>
      </c>
    </row>
    <row r="520" s="3" customFormat="true" ht="12" hidden="false" customHeight="true" outlineLevel="0" collapsed="false">
      <c r="A520" s="71"/>
      <c r="B520" s="71"/>
      <c r="C520" s="71"/>
      <c r="D520" s="71"/>
      <c r="E520" s="71"/>
      <c r="F520" s="71"/>
      <c r="G520" s="71"/>
      <c r="H520" s="71"/>
      <c r="I520" s="72" t="n">
        <f aca="false">SUM(I7:I518)</f>
        <v>0</v>
      </c>
      <c r="J520" s="72" t="n">
        <f aca="false">SUM(J7:J518)</f>
        <v>0</v>
      </c>
      <c r="K520" s="72" t="n">
        <f aca="false">SUM(K7:K518)</f>
        <v>0</v>
      </c>
      <c r="L520" s="72" t="n">
        <f aca="false">SUM(L7:L518)</f>
        <v>0</v>
      </c>
    </row>
  </sheetData>
  <mergeCells count="9">
    <mergeCell ref="A1:H1"/>
    <mergeCell ref="A2:H2"/>
    <mergeCell ref="I2:L2"/>
    <mergeCell ref="A3:H3"/>
    <mergeCell ref="I3:L3"/>
    <mergeCell ref="A4:H4"/>
    <mergeCell ref="A5:H5"/>
    <mergeCell ref="A519:H519"/>
    <mergeCell ref="A520:H520"/>
  </mergeCells>
  <printOptions headings="false" gridLines="false" gridLinesSet="true" horizontalCentered="tru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M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.28"/>
    <col collapsed="false" customWidth="true" hidden="false" outlineLevel="0" max="3" min="3" style="0" width="15.56"/>
    <col collapsed="false" customWidth="true" hidden="false" outlineLevel="0" max="4" min="4" style="0" width="3.99"/>
    <col collapsed="false" customWidth="true" hidden="false" outlineLevel="0" max="5" min="5" style="0" width="7.28"/>
    <col collapsed="false" customWidth="true" hidden="false" outlineLevel="0" max="6" min="6" style="0" width="15.28"/>
    <col collapsed="false" customWidth="true" hidden="false" outlineLevel="0" max="7" min="7" style="0" width="9.14"/>
    <col collapsed="false" customWidth="true" hidden="false" outlineLevel="0" max="8" min="8" style="0" width="8.56"/>
    <col collapsed="false" customWidth="true" hidden="false" outlineLevel="0" max="10" min="9" style="0" width="1.28"/>
    <col collapsed="false" customWidth="true" hidden="false" outlineLevel="0" max="11" min="11" style="0" width="8.56"/>
    <col collapsed="false" customWidth="true" hidden="false" outlineLevel="0" max="12" min="12" style="0" width="3.99"/>
    <col collapsed="false" customWidth="true" hidden="false" outlineLevel="0" max="13" min="13" style="0" width="12.28"/>
    <col collapsed="false" customWidth="true" hidden="false" outlineLevel="0" max="14" min="14" style="0" width="1.13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18" hidden="false" customHeight="false" outlineLevel="0" collapsed="false">
      <c r="A2" s="73" t="s">
        <v>61</v>
      </c>
      <c r="B2" s="73"/>
      <c r="C2" s="73"/>
      <c r="D2" s="73"/>
      <c r="E2" s="73"/>
      <c r="F2" s="73"/>
      <c r="G2" s="73"/>
      <c r="H2" s="1"/>
      <c r="I2" s="1"/>
      <c r="J2" s="1"/>
      <c r="K2" s="74" t="s">
        <v>62</v>
      </c>
      <c r="L2" s="74"/>
      <c r="M2" s="74"/>
      <c r="N2" s="19"/>
    </row>
    <row r="3" customFormat="false" ht="15.75" hidden="false" customHeight="true" outlineLevel="0" collapsed="false">
      <c r="A3" s="73"/>
      <c r="B3" s="73"/>
      <c r="C3" s="73"/>
      <c r="D3" s="73"/>
      <c r="E3" s="73"/>
      <c r="F3" s="73"/>
      <c r="G3" s="73"/>
      <c r="H3" s="1"/>
      <c r="I3" s="1"/>
      <c r="J3" s="1"/>
      <c r="K3" s="75"/>
      <c r="L3" s="75"/>
      <c r="M3" s="75"/>
      <c r="N3" s="13"/>
    </row>
    <row r="4" customFormat="false" ht="9" hidden="false" customHeight="true" outlineLevel="0" collapsed="false">
      <c r="A4" s="76"/>
      <c r="B4" s="16"/>
      <c r="C4" s="16"/>
      <c r="D4" s="1"/>
      <c r="E4" s="1"/>
      <c r="F4" s="1"/>
      <c r="G4" s="1"/>
      <c r="H4" s="1"/>
      <c r="I4" s="1"/>
      <c r="J4" s="1"/>
      <c r="K4" s="1"/>
      <c r="L4" s="1"/>
      <c r="M4" s="1"/>
      <c r="N4" s="13"/>
    </row>
    <row r="5" customFormat="false" ht="15.75" hidden="false" customHeight="true" outlineLevel="0" collapsed="false">
      <c r="A5" s="9"/>
      <c r="B5" s="17" t="s">
        <v>30</v>
      </c>
      <c r="C5" s="77"/>
      <c r="D5" s="49" t="s">
        <v>32</v>
      </c>
      <c r="E5" s="49"/>
      <c r="F5" s="78"/>
      <c r="G5" s="79" t="s">
        <v>27</v>
      </c>
      <c r="H5" s="79"/>
      <c r="I5" s="79"/>
      <c r="J5" s="19"/>
      <c r="K5" s="80"/>
      <c r="L5" s="80"/>
      <c r="M5" s="80"/>
      <c r="N5" s="19"/>
    </row>
    <row r="6" customFormat="false" ht="10.5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</row>
    <row r="7" customFormat="false" ht="7.5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.75" hidden="false" customHeight="false" outlineLevel="0" collapsed="false">
      <c r="A8" s="9"/>
      <c r="B8" s="9"/>
      <c r="C8" s="9"/>
      <c r="D8" s="9"/>
      <c r="E8" s="9"/>
      <c r="F8" s="81" t="s">
        <v>63</v>
      </c>
      <c r="G8" s="82" t="s">
        <v>64</v>
      </c>
      <c r="H8" s="82"/>
      <c r="I8" s="82"/>
      <c r="J8" s="83"/>
      <c r="K8" s="84" t="s">
        <v>65</v>
      </c>
      <c r="L8" s="84"/>
      <c r="M8" s="84"/>
      <c r="N8" s="19"/>
    </row>
    <row r="9" customFormat="false" ht="3.75" hidden="false" customHeight="true" outlineLevel="0" collapsed="false">
      <c r="A9" s="9"/>
      <c r="B9" s="85"/>
      <c r="C9" s="86"/>
      <c r="D9" s="86"/>
      <c r="E9" s="86"/>
      <c r="F9" s="86"/>
      <c r="G9" s="86"/>
      <c r="H9" s="86"/>
      <c r="I9" s="86"/>
      <c r="J9" s="9"/>
      <c r="K9" s="86"/>
      <c r="L9" s="86"/>
      <c r="M9" s="86"/>
      <c r="N9" s="19"/>
    </row>
    <row r="10" customFormat="false" ht="12.75" hidden="false" customHeight="true" outlineLevel="0" collapsed="false">
      <c r="A10" s="9"/>
      <c r="B10" s="82" t="s">
        <v>66</v>
      </c>
      <c r="C10" s="82"/>
      <c r="D10" s="82"/>
      <c r="E10" s="82"/>
      <c r="F10" s="87" t="n">
        <f aca="false">'Fahrten-Erfassung'!I519</f>
        <v>0</v>
      </c>
      <c r="G10" s="87" t="n">
        <f aca="false">'Fahrten-Erfassung'!I520</f>
        <v>0</v>
      </c>
      <c r="H10" s="87"/>
      <c r="I10" s="9"/>
      <c r="J10" s="9"/>
      <c r="K10" s="87" t="n">
        <f aca="false">MAX('Fahrten-Erfassung'!B8,'Fahrten-Erfassung'!D8,'Fahrten-Erfassung'!F8,'Fahrten-Erfassung'!H8)</f>
        <v>0</v>
      </c>
      <c r="L10" s="87"/>
      <c r="M10" s="87"/>
      <c r="N10" s="19"/>
    </row>
    <row r="11" customFormat="false" ht="12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9"/>
      <c r="K11" s="19"/>
      <c r="L11" s="19"/>
      <c r="M11" s="19"/>
      <c r="N11" s="19"/>
    </row>
    <row r="12" customFormat="false" ht="12.75" hidden="false" customHeight="true" outlineLevel="0" collapsed="false">
      <c r="A12" s="9"/>
      <c r="B12" s="82" t="s">
        <v>67</v>
      </c>
      <c r="C12" s="82"/>
      <c r="D12" s="82"/>
      <c r="E12" s="82"/>
      <c r="F12" s="87" t="n">
        <f aca="false">'Fahrten-Erfassung'!J519</f>
        <v>0</v>
      </c>
      <c r="G12" s="87" t="n">
        <f aca="false">'Fahrten-Erfassung'!J520</f>
        <v>0</v>
      </c>
      <c r="H12" s="87"/>
      <c r="I12" s="9"/>
      <c r="J12" s="9"/>
      <c r="K12" s="84" t="s">
        <v>68</v>
      </c>
      <c r="L12" s="84"/>
      <c r="M12" s="84"/>
      <c r="N12" s="19"/>
    </row>
    <row r="13" customFormat="false" ht="6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9"/>
      <c r="K13" s="19"/>
      <c r="L13" s="19"/>
      <c r="M13" s="19"/>
      <c r="N13" s="19"/>
    </row>
    <row r="14" customFormat="false" ht="12" hidden="false" customHeight="true" outlineLevel="0" collapsed="false">
      <c r="A14" s="9"/>
      <c r="B14" s="82" t="s">
        <v>69</v>
      </c>
      <c r="C14" s="82"/>
      <c r="D14" s="82"/>
      <c r="E14" s="82"/>
      <c r="F14" s="82"/>
      <c r="G14" s="82"/>
      <c r="H14" s="82"/>
      <c r="I14" s="82"/>
      <c r="J14" s="9"/>
      <c r="K14" s="87" t="n">
        <f aca="false">MAX('Fahrten-Erfassung'!B7:'Fahrten-Erfassung'!B518,'Fahrten-Erfassung'!D7:'Fahrten-Erfassung'!D518,'Fahrten-Erfassung'!F7:'Fahrten-Erfassung'!F518,'Fahrten-Erfassung'!H7:'Fahrten-Erfassung'!H518)</f>
        <v>0</v>
      </c>
      <c r="L14" s="87"/>
      <c r="M14" s="87"/>
      <c r="N14" s="19"/>
    </row>
    <row r="15" customFormat="false" ht="12.75" hidden="false" customHeight="true" outlineLevel="0" collapsed="false">
      <c r="A15" s="9"/>
      <c r="B15" s="82" t="s">
        <v>70</v>
      </c>
      <c r="C15" s="82"/>
      <c r="D15" s="82"/>
      <c r="E15" s="82"/>
      <c r="F15" s="87" t="n">
        <f aca="false">'Fahrten-Erfassung'!K519</f>
        <v>0</v>
      </c>
      <c r="G15" s="87" t="n">
        <f aca="false">'Fahrten-Erfassung'!K520</f>
        <v>0</v>
      </c>
      <c r="H15" s="87"/>
      <c r="I15" s="9"/>
      <c r="J15" s="9"/>
      <c r="K15" s="88"/>
      <c r="L15" s="88"/>
      <c r="M15" s="88"/>
      <c r="N15" s="19"/>
    </row>
    <row r="16" customFormat="false" ht="12.75" hidden="false" customHeight="true" outlineLevel="0" collapsed="false">
      <c r="A16" s="9"/>
      <c r="B16" s="82" t="s">
        <v>71</v>
      </c>
      <c r="C16" s="82"/>
      <c r="D16" s="82"/>
      <c r="E16" s="82"/>
      <c r="F16" s="82"/>
      <c r="G16" s="82"/>
      <c r="H16" s="89" t="n">
        <f aca="false">IF(F15&gt;0,(G15/F15)/2,0)</f>
        <v>0</v>
      </c>
      <c r="I16" s="9"/>
      <c r="J16" s="83"/>
      <c r="K16" s="90" t="str">
        <f aca="false">IF(K14-K10=K20,"","ERFASSUNGSFEHLER!")</f>
        <v/>
      </c>
      <c r="L16" s="90"/>
      <c r="M16" s="90"/>
      <c r="N16" s="90"/>
    </row>
    <row r="17" customFormat="false" ht="6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</row>
    <row r="18" customFormat="false" ht="12.75" hidden="false" customHeight="false" outlineLevel="0" collapsed="false">
      <c r="A18" s="9"/>
      <c r="B18" s="82" t="s">
        <v>69</v>
      </c>
      <c r="C18" s="82"/>
      <c r="D18" s="82"/>
      <c r="E18" s="82"/>
      <c r="F18" s="82"/>
      <c r="G18" s="82"/>
      <c r="H18" s="82"/>
      <c r="I18" s="82"/>
      <c r="J18" s="9"/>
      <c r="K18" s="84" t="s">
        <v>72</v>
      </c>
      <c r="L18" s="84"/>
      <c r="M18" s="84"/>
      <c r="N18" s="19"/>
    </row>
    <row r="19" customFormat="false" ht="12.75" hidden="false" customHeight="true" outlineLevel="0" collapsed="false">
      <c r="A19" s="9"/>
      <c r="B19" s="82" t="s">
        <v>73</v>
      </c>
      <c r="C19" s="82"/>
      <c r="D19" s="82"/>
      <c r="E19" s="82"/>
      <c r="F19" s="87" t="n">
        <f aca="false">'Fahrten-Erfassung'!L519</f>
        <v>0</v>
      </c>
      <c r="G19" s="87" t="n">
        <f aca="false">'Fahrten-Erfassung'!L520</f>
        <v>0</v>
      </c>
      <c r="H19" s="87"/>
      <c r="I19" s="9"/>
      <c r="J19" s="9"/>
      <c r="K19" s="91" t="s">
        <v>74</v>
      </c>
      <c r="L19" s="91"/>
      <c r="M19" s="91"/>
      <c r="N19" s="19"/>
    </row>
    <row r="20" customFormat="false" ht="12.75" hidden="false" customHeight="true" outlineLevel="0" collapsed="false">
      <c r="A20" s="9"/>
      <c r="B20" s="82" t="s">
        <v>75</v>
      </c>
      <c r="C20" s="82"/>
      <c r="D20" s="82"/>
      <c r="E20" s="82"/>
      <c r="F20" s="82"/>
      <c r="G20" s="82"/>
      <c r="H20" s="89" t="n">
        <f aca="false">IF(F19&gt;0,(G19/F19)/2,0)</f>
        <v>0</v>
      </c>
      <c r="I20" s="9"/>
      <c r="J20" s="9"/>
      <c r="K20" s="92" t="n">
        <f aca="false">G10+G12+G15+G19</f>
        <v>0</v>
      </c>
      <c r="L20" s="92"/>
      <c r="M20" s="92"/>
      <c r="N20" s="19"/>
    </row>
    <row r="21" customFormat="false" ht="9.7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</row>
    <row r="22" customFormat="false" ht="7.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</row>
    <row r="23" customFormat="false" ht="12.75" hidden="false" customHeight="false" outlineLevel="0" collapsed="false">
      <c r="A23" s="9"/>
      <c r="B23" s="93" t="s">
        <v>76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</row>
    <row r="24" customFormat="false" ht="7.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2.75" hidden="false" customHeight="false" outlineLevel="0" collapsed="false">
      <c r="A25" s="9"/>
      <c r="B25" s="84" t="s">
        <v>77</v>
      </c>
      <c r="C25" s="84"/>
      <c r="D25" s="84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15.75" hidden="false" customHeight="true" outlineLevel="0" collapsed="false">
      <c r="A26" s="9"/>
      <c r="B26" s="84" t="s">
        <v>78</v>
      </c>
      <c r="C26" s="84"/>
      <c r="D26" s="84"/>
      <c r="E26" s="94" t="str">
        <f aca="false">"Nettowert: "</f>
        <v>Nettowert: </v>
      </c>
      <c r="F26" s="94"/>
      <c r="G26" s="95"/>
      <c r="H26" s="95"/>
      <c r="I26" s="9"/>
      <c r="J26" s="96"/>
      <c r="K26" s="96" t="s">
        <v>79</v>
      </c>
      <c r="L26" s="96"/>
      <c r="M26" s="96"/>
      <c r="N26" s="19"/>
    </row>
    <row r="27" customFormat="false" ht="13.5" hidden="false" customHeight="true" outlineLevel="0" collapsed="false">
      <c r="A27" s="97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</row>
    <row r="28" s="99" customFormat="true" ht="12.75" hidden="false" customHeight="true" outlineLevel="0" collapsed="false">
      <c r="A28" s="9"/>
      <c r="B28" s="16" t="s">
        <v>80</v>
      </c>
      <c r="C28" s="16"/>
      <c r="D28" s="16"/>
      <c r="E28" s="16"/>
      <c r="F28" s="16"/>
      <c r="G28" s="16"/>
      <c r="H28" s="16"/>
      <c r="I28" s="16"/>
      <c r="J28" s="16"/>
      <c r="K28" s="98"/>
      <c r="L28" s="98"/>
      <c r="M28" s="98"/>
      <c r="N28" s="19"/>
    </row>
    <row r="29" s="99" customFormat="true" ht="6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</row>
    <row r="30" s="99" customFormat="true" ht="12.75" hidden="false" customHeight="true" outlineLevel="0" collapsed="false">
      <c r="A30" s="100"/>
      <c r="B30" s="101" t="s">
        <v>81</v>
      </c>
      <c r="C30" s="101"/>
      <c r="D30" s="102"/>
      <c r="E30" s="102"/>
      <c r="F30" s="103" t="s">
        <v>82</v>
      </c>
      <c r="G30" s="98" t="s">
        <v>83</v>
      </c>
      <c r="H30" s="98"/>
      <c r="I30" s="102"/>
      <c r="J30" s="102"/>
      <c r="K30" s="104" t="s">
        <v>84</v>
      </c>
      <c r="L30" s="104"/>
      <c r="M30" s="104"/>
      <c r="N30" s="105"/>
    </row>
    <row r="31" s="99" customFormat="true" ht="15.75" hidden="false" customHeight="true" outlineLevel="0" collapsed="false">
      <c r="A31" s="100"/>
      <c r="B31" s="101" t="s">
        <v>85</v>
      </c>
      <c r="C31" s="101"/>
      <c r="D31" s="106" t="s">
        <v>86</v>
      </c>
      <c r="E31" s="106"/>
      <c r="F31" s="80"/>
      <c r="G31" s="95"/>
      <c r="H31" s="95"/>
      <c r="I31" s="102"/>
      <c r="J31" s="102"/>
      <c r="K31" s="107" t="n">
        <v>0.07</v>
      </c>
      <c r="L31" s="107"/>
      <c r="M31" s="107" t="n">
        <v>0.19</v>
      </c>
      <c r="N31" s="105"/>
    </row>
    <row r="32" s="99" customFormat="true" ht="15.75" hidden="false" customHeight="true" outlineLevel="0" collapsed="false">
      <c r="A32" s="100"/>
      <c r="B32" s="101" t="s">
        <v>87</v>
      </c>
      <c r="C32" s="101"/>
      <c r="D32" s="106" t="s">
        <v>86</v>
      </c>
      <c r="E32" s="106"/>
      <c r="F32" s="80"/>
      <c r="G32" s="95"/>
      <c r="H32" s="95"/>
      <c r="I32" s="102"/>
      <c r="J32" s="102"/>
      <c r="K32" s="108"/>
      <c r="L32" s="108"/>
      <c r="M32" s="109"/>
      <c r="N32" s="105"/>
    </row>
    <row r="33" s="99" customFormat="true" ht="15.75" hidden="false" customHeight="true" outlineLevel="0" collapsed="false">
      <c r="A33" s="100"/>
      <c r="B33" s="101" t="s">
        <v>88</v>
      </c>
      <c r="C33" s="101"/>
      <c r="D33" s="106" t="s">
        <v>89</v>
      </c>
      <c r="E33" s="106"/>
      <c r="F33" s="80"/>
      <c r="G33" s="95"/>
      <c r="H33" s="95"/>
      <c r="I33" s="102"/>
      <c r="J33" s="102"/>
      <c r="K33" s="95"/>
      <c r="L33" s="95"/>
      <c r="M33" s="110"/>
      <c r="N33" s="105"/>
    </row>
    <row r="34" s="99" customFormat="true" ht="15.75" hidden="false" customHeight="true" outlineLevel="0" collapsed="false">
      <c r="A34" s="100"/>
      <c r="B34" s="101" t="s">
        <v>90</v>
      </c>
      <c r="C34" s="101"/>
      <c r="D34" s="106" t="s">
        <v>89</v>
      </c>
      <c r="E34" s="106"/>
      <c r="F34" s="80"/>
      <c r="G34" s="95"/>
      <c r="H34" s="95"/>
      <c r="I34" s="102"/>
      <c r="J34" s="102"/>
      <c r="K34" s="95"/>
      <c r="L34" s="95"/>
      <c r="M34" s="111"/>
      <c r="N34" s="105"/>
    </row>
    <row r="35" s="99" customFormat="true" ht="15.75" hidden="false" customHeight="true" outlineLevel="0" collapsed="false">
      <c r="A35" s="100"/>
      <c r="B35" s="102"/>
      <c r="C35" s="102"/>
      <c r="D35" s="106" t="s">
        <v>91</v>
      </c>
      <c r="E35" s="106"/>
      <c r="F35" s="80"/>
      <c r="G35" s="95"/>
      <c r="H35" s="95"/>
      <c r="I35" s="102"/>
      <c r="J35" s="102"/>
      <c r="K35" s="112"/>
      <c r="L35" s="112"/>
      <c r="M35" s="95"/>
      <c r="N35" s="105"/>
    </row>
    <row r="36" s="99" customFormat="true" ht="15.75" hidden="false" customHeight="true" outlineLevel="0" collapsed="false">
      <c r="A36" s="100"/>
      <c r="B36" s="102"/>
      <c r="C36" s="102"/>
      <c r="D36" s="106" t="s">
        <v>91</v>
      </c>
      <c r="E36" s="106"/>
      <c r="F36" s="80"/>
      <c r="G36" s="95"/>
      <c r="H36" s="95"/>
      <c r="I36" s="102"/>
      <c r="J36" s="102"/>
      <c r="K36" s="113"/>
      <c r="L36" s="113"/>
      <c r="M36" s="95"/>
      <c r="N36" s="105"/>
    </row>
    <row r="37" customFormat="false" ht="12.75" hidden="false" customHeight="true" outlineLevel="0" collapsed="false">
      <c r="A37" s="9"/>
      <c r="B37" s="84" t="s">
        <v>92</v>
      </c>
      <c r="C37" s="84"/>
      <c r="D37" s="84"/>
      <c r="E37" s="84"/>
      <c r="F37" s="84"/>
      <c r="G37" s="86"/>
      <c r="H37" s="86"/>
      <c r="I37" s="86"/>
      <c r="J37" s="96"/>
      <c r="K37" s="96"/>
      <c r="L37" s="96"/>
      <c r="M37" s="114"/>
      <c r="N37" s="19"/>
    </row>
    <row r="38" customFormat="false" ht="15.75" hidden="false" customHeight="true" outlineLevel="0" collapsed="false">
      <c r="A38" s="9"/>
      <c r="B38" s="82" t="s">
        <v>93</v>
      </c>
      <c r="C38" s="82"/>
      <c r="D38" s="82" t="s">
        <v>94</v>
      </c>
      <c r="E38" s="82"/>
      <c r="F38" s="82"/>
      <c r="G38" s="95"/>
      <c r="H38" s="95"/>
      <c r="I38" s="9"/>
      <c r="J38" s="96"/>
      <c r="K38" s="115"/>
      <c r="L38" s="115"/>
      <c r="M38" s="115"/>
      <c r="N38" s="19"/>
    </row>
    <row r="39" customFormat="false" ht="15.75" hidden="false" customHeight="true" outlineLevel="0" collapsed="false">
      <c r="A39" s="9"/>
      <c r="B39" s="82" t="s">
        <v>95</v>
      </c>
      <c r="C39" s="82"/>
      <c r="D39" s="82" t="s">
        <v>96</v>
      </c>
      <c r="E39" s="82"/>
      <c r="F39" s="82"/>
      <c r="G39" s="95"/>
      <c r="H39" s="95"/>
      <c r="I39" s="9"/>
      <c r="J39" s="96"/>
      <c r="K39" s="116"/>
      <c r="L39" s="116"/>
      <c r="M39" s="117"/>
      <c r="N39" s="19"/>
    </row>
    <row r="40" customFormat="false" ht="15.75" hidden="false" customHeight="true" outlineLevel="0" collapsed="false">
      <c r="A40" s="9"/>
      <c r="B40" s="82" t="s">
        <v>97</v>
      </c>
      <c r="C40" s="82"/>
      <c r="D40" s="82" t="s">
        <v>98</v>
      </c>
      <c r="E40" s="82"/>
      <c r="F40" s="82"/>
      <c r="G40" s="95"/>
      <c r="H40" s="95"/>
      <c r="I40" s="9"/>
      <c r="J40" s="96"/>
      <c r="K40" s="118"/>
      <c r="L40" s="118"/>
      <c r="M40" s="116"/>
      <c r="N40" s="19"/>
    </row>
    <row r="41" customFormat="false" ht="3.75" hidden="false" customHeight="true" outlineLevel="0" collapsed="false">
      <c r="A41" s="9"/>
      <c r="B41" s="86"/>
      <c r="C41" s="86"/>
      <c r="D41" s="86"/>
      <c r="E41" s="86"/>
      <c r="F41" s="86"/>
      <c r="G41" s="86"/>
      <c r="H41" s="86"/>
      <c r="I41" s="86"/>
      <c r="J41" s="84"/>
      <c r="K41" s="84"/>
      <c r="L41" s="84"/>
      <c r="M41" s="84"/>
      <c r="N41" s="19"/>
    </row>
    <row r="42" customFormat="false" ht="9.7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</row>
    <row r="43" customFormat="false" ht="10.5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</row>
    <row r="44" customFormat="false" ht="12.75" hidden="false" customHeight="false" outlineLevel="0" collapsed="false">
      <c r="A44" s="9"/>
      <c r="B44" s="16" t="str">
        <f aca="false">"=&gt; Resultate:"</f>
        <v>=&gt; Resultate:</v>
      </c>
      <c r="C44" s="16"/>
      <c r="D44" s="16"/>
      <c r="E44" s="16"/>
      <c r="F44" s="16"/>
      <c r="G44" s="16"/>
      <c r="H44" s="16"/>
      <c r="I44" s="16"/>
      <c r="J44" s="16"/>
      <c r="K44" s="119" t="s">
        <v>99</v>
      </c>
      <c r="L44" s="119"/>
      <c r="M44" s="120" t="s">
        <v>100</v>
      </c>
      <c r="N44" s="93"/>
    </row>
    <row r="45" customFormat="false" ht="5.25" hidden="false" customHeight="tru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</row>
    <row r="46" customFormat="false" ht="12.75" hidden="false" customHeight="false" outlineLevel="0" collapsed="false">
      <c r="A46" s="9"/>
      <c r="B46" s="9"/>
      <c r="C46" s="84" t="s">
        <v>101</v>
      </c>
      <c r="D46" s="84"/>
      <c r="E46" s="84"/>
      <c r="F46" s="84"/>
      <c r="G46" s="84" t="s">
        <v>102</v>
      </c>
      <c r="H46" s="84"/>
      <c r="I46" s="81"/>
      <c r="J46" s="86"/>
      <c r="K46" s="122" t="n">
        <f aca="false">IF(K20&gt;0,ROUND((G12/K20)*(G26+G31+G32+G38),2),0)</f>
        <v>0</v>
      </c>
      <c r="L46" s="122"/>
      <c r="M46" s="111"/>
      <c r="N46" s="19"/>
    </row>
    <row r="47" customFormat="false" ht="12.75" hidden="false" customHeight="false" outlineLevel="0" collapsed="false">
      <c r="A47" s="9"/>
      <c r="B47" s="9"/>
      <c r="C47" s="84"/>
      <c r="D47" s="84"/>
      <c r="E47" s="84"/>
      <c r="F47" s="84"/>
      <c r="G47" s="84" t="s">
        <v>103</v>
      </c>
      <c r="H47" s="84"/>
      <c r="I47" s="1"/>
      <c r="J47" s="1"/>
      <c r="K47" s="89" t="n">
        <f aca="false">IF(K20&gt;0,ROUND((G12/K20)*(G33+G34+G39),2),0)</f>
        <v>0</v>
      </c>
      <c r="L47" s="89"/>
      <c r="M47" s="89" t="n">
        <f aca="false">IF(K20&gt;0,ROUND((G12/K20)*(K33+K34+K39),2),0)</f>
        <v>0</v>
      </c>
      <c r="N47" s="19"/>
    </row>
    <row r="48" customFormat="false" ht="12.75" hidden="false" customHeight="true" outlineLevel="0" collapsed="false">
      <c r="A48" s="9"/>
      <c r="B48" s="9"/>
      <c r="C48" s="84"/>
      <c r="D48" s="84"/>
      <c r="E48" s="84"/>
      <c r="F48" s="84"/>
      <c r="G48" s="123" t="s">
        <v>104</v>
      </c>
      <c r="H48" s="123"/>
      <c r="I48" s="19"/>
      <c r="J48" s="19"/>
      <c r="K48" s="124" t="n">
        <f aca="false">IF(K20&gt;0,ROUND((G12/K20)*(G35+G36+G40),2),0)</f>
        <v>0</v>
      </c>
      <c r="L48" s="124"/>
      <c r="M48" s="124" t="n">
        <f aca="false">IF(K20&gt;0,ROUND((G12/K20)*(M35+M36+M40),2),0)</f>
        <v>0</v>
      </c>
      <c r="N48" s="19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</row>
    <row r="50" customFormat="false" ht="12.75" hidden="false" customHeight="false" outlineLevel="0" collapsed="false">
      <c r="A50" s="9"/>
      <c r="B50" s="9"/>
      <c r="C50" s="84" t="s">
        <v>105</v>
      </c>
      <c r="D50" s="84"/>
      <c r="E50" s="84"/>
      <c r="F50" s="84"/>
      <c r="G50" s="84" t="s">
        <v>102</v>
      </c>
      <c r="H50" s="84"/>
      <c r="I50" s="81"/>
      <c r="J50" s="81"/>
      <c r="K50" s="125" t="n">
        <f aca="false">IF(K20&gt;0,ROUND((G15/K20)*(G26+G31+G32+G38),2),0)</f>
        <v>0</v>
      </c>
      <c r="L50" s="125"/>
      <c r="M50" s="81"/>
      <c r="N50" s="82"/>
    </row>
    <row r="51" customFormat="false" ht="12.75" hidden="false" customHeight="true" outlineLevel="0" collapsed="false">
      <c r="A51" s="9"/>
      <c r="B51" s="9"/>
      <c r="C51" s="84" t="s">
        <v>106</v>
      </c>
      <c r="D51" s="84"/>
      <c r="E51" s="84"/>
      <c r="F51" s="84"/>
      <c r="G51" s="126" t="s">
        <v>103</v>
      </c>
      <c r="H51" s="126"/>
      <c r="I51" s="19"/>
      <c r="J51" s="19"/>
      <c r="K51" s="124" t="n">
        <f aca="false">IF(K20&gt;0,ROUND((G15/K20)*(G33+G34+G39),2),0)</f>
        <v>0</v>
      </c>
      <c r="L51" s="124"/>
      <c r="M51" s="124" t="n">
        <f aca="false">IF(K20&gt;0,ROUND((G15/K20)*(K33+K34+K39),2),0)</f>
        <v>0</v>
      </c>
      <c r="N51" s="19"/>
    </row>
    <row r="52" customFormat="false" ht="12.75" hidden="false" customHeight="true" outlineLevel="0" collapsed="false">
      <c r="A52" s="9"/>
      <c r="B52" s="9"/>
      <c r="C52" s="84"/>
      <c r="D52" s="84"/>
      <c r="E52" s="84"/>
      <c r="F52" s="84"/>
      <c r="G52" s="126" t="s">
        <v>104</v>
      </c>
      <c r="H52" s="126"/>
      <c r="I52" s="19"/>
      <c r="J52" s="19"/>
      <c r="K52" s="124" t="n">
        <f aca="false">IF(K20&gt;0,ROUND((G15/K20)*(G35+G36+G40),2),0)</f>
        <v>0</v>
      </c>
      <c r="L52" s="124"/>
      <c r="M52" s="124" t="n">
        <f aca="false">IF(K20&gt;0,ROUND((G15/K20)*(M35+M36+M40),2),0)</f>
        <v>0</v>
      </c>
      <c r="N52" s="19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</row>
    <row r="54" customFormat="false" ht="12.75" hidden="false" customHeight="false" outlineLevel="0" collapsed="false">
      <c r="A54" s="9"/>
      <c r="B54" s="9"/>
      <c r="C54" s="84" t="s">
        <v>105</v>
      </c>
      <c r="D54" s="84"/>
      <c r="E54" s="84"/>
      <c r="F54" s="84"/>
      <c r="G54" s="84" t="s">
        <v>102</v>
      </c>
      <c r="H54" s="84"/>
      <c r="I54" s="81"/>
      <c r="J54" s="81"/>
      <c r="K54" s="125" t="n">
        <f aca="false">IF(K20&gt;0,ROUND((G19/K20)*(G26+G31+G32+G38),2),0)</f>
        <v>0</v>
      </c>
      <c r="L54" s="125"/>
      <c r="M54" s="81"/>
      <c r="N54" s="82"/>
    </row>
    <row r="55" customFormat="false" ht="12.75" hidden="false" customHeight="true" outlineLevel="0" collapsed="false">
      <c r="A55" s="9"/>
      <c r="B55" s="9"/>
      <c r="C55" s="84" t="s">
        <v>107</v>
      </c>
      <c r="D55" s="84"/>
      <c r="E55" s="84"/>
      <c r="F55" s="84"/>
      <c r="G55" s="127" t="s">
        <v>103</v>
      </c>
      <c r="H55" s="127"/>
      <c r="I55" s="19"/>
      <c r="J55" s="19"/>
      <c r="K55" s="124" t="n">
        <f aca="false">IF(K20&gt;0,ROUND((G19/K20)*(G33+G34+G39),2),0)</f>
        <v>0</v>
      </c>
      <c r="L55" s="124"/>
      <c r="M55" s="124" t="n">
        <f aca="false">IF(K20&gt;0,ROUND((G19/K20)*(K33+K34+K39),2),0)</f>
        <v>0</v>
      </c>
      <c r="N55" s="19"/>
    </row>
    <row r="56" customFormat="false" ht="12.75" hidden="false" customHeight="true" outlineLevel="0" collapsed="false">
      <c r="A56" s="9"/>
      <c r="B56" s="9"/>
      <c r="C56" s="84"/>
      <c r="D56" s="84"/>
      <c r="E56" s="84"/>
      <c r="F56" s="84"/>
      <c r="G56" s="127" t="s">
        <v>104</v>
      </c>
      <c r="H56" s="127"/>
      <c r="I56" s="19"/>
      <c r="J56" s="19"/>
      <c r="K56" s="124" t="n">
        <f aca="false">IF(K20&gt;0,ROUND((G19/K20)*(G35+G36+G40),2),0)</f>
        <v>0</v>
      </c>
      <c r="L56" s="124"/>
      <c r="M56" s="124" t="n">
        <f aca="false">IF(K20&gt;0,ROUND((G19/K20)*(M35+M36+M40),2),0)</f>
        <v>0</v>
      </c>
      <c r="N56" s="19"/>
    </row>
    <row r="57" customFormat="false" ht="12.75" hidden="false" customHeight="false" outlineLevel="0" collapsed="false">
      <c r="A57" s="9"/>
      <c r="B57" s="9"/>
      <c r="C57" s="82" t="s">
        <v>108</v>
      </c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</row>
    <row r="58" customFormat="false" ht="12.75" hidden="false" customHeight="true" outlineLevel="0" collapsed="false">
      <c r="A58" s="9"/>
      <c r="B58" s="9"/>
      <c r="C58" s="84" t="s">
        <v>109</v>
      </c>
      <c r="D58" s="84"/>
      <c r="E58" s="84"/>
      <c r="F58" s="84"/>
      <c r="G58" s="124" t="n">
        <f aca="false">ROUND((H16*F15*0.3)+(H20*F19*0.3),2)</f>
        <v>0</v>
      </c>
      <c r="H58" s="124"/>
      <c r="I58" s="9"/>
      <c r="J58" s="1"/>
      <c r="K58" s="128" t="s">
        <v>79</v>
      </c>
      <c r="L58" s="128"/>
      <c r="M58" s="128"/>
      <c r="N58" s="128"/>
    </row>
    <row r="59" customFormat="false" ht="12.75" hidden="false" customHeight="false" outlineLevel="0" collapsed="false">
      <c r="A59" s="9"/>
      <c r="B59" s="9"/>
      <c r="C59" s="82" t="s">
        <v>108</v>
      </c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</row>
    <row r="60" customFormat="false" ht="12.75" hidden="false" customHeight="true" outlineLevel="0" collapsed="false">
      <c r="A60" s="9"/>
      <c r="B60" s="9"/>
      <c r="C60" s="84" t="s">
        <v>110</v>
      </c>
      <c r="D60" s="84"/>
      <c r="E60" s="84"/>
      <c r="F60" s="84"/>
      <c r="G60" s="124" t="n">
        <f aca="false">IF((K46+K47+M47+K48+M48+K50+K51+M51+K52+M52+K54+K55+M55+K56+M56)&gt;(G38+G39+K39+G40+M40+G58),(K46+K47+M47+K48+M48+K50+K51+M51+K52+M52+K54+K55+M55+K56+M56)-(G38+G39+K39+G40+M40+G58),0)</f>
        <v>0</v>
      </c>
      <c r="H60" s="124"/>
      <c r="I60" s="9"/>
      <c r="J60" s="1"/>
      <c r="K60" s="82" t="s">
        <v>111</v>
      </c>
      <c r="L60" s="82"/>
      <c r="M60" s="82"/>
      <c r="N60" s="82"/>
    </row>
    <row r="61" customFormat="false" ht="12.75" hidden="false" customHeight="false" outlineLevel="0" collapsed="false">
      <c r="A61" s="9"/>
      <c r="B61" s="9"/>
      <c r="C61" s="82" t="s">
        <v>108</v>
      </c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</row>
    <row r="62" customFormat="false" ht="12.75" hidden="false" customHeight="true" outlineLevel="0" collapsed="false">
      <c r="A62" s="9"/>
      <c r="B62" s="9"/>
      <c r="C62" s="84" t="s">
        <v>112</v>
      </c>
      <c r="D62" s="84"/>
      <c r="E62" s="84"/>
      <c r="F62" s="84"/>
      <c r="G62" s="124" t="n">
        <f aca="false">IF((K46+K47+M47+K48+M48+K50+K51+M51+K52+M52+K54+K55+M55+K56+M56)&lt;(G38+G39+K39+G40+M40+G58),(G38+G39+K39+G40+M40+G58)-(K46+K47+M47+K48+M48+K50+K51+M51+K52+M52+K54+K55+M55+K56+M56),0)</f>
        <v>0</v>
      </c>
      <c r="H62" s="124"/>
      <c r="I62" s="9"/>
      <c r="J62" s="1"/>
      <c r="K62" s="82" t="s">
        <v>111</v>
      </c>
      <c r="L62" s="82"/>
      <c r="M62" s="82"/>
      <c r="N62" s="82"/>
    </row>
    <row r="63" customFormat="false" ht="9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</row>
    <row r="64" customFormat="false" ht="8.25" hidden="false" customHeight="tru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</row>
    <row r="65" customFormat="false" ht="12.75" hidden="false" customHeight="false" outlineLevel="0" collapsed="false">
      <c r="A65" s="9"/>
      <c r="B65" s="129" t="s">
        <v>45</v>
      </c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</row>
    <row r="66" customFormat="false" ht="24.75" hidden="false" customHeight="tru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</row>
    <row r="67" customFormat="false" ht="4.5" hidden="false" customHeight="true" outlineLevel="0" collapsed="false">
      <c r="A67" s="130"/>
      <c r="B67" s="130"/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</row>
  </sheetData>
  <sheetProtection sheet="true" password="a109"/>
  <mergeCells count="167">
    <mergeCell ref="A1:N1"/>
    <mergeCell ref="A2:G2"/>
    <mergeCell ref="H2:J3"/>
    <mergeCell ref="K2:M2"/>
    <mergeCell ref="A3:G3"/>
    <mergeCell ref="K3:M3"/>
    <mergeCell ref="N3:N4"/>
    <mergeCell ref="B4:C4"/>
    <mergeCell ref="D4:M4"/>
    <mergeCell ref="D5:E5"/>
    <mergeCell ref="G5:I5"/>
    <mergeCell ref="K5:M5"/>
    <mergeCell ref="A6:N6"/>
    <mergeCell ref="A7:N7"/>
    <mergeCell ref="A8:E8"/>
    <mergeCell ref="G8:I8"/>
    <mergeCell ref="K8:M8"/>
    <mergeCell ref="B10:E10"/>
    <mergeCell ref="G10:H10"/>
    <mergeCell ref="K10:M10"/>
    <mergeCell ref="A11:I11"/>
    <mergeCell ref="K11:N11"/>
    <mergeCell ref="B12:E12"/>
    <mergeCell ref="G12:H12"/>
    <mergeCell ref="K12:M12"/>
    <mergeCell ref="A13:I13"/>
    <mergeCell ref="K13:N13"/>
    <mergeCell ref="B14:I14"/>
    <mergeCell ref="K14:M14"/>
    <mergeCell ref="B15:E15"/>
    <mergeCell ref="G15:H15"/>
    <mergeCell ref="K15:M15"/>
    <mergeCell ref="B16:G16"/>
    <mergeCell ref="K16:N16"/>
    <mergeCell ref="A17:I17"/>
    <mergeCell ref="J17:N17"/>
    <mergeCell ref="B18:I18"/>
    <mergeCell ref="K18:M18"/>
    <mergeCell ref="B19:E19"/>
    <mergeCell ref="G19:H19"/>
    <mergeCell ref="K19:M19"/>
    <mergeCell ref="B20:G20"/>
    <mergeCell ref="K20:M20"/>
    <mergeCell ref="A21:N21"/>
    <mergeCell ref="A22:N22"/>
    <mergeCell ref="B23:N23"/>
    <mergeCell ref="A24:N24"/>
    <mergeCell ref="B25:D25"/>
    <mergeCell ref="E25:N25"/>
    <mergeCell ref="B26:D26"/>
    <mergeCell ref="E26:F26"/>
    <mergeCell ref="G26:H26"/>
    <mergeCell ref="K26:M26"/>
    <mergeCell ref="A27:N27"/>
    <mergeCell ref="B28:J28"/>
    <mergeCell ref="K28:M28"/>
    <mergeCell ref="A29:N29"/>
    <mergeCell ref="B30:C30"/>
    <mergeCell ref="D30:E30"/>
    <mergeCell ref="G30:H30"/>
    <mergeCell ref="K30:M30"/>
    <mergeCell ref="B31:C31"/>
    <mergeCell ref="D31:E31"/>
    <mergeCell ref="G31:H31"/>
    <mergeCell ref="K31:L31"/>
    <mergeCell ref="B32:C32"/>
    <mergeCell ref="D32:E32"/>
    <mergeCell ref="G32:H32"/>
    <mergeCell ref="K32:L32"/>
    <mergeCell ref="B33:C33"/>
    <mergeCell ref="D33:E33"/>
    <mergeCell ref="G33:H33"/>
    <mergeCell ref="K33:L33"/>
    <mergeCell ref="B34:C34"/>
    <mergeCell ref="D34:E34"/>
    <mergeCell ref="G34:H34"/>
    <mergeCell ref="K34:L34"/>
    <mergeCell ref="B35:C35"/>
    <mergeCell ref="D35:E35"/>
    <mergeCell ref="G35:H35"/>
    <mergeCell ref="K35:L35"/>
    <mergeCell ref="B36:C36"/>
    <mergeCell ref="D36:E36"/>
    <mergeCell ref="G36:H36"/>
    <mergeCell ref="K36:L36"/>
    <mergeCell ref="B37:F37"/>
    <mergeCell ref="J37:L37"/>
    <mergeCell ref="B38:C38"/>
    <mergeCell ref="D38:F38"/>
    <mergeCell ref="G38:H38"/>
    <mergeCell ref="K38:M38"/>
    <mergeCell ref="B39:C39"/>
    <mergeCell ref="D39:F39"/>
    <mergeCell ref="G39:H39"/>
    <mergeCell ref="K39:L39"/>
    <mergeCell ref="B40:C40"/>
    <mergeCell ref="D40:F40"/>
    <mergeCell ref="G40:H40"/>
    <mergeCell ref="K40:L40"/>
    <mergeCell ref="K41:M41"/>
    <mergeCell ref="A42:N42"/>
    <mergeCell ref="A43:N43"/>
    <mergeCell ref="B44:J44"/>
    <mergeCell ref="K44:L44"/>
    <mergeCell ref="A45:N45"/>
    <mergeCell ref="A46:B46"/>
    <mergeCell ref="C46:F46"/>
    <mergeCell ref="G46:H46"/>
    <mergeCell ref="K46:L46"/>
    <mergeCell ref="A47:B48"/>
    <mergeCell ref="C47:F47"/>
    <mergeCell ref="G47:H47"/>
    <mergeCell ref="I47:J47"/>
    <mergeCell ref="K47:L47"/>
    <mergeCell ref="C48:F48"/>
    <mergeCell ref="G48:H48"/>
    <mergeCell ref="I48:J48"/>
    <mergeCell ref="K48:L48"/>
    <mergeCell ref="A49:N49"/>
    <mergeCell ref="A50:B52"/>
    <mergeCell ref="C50:F50"/>
    <mergeCell ref="G50:H50"/>
    <mergeCell ref="K50:L50"/>
    <mergeCell ref="C51:F51"/>
    <mergeCell ref="G51:H51"/>
    <mergeCell ref="I51:J51"/>
    <mergeCell ref="K51:L51"/>
    <mergeCell ref="C52:F52"/>
    <mergeCell ref="G52:H52"/>
    <mergeCell ref="I52:J52"/>
    <mergeCell ref="K52:L52"/>
    <mergeCell ref="A53:N53"/>
    <mergeCell ref="A54:B56"/>
    <mergeCell ref="C54:F54"/>
    <mergeCell ref="G54:H54"/>
    <mergeCell ref="K54:L54"/>
    <mergeCell ref="C55:F55"/>
    <mergeCell ref="G55:H55"/>
    <mergeCell ref="I55:J55"/>
    <mergeCell ref="K55:L55"/>
    <mergeCell ref="C56:F56"/>
    <mergeCell ref="G56:H56"/>
    <mergeCell ref="I56:J56"/>
    <mergeCell ref="K56:L56"/>
    <mergeCell ref="A57:B57"/>
    <mergeCell ref="C57:N57"/>
    <mergeCell ref="A58:B58"/>
    <mergeCell ref="C58:F58"/>
    <mergeCell ref="G58:H58"/>
    <mergeCell ref="K58:N58"/>
    <mergeCell ref="A59:B59"/>
    <mergeCell ref="C59:N59"/>
    <mergeCell ref="A60:B60"/>
    <mergeCell ref="C60:F60"/>
    <mergeCell ref="G60:H60"/>
    <mergeCell ref="K60:N60"/>
    <mergeCell ref="A61:B61"/>
    <mergeCell ref="C61:N61"/>
    <mergeCell ref="A62:B62"/>
    <mergeCell ref="C62:F62"/>
    <mergeCell ref="G62:H62"/>
    <mergeCell ref="K62:N62"/>
    <mergeCell ref="A63:N63"/>
    <mergeCell ref="A64:N64"/>
    <mergeCell ref="B65:N65"/>
    <mergeCell ref="A66:N66"/>
    <mergeCell ref="A67:N67"/>
  </mergeCells>
  <printOptions headings="false" gridLines="false" gridLinesSet="true" horizontalCentered="true" verticalCentered="true"/>
  <pageMargins left="0.551388888888889" right="0.35416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7"/>
    <col collapsed="false" customWidth="true" hidden="false" outlineLevel="0" max="3" min="3" style="0" width="10.71"/>
    <col collapsed="false" customWidth="true" hidden="false" outlineLevel="0" max="4" min="4" style="0" width="7.7"/>
    <col collapsed="false" customWidth="true" hidden="false" outlineLevel="0" max="5" min="5" style="0" width="3.56"/>
    <col collapsed="false" customWidth="true" hidden="false" outlineLevel="0" max="6" min="6" style="0" width="4.28"/>
    <col collapsed="false" customWidth="true" hidden="false" outlineLevel="0" max="7" min="7" style="0" width="13.56"/>
    <col collapsed="false" customWidth="true" hidden="false" outlineLevel="0" max="10" min="8" style="0" width="4.28"/>
    <col collapsed="false" customWidth="true" hidden="false" outlineLevel="0" max="11" min="11" style="0" width="0.28"/>
    <col collapsed="false" customWidth="true" hidden="true" outlineLevel="0" max="12" min="12" style="0" width="1.13"/>
    <col collapsed="false" customWidth="true" hidden="true" outlineLevel="0" max="13" min="13" style="0" width="4.28"/>
    <col collapsed="false" customWidth="true" hidden="false" outlineLevel="0" max="14" min="14" style="0" width="9.56"/>
    <col collapsed="false" customWidth="true" hidden="false" outlineLevel="0" max="15" min="15" style="0" width="5.71"/>
  </cols>
  <sheetData>
    <row r="1" customFormat="false" ht="12.75" hidden="false" customHeight="false" outlineLevel="0" collapsed="false">
      <c r="A1" s="131"/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3"/>
    </row>
    <row r="2" customFormat="false" ht="18" hidden="false" customHeight="false" outlineLevel="0" collapsed="false">
      <c r="A2" s="134"/>
      <c r="B2" s="135" t="s">
        <v>113</v>
      </c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6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6"/>
    </row>
    <row r="4" customFormat="false" ht="12.75" hidden="false" customHeight="false" outlineLevel="0" collapsed="false">
      <c r="A4" s="134"/>
      <c r="B4" s="138" t="s">
        <v>114</v>
      </c>
      <c r="C4" s="138" t="s">
        <v>115</v>
      </c>
      <c r="D4" s="138" t="s">
        <v>116</v>
      </c>
      <c r="E4" s="139" t="s">
        <v>117</v>
      </c>
      <c r="F4" s="139"/>
      <c r="G4" s="139"/>
      <c r="H4" s="139"/>
      <c r="I4" s="139"/>
      <c r="J4" s="139"/>
      <c r="K4" s="139"/>
      <c r="L4" s="139"/>
      <c r="M4" s="139"/>
      <c r="N4" s="139"/>
      <c r="O4" s="136"/>
    </row>
    <row r="5" customFormat="false" ht="17.25" hidden="false" customHeight="true" outlineLevel="0" collapsed="false">
      <c r="A5" s="134"/>
      <c r="B5" s="140"/>
      <c r="C5" s="141"/>
      <c r="D5" s="141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36"/>
    </row>
    <row r="6" customFormat="false" ht="17.25" hidden="false" customHeight="true" outlineLevel="0" collapsed="false">
      <c r="A6" s="134"/>
      <c r="B6" s="140"/>
      <c r="C6" s="141"/>
      <c r="D6" s="141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36"/>
    </row>
    <row r="7" customFormat="false" ht="17.85" hidden="false" customHeight="true" outlineLevel="0" collapsed="false">
      <c r="A7" s="134"/>
      <c r="B7" s="140"/>
      <c r="C7" s="141"/>
      <c r="D7" s="141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36"/>
    </row>
    <row r="8" customFormat="false" ht="17.85" hidden="false" customHeight="true" outlineLevel="0" collapsed="false">
      <c r="A8" s="134"/>
      <c r="B8" s="140"/>
      <c r="C8" s="141"/>
      <c r="D8" s="141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36"/>
    </row>
    <row r="9" customFormat="false" ht="17.85" hidden="false" customHeight="true" outlineLevel="0" collapsed="false">
      <c r="A9" s="134"/>
      <c r="B9" s="140"/>
      <c r="C9" s="141"/>
      <c r="D9" s="141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36"/>
    </row>
    <row r="10" customFormat="false" ht="17.85" hidden="false" customHeight="true" outlineLevel="0" collapsed="false">
      <c r="A10" s="134"/>
      <c r="B10" s="140"/>
      <c r="C10" s="141"/>
      <c r="D10" s="141"/>
      <c r="E10" s="142"/>
      <c r="F10" s="142"/>
      <c r="G10" s="142"/>
      <c r="H10" s="142"/>
      <c r="I10" s="142"/>
      <c r="J10" s="142"/>
      <c r="K10" s="142"/>
      <c r="L10" s="142"/>
      <c r="M10" s="142"/>
      <c r="N10" s="142"/>
      <c r="O10" s="136"/>
    </row>
    <row r="11" customFormat="false" ht="17.85" hidden="false" customHeight="true" outlineLevel="0" collapsed="false">
      <c r="A11" s="134"/>
      <c r="B11" s="140"/>
      <c r="C11" s="141"/>
      <c r="D11" s="141"/>
      <c r="E11" s="142"/>
      <c r="F11" s="142"/>
      <c r="G11" s="142"/>
      <c r="H11" s="142"/>
      <c r="I11" s="142"/>
      <c r="J11" s="142"/>
      <c r="K11" s="142"/>
      <c r="L11" s="142"/>
      <c r="M11" s="142"/>
      <c r="N11" s="142"/>
      <c r="O11" s="136"/>
    </row>
    <row r="12" customFormat="false" ht="17.85" hidden="false" customHeight="true" outlineLevel="0" collapsed="false">
      <c r="A12" s="134"/>
      <c r="B12" s="140"/>
      <c r="C12" s="141"/>
      <c r="D12" s="141"/>
      <c r="E12" s="142"/>
      <c r="F12" s="142"/>
      <c r="G12" s="142"/>
      <c r="H12" s="142"/>
      <c r="I12" s="142"/>
      <c r="J12" s="142"/>
      <c r="K12" s="142"/>
      <c r="L12" s="142"/>
      <c r="M12" s="142"/>
      <c r="N12" s="142"/>
      <c r="O12" s="136"/>
    </row>
    <row r="13" customFormat="false" ht="17.85" hidden="false" customHeight="true" outlineLevel="0" collapsed="false">
      <c r="A13" s="134"/>
      <c r="B13" s="140"/>
      <c r="C13" s="141"/>
      <c r="D13" s="141"/>
      <c r="E13" s="142"/>
      <c r="F13" s="142"/>
      <c r="G13" s="142"/>
      <c r="H13" s="142"/>
      <c r="I13" s="142"/>
      <c r="J13" s="142"/>
      <c r="K13" s="142"/>
      <c r="L13" s="142"/>
      <c r="M13" s="142"/>
      <c r="N13" s="142"/>
      <c r="O13" s="136"/>
    </row>
    <row r="14" customFormat="false" ht="17.85" hidden="false" customHeight="true" outlineLevel="0" collapsed="false">
      <c r="A14" s="134"/>
      <c r="B14" s="140"/>
      <c r="C14" s="141"/>
      <c r="D14" s="141"/>
      <c r="E14" s="142"/>
      <c r="F14" s="142"/>
      <c r="G14" s="142"/>
      <c r="H14" s="142"/>
      <c r="I14" s="142"/>
      <c r="J14" s="142"/>
      <c r="K14" s="142"/>
      <c r="L14" s="142"/>
      <c r="M14" s="142"/>
      <c r="N14" s="142"/>
      <c r="O14" s="136"/>
    </row>
    <row r="15" customFormat="false" ht="17.85" hidden="false" customHeight="true" outlineLevel="0" collapsed="false">
      <c r="A15" s="134"/>
      <c r="B15" s="140"/>
      <c r="C15" s="141"/>
      <c r="D15" s="141"/>
      <c r="E15" s="142"/>
      <c r="F15" s="142"/>
      <c r="G15" s="142"/>
      <c r="H15" s="142"/>
      <c r="I15" s="142"/>
      <c r="J15" s="142"/>
      <c r="K15" s="142"/>
      <c r="L15" s="142"/>
      <c r="M15" s="142"/>
      <c r="N15" s="142"/>
      <c r="O15" s="136"/>
    </row>
    <row r="16" customFormat="false" ht="17.85" hidden="false" customHeight="true" outlineLevel="0" collapsed="false">
      <c r="A16" s="134"/>
      <c r="B16" s="140"/>
      <c r="C16" s="141"/>
      <c r="D16" s="141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36"/>
    </row>
    <row r="17" customFormat="false" ht="17.85" hidden="false" customHeight="true" outlineLevel="0" collapsed="false">
      <c r="A17" s="134"/>
      <c r="B17" s="140"/>
      <c r="C17" s="141"/>
      <c r="D17" s="141"/>
      <c r="E17" s="142"/>
      <c r="F17" s="142"/>
      <c r="G17" s="142"/>
      <c r="H17" s="142"/>
      <c r="I17" s="142"/>
      <c r="J17" s="142"/>
      <c r="K17" s="142"/>
      <c r="L17" s="142"/>
      <c r="M17" s="142"/>
      <c r="N17" s="142"/>
      <c r="O17" s="136"/>
    </row>
    <row r="18" customFormat="false" ht="17.85" hidden="false" customHeight="true" outlineLevel="0" collapsed="false">
      <c r="A18" s="134"/>
      <c r="B18" s="140"/>
      <c r="C18" s="141"/>
      <c r="D18" s="141"/>
      <c r="E18" s="142"/>
      <c r="F18" s="142"/>
      <c r="G18" s="142"/>
      <c r="H18" s="142"/>
      <c r="I18" s="142"/>
      <c r="J18" s="142"/>
      <c r="K18" s="142"/>
      <c r="L18" s="142"/>
      <c r="M18" s="142"/>
      <c r="N18" s="142"/>
      <c r="O18" s="136"/>
    </row>
    <row r="19" customFormat="false" ht="17.85" hidden="false" customHeight="true" outlineLevel="0" collapsed="false">
      <c r="A19" s="134"/>
      <c r="B19" s="140"/>
      <c r="C19" s="141"/>
      <c r="D19" s="141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36"/>
    </row>
    <row r="20" customFormat="false" ht="17.85" hidden="false" customHeight="true" outlineLevel="0" collapsed="false">
      <c r="A20" s="134"/>
      <c r="B20" s="140"/>
      <c r="C20" s="141"/>
      <c r="D20" s="141"/>
      <c r="E20" s="142"/>
      <c r="F20" s="142"/>
      <c r="G20" s="142"/>
      <c r="H20" s="142"/>
      <c r="I20" s="142"/>
      <c r="J20" s="142"/>
      <c r="K20" s="142"/>
      <c r="L20" s="142"/>
      <c r="M20" s="142"/>
      <c r="N20" s="142"/>
      <c r="O20" s="136"/>
    </row>
    <row r="21" customFormat="false" ht="17.85" hidden="false" customHeight="true" outlineLevel="0" collapsed="false">
      <c r="A21" s="134"/>
      <c r="B21" s="140"/>
      <c r="C21" s="141"/>
      <c r="D21" s="141"/>
      <c r="E21" s="142"/>
      <c r="F21" s="142"/>
      <c r="G21" s="142"/>
      <c r="H21" s="142"/>
      <c r="I21" s="142"/>
      <c r="J21" s="142"/>
      <c r="K21" s="142"/>
      <c r="L21" s="142"/>
      <c r="M21" s="142"/>
      <c r="N21" s="142"/>
      <c r="O21" s="136"/>
    </row>
    <row r="22" customFormat="false" ht="17.85" hidden="false" customHeight="true" outlineLevel="0" collapsed="false">
      <c r="A22" s="134"/>
      <c r="B22" s="140"/>
      <c r="C22" s="141"/>
      <c r="D22" s="141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36"/>
    </row>
    <row r="23" customFormat="false" ht="17.85" hidden="false" customHeight="true" outlineLevel="0" collapsed="false">
      <c r="A23" s="134"/>
      <c r="B23" s="140"/>
      <c r="C23" s="141"/>
      <c r="D23" s="141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36"/>
    </row>
    <row r="24" customFormat="false" ht="17.85" hidden="false" customHeight="true" outlineLevel="0" collapsed="false">
      <c r="A24" s="134"/>
      <c r="B24" s="140"/>
      <c r="C24" s="141"/>
      <c r="D24" s="141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36"/>
    </row>
    <row r="25" customFormat="false" ht="17.85" hidden="false" customHeight="true" outlineLevel="0" collapsed="false">
      <c r="A25" s="134"/>
      <c r="B25" s="140"/>
      <c r="C25" s="141"/>
      <c r="D25" s="141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36"/>
    </row>
    <row r="26" customFormat="false" ht="17.85" hidden="false" customHeight="true" outlineLevel="0" collapsed="false">
      <c r="A26" s="134"/>
      <c r="B26" s="140"/>
      <c r="C26" s="141"/>
      <c r="D26" s="141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36"/>
    </row>
    <row r="27" customFormat="false" ht="17.85" hidden="false" customHeight="true" outlineLevel="0" collapsed="false">
      <c r="A27" s="134"/>
      <c r="B27" s="140"/>
      <c r="C27" s="141"/>
      <c r="D27" s="141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36"/>
    </row>
    <row r="28" customFormat="false" ht="17.85" hidden="false" customHeight="true" outlineLevel="0" collapsed="false">
      <c r="A28" s="134"/>
      <c r="B28" s="140"/>
      <c r="C28" s="141"/>
      <c r="D28" s="141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36"/>
    </row>
    <row r="29" customFormat="false" ht="17.85" hidden="false" customHeight="true" outlineLevel="0" collapsed="false">
      <c r="A29" s="134"/>
      <c r="B29" s="140"/>
      <c r="C29" s="141"/>
      <c r="D29" s="141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36"/>
    </row>
    <row r="30" customFormat="false" ht="17.85" hidden="false" customHeight="true" outlineLevel="0" collapsed="false">
      <c r="A30" s="134"/>
      <c r="B30" s="140"/>
      <c r="C30" s="141"/>
      <c r="D30" s="141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36"/>
    </row>
    <row r="31" customFormat="false" ht="17.85" hidden="false" customHeight="true" outlineLevel="0" collapsed="false">
      <c r="A31" s="134"/>
      <c r="B31" s="140"/>
      <c r="C31" s="141"/>
      <c r="D31" s="141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36"/>
    </row>
    <row r="32" customFormat="false" ht="17.85" hidden="false" customHeight="true" outlineLevel="0" collapsed="false">
      <c r="A32" s="134"/>
      <c r="B32" s="140"/>
      <c r="C32" s="141"/>
      <c r="D32" s="141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36"/>
    </row>
    <row r="33" customFormat="false" ht="17.85" hidden="false" customHeight="true" outlineLevel="0" collapsed="false">
      <c r="A33" s="134"/>
      <c r="B33" s="140"/>
      <c r="C33" s="141"/>
      <c r="D33" s="141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36"/>
    </row>
    <row r="34" customFormat="false" ht="17.85" hidden="false" customHeight="true" outlineLevel="0" collapsed="false">
      <c r="A34" s="134"/>
      <c r="B34" s="140"/>
      <c r="C34" s="141"/>
      <c r="D34" s="141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36"/>
    </row>
    <row r="35" customFormat="false" ht="17.85" hidden="false" customHeight="true" outlineLevel="0" collapsed="false">
      <c r="A35" s="134"/>
      <c r="B35" s="140"/>
      <c r="C35" s="141"/>
      <c r="D35" s="141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36"/>
    </row>
    <row r="36" customFormat="false" ht="17.85" hidden="false" customHeight="true" outlineLevel="0" collapsed="false">
      <c r="A36" s="134"/>
      <c r="B36" s="140"/>
      <c r="C36" s="141"/>
      <c r="D36" s="141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36"/>
    </row>
    <row r="37" customFormat="false" ht="17.85" hidden="false" customHeight="true" outlineLevel="0" collapsed="false">
      <c r="A37" s="134"/>
      <c r="B37" s="140"/>
      <c r="C37" s="141"/>
      <c r="D37" s="141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36"/>
    </row>
    <row r="38" customFormat="false" ht="17.85" hidden="false" customHeight="true" outlineLevel="0" collapsed="false">
      <c r="A38" s="134"/>
      <c r="B38" s="140"/>
      <c r="C38" s="141"/>
      <c r="D38" s="141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36"/>
    </row>
    <row r="39" customFormat="false" ht="17.85" hidden="false" customHeight="true" outlineLevel="0" collapsed="false">
      <c r="A39" s="134"/>
      <c r="B39" s="140"/>
      <c r="C39" s="141"/>
      <c r="D39" s="141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36"/>
    </row>
    <row r="40" customFormat="false" ht="17.85" hidden="false" customHeight="true" outlineLevel="0" collapsed="false">
      <c r="A40" s="134"/>
      <c r="B40" s="140"/>
      <c r="C40" s="141"/>
      <c r="D40" s="141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36"/>
    </row>
    <row r="41" customFormat="false" ht="17.85" hidden="false" customHeight="true" outlineLevel="0" collapsed="false">
      <c r="A41" s="134"/>
      <c r="B41" s="140"/>
      <c r="C41" s="141"/>
      <c r="D41" s="141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36"/>
    </row>
    <row r="42" customFormat="false" ht="17.85" hidden="false" customHeight="true" outlineLevel="0" collapsed="false">
      <c r="A42" s="134"/>
      <c r="B42" s="140"/>
      <c r="C42" s="141"/>
      <c r="D42" s="141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36"/>
    </row>
    <row r="43" customFormat="false" ht="17.85" hidden="false" customHeight="true" outlineLevel="0" collapsed="false">
      <c r="A43" s="134"/>
      <c r="B43" s="140"/>
      <c r="C43" s="141"/>
      <c r="D43" s="141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36"/>
    </row>
    <row r="44" customFormat="false" ht="17.85" hidden="false" customHeight="true" outlineLevel="0" collapsed="false">
      <c r="A44" s="134"/>
      <c r="B44" s="140"/>
      <c r="C44" s="141"/>
      <c r="D44" s="141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36"/>
    </row>
    <row r="45" customFormat="false" ht="17.85" hidden="false" customHeight="true" outlineLevel="0" collapsed="false">
      <c r="A45" s="134"/>
      <c r="B45" s="140"/>
      <c r="C45" s="141"/>
      <c r="D45" s="141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36"/>
    </row>
    <row r="46" customFormat="false" ht="17.25" hidden="false" customHeight="tru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</row>
  </sheetData>
  <sheetProtection sheet="true" password="a109"/>
  <mergeCells count="44">
    <mergeCell ref="B2:N2"/>
    <mergeCell ref="E4:N4"/>
    <mergeCell ref="E5:N5"/>
    <mergeCell ref="E6:N6"/>
    <mergeCell ref="E7:N7"/>
    <mergeCell ref="E8:N8"/>
    <mergeCell ref="E9:N9"/>
    <mergeCell ref="E10:N10"/>
    <mergeCell ref="E11:N11"/>
    <mergeCell ref="E12:N12"/>
    <mergeCell ref="E13:N13"/>
    <mergeCell ref="E14:N14"/>
    <mergeCell ref="E15:N15"/>
    <mergeCell ref="E16:N16"/>
    <mergeCell ref="E17:N17"/>
    <mergeCell ref="E18:N18"/>
    <mergeCell ref="E19:N19"/>
    <mergeCell ref="E20:N20"/>
    <mergeCell ref="E21:N21"/>
    <mergeCell ref="E22:N22"/>
    <mergeCell ref="E23:N23"/>
    <mergeCell ref="E24:N24"/>
    <mergeCell ref="E25:N25"/>
    <mergeCell ref="E26:N26"/>
    <mergeCell ref="E27:N27"/>
    <mergeCell ref="E28:N28"/>
    <mergeCell ref="E29:N29"/>
    <mergeCell ref="E30:N30"/>
    <mergeCell ref="E31:N31"/>
    <mergeCell ref="E32:N32"/>
    <mergeCell ref="E33:N33"/>
    <mergeCell ref="E34:N34"/>
    <mergeCell ref="E35:N35"/>
    <mergeCell ref="E36:N36"/>
    <mergeCell ref="E37:N37"/>
    <mergeCell ref="E38:N38"/>
    <mergeCell ref="E39:N39"/>
    <mergeCell ref="E40:N40"/>
    <mergeCell ref="E41:N41"/>
    <mergeCell ref="E42:N42"/>
    <mergeCell ref="E43:N43"/>
    <mergeCell ref="E44:N44"/>
    <mergeCell ref="E45:N45"/>
    <mergeCell ref="A46:O46"/>
  </mergeCells>
  <printOptions headings="false" gridLines="false" gridLinesSet="true" horizontalCentered="true" verticalCentered="true"/>
  <pageMargins left="0.551388888888889" right="0.35416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9T10:48:24Z</dcterms:created>
  <dc:creator>Udo Fritsch, Hochhausring 7, D-52076 Aachen</dc:creator>
  <dc:description>Copyright:
Udo Fritsch IT
Hochhausring 7
D-52076 Aachen
www.udo-fritsch-it.de</dc:description>
  <dc:language>en-US</dc:language>
  <cp:lastModifiedBy>Surfer</cp:lastModifiedBy>
  <cp:lastPrinted>2016-12-23T14:12:29Z</cp:lastPrinted>
  <dcterms:modified xsi:type="dcterms:W3CDTF">2025-01-03T10:02:03Z</dcterms:modified>
  <cp:revision>0</cp:revision>
  <dc:subject/>
  <dc:title>Fahrtenbuch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igentümer">
    <vt:lpwstr>Udo Fritsch</vt:lpwstr>
  </property>
</Properties>
</file>