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mm" sheetId="1" state="visible" r:id="rId2"/>
    <sheet name="Jan" sheetId="2" state="visible" r:id="rId3"/>
    <sheet name="Feb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" sheetId="9" state="visible" r:id="rId10"/>
    <sheet name="Sept" sheetId="10" state="visible" r:id="rId11"/>
    <sheet name="Okt" sheetId="11" state="visible" r:id="rId12"/>
    <sheet name="Nov" sheetId="12" state="visible" r:id="rId13"/>
    <sheet name="Dez" sheetId="13" state="visible" r:id="rId14"/>
    <sheet name="Kassensturz" sheetId="14" state="visible" r:id="rId15"/>
  </sheets>
  <definedNames>
    <definedName function="false" hidden="false" localSheetId="4" name="_xlnm.Print_Titles" vbProcedure="false">April!$1:$6</definedName>
    <definedName function="false" hidden="false" localSheetId="8" name="_xlnm.Print_Titles" vbProcedure="false">Aug!$1:$6</definedName>
    <definedName function="false" hidden="false" localSheetId="12" name="_xlnm.Print_Titles" vbProcedure="false">Dez!$1:$6</definedName>
    <definedName function="false" hidden="false" localSheetId="2" name="_xlnm.Print_Titles" vbProcedure="false">Feb!$1:$6</definedName>
    <definedName function="false" hidden="false" localSheetId="1" name="_xlnm.Print_Titles" vbProcedure="false">Jan!$1:$6</definedName>
    <definedName function="false" hidden="false" localSheetId="7" name="_xlnm.Print_Titles" vbProcedure="false">Juli!$1:$6</definedName>
    <definedName function="false" hidden="false" localSheetId="6" name="_xlnm.Print_Titles" vbProcedure="false">Juni!$1:$6</definedName>
    <definedName function="false" hidden="false" localSheetId="13" name="_xlnm.Print_Area" vbProcedure="false">Kassensturz!$A$1:$G$43</definedName>
    <definedName function="false" hidden="false" localSheetId="5" name="_xlnm.Print_Titles" vbProcedure="false">Mai!$1:$6</definedName>
    <definedName function="false" hidden="false" localSheetId="3" name="_xlnm.Print_Titles" vbProcedure="false">März!$1:$6</definedName>
    <definedName function="false" hidden="false" localSheetId="11" name="_xlnm.Print_Titles" vbProcedure="false">Nov!$1:$6</definedName>
    <definedName function="false" hidden="false" localSheetId="10" name="_xlnm.Print_Titles" vbProcedure="false">Okt!$1:$6</definedName>
    <definedName function="false" hidden="false" localSheetId="9" name="_xlnm.Print_Titles" vbProcedure="false">Sept!$1:$6</definedName>
    <definedName function="false" hidden="false" localSheetId="0" name="_xlnm.Print_Area" vbProcedure="false">Stamm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0">
  <si>
    <t xml:space="preserve">KASSENBUCH (incl. KASSENSTURZ)</t>
  </si>
  <si>
    <t xml:space="preserve">COPYRIGHT und HAFTUNGSAUSSCHLUSS</t>
  </si>
  <si>
    <t xml:space="preserve">Diese Software mit zugehöriger Dokumentation wurde erstellt durch das Unternehmen</t>
  </si>
  <si>
    <t xml:space="preserve">Udo Fritsch IT, Hochhausring 7, DE-52076 Aachen, Website: www.udo-fritsch-it.de</t>
  </si>
  <si>
    <t xml:space="preserve">Diese Software ist urheberrechtlich geschützt und wird ausschließlich über die o.g.</t>
  </si>
  <si>
    <t xml:space="preserve">Website zum Download bereitgestellt. Der Nutzer darf diese Excel-Datei zum eigenen </t>
  </si>
  <si>
    <t xml:space="preserve">Gebrauch beliebig oft kopieren und zum eigenen Bedarf auch inhaltlich abändern.</t>
  </si>
  <si>
    <t xml:space="preserve">Links auf o.g. Website werden gerne gesehen, eine eigenständige Weitergabe unserer </t>
  </si>
  <si>
    <t xml:space="preserve">Software (auch unentgeltlich) sowie eine Nachahmung sind jedoch nicht gestattet. Wir </t>
  </si>
  <si>
    <t xml:space="preserve">behalten uns bei Verstößen zivil- und strafrechtliche Schritte vor. Zutreffende Hinweise </t>
  </si>
  <si>
    <t xml:space="preserve">auf Copyrightverstöße werden belohnt, sofern sie zu Schadenersatzzahlungen führen.</t>
  </si>
  <si>
    <t xml:space="preserve">Diese Software wurde mit Sorgfalt programmiert. Dennoch übernehmen wir (außer in</t>
  </si>
  <si>
    <t xml:space="preserve">den Fällen von § 309 Nr. 7 und 8 BGB) keine Haftung für Richtigkeit und Vollständigkeit. </t>
  </si>
  <si>
    <t xml:space="preserve">Für Ihre Steuererklärungen sind Sie dem Finanzamt gegenüber grundsätzlich immer </t>
  </si>
  <si>
    <t xml:space="preserve">selbst verantwortlich. Dies ist übrigens auch dann der Fall, wenn Sie einen Steuerberater </t>
  </si>
  <si>
    <t xml:space="preserve">mit der Buchhaltung beauftragen. Unsere Dienstleistung stellt keine Steuerberatung</t>
  </si>
  <si>
    <t xml:space="preserve">im Sinne des Steuerberatungsgesetzes dar. Verbesserungsvorschläge und sonstige </t>
  </si>
  <si>
    <t xml:space="preserve">Hinweise nehmen wir natürlich gerne entgegen.</t>
  </si>
  <si>
    <t xml:space="preserve">Geben Sie nur in die weißen Felder Werte ein (die gelben Felder können Formeln enthalten).</t>
  </si>
  <si>
    <t xml:space="preserve">Zumeist sind gelbe Felder zwar durch Sperrung vor dem Überschreiben geschützt; bei </t>
  </si>
  <si>
    <t xml:space="preserve">Blättern, welche Tabellen enthalten, war ein derartiger Blattschutz jedoch leider nicht</t>
  </si>
  <si>
    <t xml:space="preserve">möglich, da überflüssige Leerzeilen sonst nicht gelöscht werden könnten.</t>
  </si>
  <si>
    <t xml:space="preserve">STAMMDATEN (am Jahresanfang auf Ihre Werte ändern!)</t>
  </si>
  <si>
    <t xml:space="preserve">Unternehmensbezeichnung:</t>
  </si>
  <si>
    <t xml:space="preserve">MAX MUSTERMANN IT</t>
  </si>
  <si>
    <t xml:space="preserve">Steuernummer:</t>
  </si>
  <si>
    <t xml:space="preserve">123/1234/1234</t>
  </si>
  <si>
    <t xml:space="preserve">Jahr:</t>
  </si>
  <si>
    <t xml:space="preserve">Name der Kasse:</t>
  </si>
  <si>
    <t xml:space="preserve">GESCHÄFTSKASSE</t>
  </si>
  <si>
    <t xml:space="preserve">Belegkreis:</t>
  </si>
  <si>
    <t xml:space="preserve">K</t>
  </si>
  <si>
    <t xml:space="preserve">Anfangsbestand (EUR):</t>
  </si>
  <si>
    <t xml:space="preserve">KASSENBUCH</t>
  </si>
  <si>
    <t xml:space="preserve">Monat: Januar</t>
  </si>
  <si>
    <t xml:space="preserve">Anfangsbestand Kasse:</t>
  </si>
  <si>
    <t xml:space="preserve">Nr</t>
  </si>
  <si>
    <t xml:space="preserve">Tag</t>
  </si>
  <si>
    <t xml:space="preserve">BK</t>
  </si>
  <si>
    <t xml:space="preserve">Beleg-Nr</t>
  </si>
  <si>
    <t xml:space="preserve">Buchungstext</t>
  </si>
  <si>
    <t xml:space="preserve">Einnahme (netto)</t>
  </si>
  <si>
    <t xml:space="preserve">Ausgabe (netto)</t>
  </si>
  <si>
    <t xml:space="preserve">USt-Betrag</t>
  </si>
  <si>
    <t xml:space="preserve">USt-Satz</t>
  </si>
  <si>
    <t xml:space="preserve">Kassenbestand</t>
  </si>
  <si>
    <t xml:space="preserve">Kassenbuch für diesen Monat abgeschlossen:</t>
  </si>
  <si>
    <t xml:space="preserve">Datum, Unterschrift:</t>
  </si>
  <si>
    <t xml:space="preserve">Monat: Februar</t>
  </si>
  <si>
    <t xml:space="preserve">Monat: März</t>
  </si>
  <si>
    <t xml:space="preserve">Monat: April</t>
  </si>
  <si>
    <t xml:space="preserve">Monat: Mai</t>
  </si>
  <si>
    <t xml:space="preserve">Monat: Juni</t>
  </si>
  <si>
    <t xml:space="preserve">Monat: Juli</t>
  </si>
  <si>
    <t xml:space="preserve">Monat: August</t>
  </si>
  <si>
    <t xml:space="preserve">Monat: September</t>
  </si>
  <si>
    <t xml:space="preserve">Monat: Oktober</t>
  </si>
  <si>
    <t xml:space="preserve">Monat: November</t>
  </si>
  <si>
    <t xml:space="preserve">Monat: Dezember</t>
  </si>
  <si>
    <t xml:space="preserve">Datum:</t>
  </si>
  <si>
    <t xml:space="preserve">Nennwert (pro Stück)</t>
  </si>
  <si>
    <t xml:space="preserve">Anzahl (Stück)</t>
  </si>
  <si>
    <t xml:space="preserve">Gesamtbetrag</t>
  </si>
  <si>
    <t xml:space="preserve">Ist-Bestand Geldscheine:</t>
  </si>
  <si>
    <t xml:space="preserve">Ist-Bestand Geldmünzen:</t>
  </si>
  <si>
    <t xml:space="preserve">0,50 ( = 50 Cent)</t>
  </si>
  <si>
    <t xml:space="preserve">0,20 ( = 20 Cent)</t>
  </si>
  <si>
    <t xml:space="preserve">0,10 ( = 10 Cent)</t>
  </si>
  <si>
    <t xml:space="preserve">0,05 ( = 5 Cent)</t>
  </si>
  <si>
    <t xml:space="preserve">0,02 ( = 2 Cent)</t>
  </si>
  <si>
    <t xml:space="preserve">0,01 ( = 1 Cent)</t>
  </si>
  <si>
    <t xml:space="preserve">Barbestand Kasse:</t>
  </si>
  <si>
    <t xml:space="preserve">Schecks:</t>
  </si>
  <si>
    <t xml:space="preserve">Kreditkartenzahlungen:</t>
  </si>
  <si>
    <t xml:space="preserve">Lose Briefmarken:</t>
  </si>
  <si>
    <t xml:space="preserve">Sonstige Geldsurrogate:</t>
  </si>
  <si>
    <t xml:space="preserve">Sorten (Wert in EUR):</t>
  </si>
  <si>
    <t xml:space="preserve">Istbestand Kasse:</t>
  </si>
  <si>
    <t xml:space="preserve">Sollbestand Kasse:</t>
  </si>
  <si>
    <t xml:space="preserve">Besondere Anmerkung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General"/>
    <numFmt numFmtId="169" formatCode="00"/>
    <numFmt numFmtId="170" formatCode="#,##0"/>
    <numFmt numFmtId="171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FFCC"/>
      <name val="Arial"/>
      <family val="2"/>
    </font>
    <font>
      <b val="true"/>
      <sz val="10"/>
      <name val="Arial"/>
      <family val="2"/>
    </font>
    <font>
      <sz val="10"/>
      <color rgb="FFFFFF99"/>
      <name val="Arial"/>
      <family val="2"/>
    </font>
    <font>
      <sz val="13"/>
      <name val="Arial"/>
      <family val="2"/>
    </font>
    <font>
      <sz val="14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26.7"/>
    <col collapsed="false" customWidth="true" hidden="false" outlineLevel="0" max="4" min="4" style="0" width="3.85"/>
    <col collapsed="false" customWidth="true" hidden="false" outlineLevel="0" max="5" min="5" style="0" width="31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s="3" customFormat="true" ht="15" hidden="false" customHeight="false" outlineLevel="0" collapsed="false">
      <c r="A2" s="1"/>
      <c r="B2" s="2"/>
      <c r="C2" s="2"/>
      <c r="D2" s="2"/>
      <c r="E2" s="2"/>
    </row>
    <row r="3" s="3" customFormat="true" ht="15" hidden="false" customHeight="false" outlineLevel="0" collapsed="false">
      <c r="A3" s="1"/>
      <c r="B3" s="2" t="s">
        <v>0</v>
      </c>
      <c r="C3" s="2"/>
      <c r="D3" s="2"/>
      <c r="E3" s="2"/>
    </row>
    <row r="4" s="3" customFormat="true" ht="15" hidden="false" customHeight="false" outlineLevel="0" collapsed="false">
      <c r="A4" s="1"/>
      <c r="B4" s="4"/>
      <c r="C4" s="1"/>
      <c r="D4" s="1"/>
      <c r="E4" s="1"/>
    </row>
    <row r="5" s="3" customFormat="true" ht="15" hidden="false" customHeight="false" outlineLevel="0" collapsed="false">
      <c r="A5" s="1"/>
      <c r="B5" s="2" t="s">
        <v>1</v>
      </c>
      <c r="C5" s="2"/>
      <c r="D5" s="2"/>
      <c r="E5" s="2"/>
    </row>
    <row r="6" s="3" customFormat="true" ht="9" hidden="false" customHeight="true" outlineLevel="0" collapsed="false">
      <c r="A6" s="1"/>
      <c r="B6" s="5"/>
      <c r="C6" s="1"/>
      <c r="D6" s="1"/>
      <c r="E6" s="1"/>
    </row>
    <row r="7" s="3" customFormat="true" ht="14.25" hidden="false" customHeight="false" outlineLevel="0" collapsed="false">
      <c r="A7" s="1"/>
      <c r="B7" s="6" t="s">
        <v>2</v>
      </c>
      <c r="C7" s="6"/>
      <c r="D7" s="6"/>
      <c r="E7" s="6"/>
    </row>
    <row r="8" s="3" customFormat="true" ht="14.25" hidden="false" customHeight="false" outlineLevel="0" collapsed="false">
      <c r="A8" s="1"/>
      <c r="B8" s="6" t="s">
        <v>3</v>
      </c>
      <c r="C8" s="6"/>
      <c r="D8" s="6"/>
      <c r="E8" s="6"/>
    </row>
    <row r="9" s="3" customFormat="true" ht="9" hidden="false" customHeight="true" outlineLevel="0" collapsed="false">
      <c r="A9" s="1"/>
      <c r="B9" s="5"/>
      <c r="C9" s="1"/>
      <c r="D9" s="1"/>
      <c r="E9" s="1"/>
    </row>
    <row r="10" s="3" customFormat="true" ht="14.25" hidden="false" customHeight="false" outlineLevel="0" collapsed="false">
      <c r="A10" s="1"/>
      <c r="B10" s="6" t="s">
        <v>4</v>
      </c>
      <c r="C10" s="6"/>
      <c r="D10" s="6"/>
      <c r="E10" s="6"/>
    </row>
    <row r="11" s="3" customFormat="true" ht="14.25" hidden="false" customHeight="false" outlineLevel="0" collapsed="false">
      <c r="A11" s="1"/>
      <c r="B11" s="6" t="s">
        <v>5</v>
      </c>
      <c r="C11" s="6"/>
      <c r="D11" s="6"/>
      <c r="E11" s="6"/>
    </row>
    <row r="12" s="3" customFormat="true" ht="14.25" hidden="false" customHeight="false" outlineLevel="0" collapsed="false">
      <c r="A12" s="1"/>
      <c r="B12" s="6" t="s">
        <v>6</v>
      </c>
      <c r="C12" s="6"/>
      <c r="D12" s="6"/>
      <c r="E12" s="6"/>
    </row>
    <row r="13" s="3" customFormat="true" ht="9" hidden="false" customHeight="true" outlineLevel="0" collapsed="false">
      <c r="A13" s="1"/>
      <c r="B13" s="5"/>
      <c r="C13" s="1"/>
      <c r="D13" s="1"/>
      <c r="E13" s="1"/>
    </row>
    <row r="14" s="3" customFormat="true" ht="14.25" hidden="false" customHeight="false" outlineLevel="0" collapsed="false">
      <c r="A14" s="1"/>
      <c r="B14" s="6" t="s">
        <v>7</v>
      </c>
      <c r="C14" s="6"/>
      <c r="D14" s="6"/>
      <c r="E14" s="6"/>
    </row>
    <row r="15" s="3" customFormat="true" ht="14.25" hidden="false" customHeight="false" outlineLevel="0" collapsed="false">
      <c r="A15" s="1"/>
      <c r="B15" s="6" t="s">
        <v>8</v>
      </c>
      <c r="C15" s="6"/>
      <c r="D15" s="6"/>
      <c r="E15" s="6"/>
    </row>
    <row r="16" s="3" customFormat="true" ht="14.25" hidden="false" customHeight="false" outlineLevel="0" collapsed="false">
      <c r="A16" s="1"/>
      <c r="B16" s="6" t="s">
        <v>9</v>
      </c>
      <c r="C16" s="6"/>
      <c r="D16" s="6"/>
      <c r="E16" s="6"/>
    </row>
    <row r="17" s="3" customFormat="true" ht="14.25" hidden="false" customHeight="false" outlineLevel="0" collapsed="false">
      <c r="A17" s="1"/>
      <c r="B17" s="6" t="s">
        <v>10</v>
      </c>
      <c r="C17" s="6"/>
      <c r="D17" s="6"/>
      <c r="E17" s="6"/>
    </row>
    <row r="18" s="3" customFormat="true" ht="9" hidden="false" customHeight="true" outlineLevel="0" collapsed="false">
      <c r="A18" s="1"/>
      <c r="B18" s="5"/>
      <c r="C18" s="1"/>
      <c r="D18" s="1"/>
      <c r="E18" s="1"/>
    </row>
    <row r="19" s="3" customFormat="true" ht="14.25" hidden="false" customHeight="false" outlineLevel="0" collapsed="false">
      <c r="A19" s="1"/>
      <c r="B19" s="6" t="s">
        <v>11</v>
      </c>
      <c r="C19" s="6"/>
      <c r="D19" s="6"/>
      <c r="E19" s="6"/>
    </row>
    <row r="20" s="3" customFormat="true" ht="14.25" hidden="false" customHeight="false" outlineLevel="0" collapsed="false">
      <c r="A20" s="1"/>
      <c r="B20" s="6" t="s">
        <v>12</v>
      </c>
      <c r="C20" s="6"/>
      <c r="D20" s="6"/>
      <c r="E20" s="6"/>
    </row>
    <row r="21" s="3" customFormat="true" ht="14.25" hidden="false" customHeight="false" outlineLevel="0" collapsed="false">
      <c r="A21" s="1"/>
      <c r="B21" s="6" t="s">
        <v>13</v>
      </c>
      <c r="C21" s="6"/>
      <c r="D21" s="6"/>
      <c r="E21" s="6"/>
    </row>
    <row r="22" s="3" customFormat="true" ht="14.25" hidden="false" customHeight="false" outlineLevel="0" collapsed="false">
      <c r="A22" s="1"/>
      <c r="B22" s="6" t="s">
        <v>14</v>
      </c>
      <c r="C22" s="6"/>
      <c r="D22" s="6"/>
      <c r="E22" s="6"/>
    </row>
    <row r="23" s="3" customFormat="true" ht="14.25" hidden="false" customHeight="false" outlineLevel="0" collapsed="false">
      <c r="A23" s="1"/>
      <c r="B23" s="6" t="s">
        <v>15</v>
      </c>
      <c r="C23" s="6"/>
      <c r="D23" s="6"/>
      <c r="E23" s="6"/>
    </row>
    <row r="24" s="3" customFormat="true" ht="14.25" hidden="false" customHeight="false" outlineLevel="0" collapsed="false">
      <c r="A24" s="1"/>
      <c r="B24" s="6" t="s">
        <v>16</v>
      </c>
      <c r="C24" s="6"/>
      <c r="D24" s="6"/>
      <c r="E24" s="6"/>
    </row>
    <row r="25" s="3" customFormat="true" ht="14.25" hidden="false" customHeight="false" outlineLevel="0" collapsed="false">
      <c r="A25" s="1"/>
      <c r="B25" s="6" t="s">
        <v>17</v>
      </c>
      <c r="C25" s="6"/>
      <c r="D25" s="6"/>
      <c r="E25" s="6"/>
    </row>
    <row r="26" s="3" customFormat="true" ht="9" hidden="false" customHeight="true" outlineLevel="0" collapsed="false">
      <c r="A26" s="1"/>
      <c r="B26" s="6"/>
      <c r="C26" s="6"/>
      <c r="D26" s="6"/>
      <c r="E26" s="6"/>
    </row>
    <row r="27" s="3" customFormat="true" ht="14.25" hidden="false" customHeight="false" outlineLevel="0" collapsed="false">
      <c r="A27" s="1"/>
      <c r="B27" s="6" t="s">
        <v>18</v>
      </c>
      <c r="C27" s="6"/>
      <c r="D27" s="6"/>
      <c r="E27" s="6"/>
    </row>
    <row r="28" s="3" customFormat="true" ht="14.25" hidden="false" customHeight="false" outlineLevel="0" collapsed="false">
      <c r="A28" s="1"/>
      <c r="B28" s="6" t="s">
        <v>19</v>
      </c>
      <c r="C28" s="6"/>
      <c r="D28" s="6"/>
      <c r="E28" s="6"/>
    </row>
    <row r="29" s="3" customFormat="true" ht="14.25" hidden="false" customHeight="false" outlineLevel="0" collapsed="false">
      <c r="A29" s="1"/>
      <c r="B29" s="6" t="s">
        <v>20</v>
      </c>
      <c r="C29" s="6"/>
      <c r="D29" s="6"/>
      <c r="E29" s="6"/>
    </row>
    <row r="30" s="3" customFormat="true" ht="14.25" hidden="false" customHeight="false" outlineLevel="0" collapsed="false">
      <c r="A30" s="1"/>
      <c r="B30" s="6" t="s">
        <v>21</v>
      </c>
      <c r="C30" s="6"/>
      <c r="D30" s="6"/>
      <c r="E30" s="6"/>
    </row>
    <row r="31" s="3" customFormat="true" ht="14.25" hidden="false" customHeight="false" outlineLevel="0" collapsed="false">
      <c r="A31" s="1"/>
      <c r="B31" s="6"/>
      <c r="C31" s="6"/>
      <c r="D31" s="6"/>
      <c r="E31" s="6"/>
    </row>
    <row r="32" s="3" customFormat="true" ht="12.7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4"/>
      <c r="B33" s="2" t="s">
        <v>22</v>
      </c>
      <c r="C33" s="2"/>
      <c r="D33" s="2"/>
      <c r="E33" s="2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 t="s">
        <v>23</v>
      </c>
      <c r="C35" s="7" t="s">
        <v>24</v>
      </c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 t="s">
        <v>25</v>
      </c>
      <c r="C37" s="7" t="s">
        <v>26</v>
      </c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 t="s">
        <v>27</v>
      </c>
      <c r="C39" s="8" t="n">
        <v>2025</v>
      </c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 t="s">
        <v>28</v>
      </c>
      <c r="C41" s="7" t="s">
        <v>29</v>
      </c>
      <c r="D41" s="9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0" t="s">
        <v>30</v>
      </c>
      <c r="C43" s="11" t="s">
        <v>31</v>
      </c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false" outlineLevel="0" collapsed="false">
      <c r="A45" s="1"/>
      <c r="B45" s="1" t="s">
        <v>32</v>
      </c>
      <c r="C45" s="12" t="n">
        <v>0</v>
      </c>
      <c r="D45" s="1"/>
      <c r="E45" s="1"/>
    </row>
    <row r="46" customFormat="false" ht="12.75" hidden="false" customHeight="true" outlineLevel="0" collapsed="false">
      <c r="A46" s="1"/>
      <c r="B46" s="1"/>
      <c r="C46" s="1"/>
      <c r="D46" s="1"/>
      <c r="E46" s="1"/>
    </row>
    <row r="47" customFormat="false" ht="12.75" hidden="false" customHeight="true" outlineLevel="0" collapsed="false">
      <c r="A47" s="1"/>
      <c r="B47" s="1"/>
      <c r="C47" s="1"/>
      <c r="D47" s="1"/>
      <c r="E47" s="1"/>
    </row>
    <row r="48" customFormat="false" ht="6" hidden="false" customHeight="true" outlineLevel="0" collapsed="false">
      <c r="A48" s="13"/>
      <c r="B48" s="13"/>
      <c r="C48" s="13"/>
      <c r="D48" s="13"/>
      <c r="E48" s="13"/>
    </row>
    <row r="63" customFormat="false" ht="12.75" hidden="false" customHeight="true" outlineLevel="0" collapsed="false"/>
    <row r="75" customFormat="false" ht="12.75" hidden="false" customHeight="true" outlineLevel="0" collapsed="false"/>
    <row r="80" customFormat="false" ht="14.25" hidden="false" customHeight="false" outlineLevel="0" collapsed="false">
      <c r="A80" s="14"/>
      <c r="B80" s="14"/>
      <c r="C80" s="14"/>
      <c r="D80" s="14"/>
      <c r="E80" s="14"/>
    </row>
    <row r="81" customFormat="false" ht="14.25" hidden="false" customHeight="false" outlineLevel="0" collapsed="false">
      <c r="A81" s="14"/>
      <c r="B81" s="14"/>
      <c r="C81" s="14"/>
      <c r="D81" s="14"/>
      <c r="E81" s="14"/>
    </row>
  </sheetData>
  <sheetProtection sheet="true" password="a109"/>
  <mergeCells count="27">
    <mergeCell ref="B2:E2"/>
    <mergeCell ref="B3:E3"/>
    <mergeCell ref="B5:E5"/>
    <mergeCell ref="B7:E7"/>
    <mergeCell ref="B8:E8"/>
    <mergeCell ref="B10:E10"/>
    <mergeCell ref="B11:E11"/>
    <mergeCell ref="B12:E12"/>
    <mergeCell ref="B14:E14"/>
    <mergeCell ref="B15:E15"/>
    <mergeCell ref="B16:E16"/>
    <mergeCell ref="B17:E17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3:E33"/>
    <mergeCell ref="A48:E48"/>
  </mergeCells>
  <printOptions headings="false" gridLines="false" gridLinesSet="true" horizontalCentered="tru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4.28"/>
    <col collapsed="false" customWidth="true" hidden="false" outlineLevel="0" max="4" min="4" style="0" width="10.71"/>
    <col collapsed="false" customWidth="true" hidden="false" outlineLevel="0" max="5" min="5" style="0" width="49.7"/>
    <col collapsed="false" customWidth="true" hidden="false" outlineLevel="0" max="6" min="6" style="0" width="16.28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7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true" outlineLevel="0" collapsed="false">
      <c r="A2" s="16" t="s">
        <v>33</v>
      </c>
      <c r="B2" s="16"/>
      <c r="C2" s="16"/>
      <c r="D2" s="17" t="str">
        <f aca="false">Stamm!C35&amp;"    -    "&amp;Stamm!C41&amp;"    -    Alle Werte in EUR"</f>
        <v>MAX MUSTERMANN IT    -    GESCHÄFTSKASSE    -    Alle Werte in EUR</v>
      </c>
      <c r="E2" s="17"/>
      <c r="F2" s="17"/>
      <c r="G2" s="17"/>
      <c r="H2" s="18" t="s">
        <v>25</v>
      </c>
      <c r="I2" s="18"/>
      <c r="J2" s="19" t="str">
        <f aca="false">Stamm!C37</f>
        <v>123/1234/1234</v>
      </c>
    </row>
    <row r="3" customFormat="false" ht="12.75" hidden="false" customHeight="false" outlineLevel="0" collapsed="false">
      <c r="A3" s="20" t="s">
        <v>27</v>
      </c>
      <c r="B3" s="21" t="n">
        <f aca="false">Stamm!C39</f>
        <v>2025</v>
      </c>
      <c r="C3" s="21"/>
      <c r="D3" s="47" t="s">
        <v>55</v>
      </c>
      <c r="E3" s="47"/>
      <c r="F3" s="47"/>
      <c r="G3" s="23" t="s">
        <v>35</v>
      </c>
      <c r="H3" s="23"/>
      <c r="I3" s="23"/>
      <c r="J3" s="24" t="n">
        <f aca="false">Aug!J507</f>
        <v>0</v>
      </c>
    </row>
    <row r="4" customFormat="false" ht="7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6" t="s">
        <v>36</v>
      </c>
      <c r="B5" s="26" t="s">
        <v>37</v>
      </c>
      <c r="C5" s="26" t="s">
        <v>38</v>
      </c>
      <c r="D5" s="26" t="s">
        <v>39</v>
      </c>
      <c r="E5" s="26" t="s">
        <v>40</v>
      </c>
      <c r="F5" s="26" t="s">
        <v>41</v>
      </c>
      <c r="G5" s="26" t="s">
        <v>42</v>
      </c>
      <c r="H5" s="26" t="s">
        <v>43</v>
      </c>
      <c r="I5" s="26" t="s">
        <v>44</v>
      </c>
      <c r="J5" s="26" t="s">
        <v>45</v>
      </c>
    </row>
    <row r="6" s="32" customFormat="true" ht="12.75" hidden="true" customHeight="true" outlineLevel="0" collapsed="false">
      <c r="A6" s="27" t="n">
        <v>0</v>
      </c>
      <c r="B6" s="27"/>
      <c r="C6" s="28" t="str">
        <f aca="false">Stamm!C43</f>
        <v>K</v>
      </c>
      <c r="D6" s="27"/>
      <c r="E6" s="29"/>
      <c r="F6" s="30"/>
      <c r="G6" s="30"/>
      <c r="H6" s="30"/>
      <c r="I6" s="27"/>
      <c r="J6" s="31" t="n">
        <f aca="false">J3</f>
        <v>0</v>
      </c>
    </row>
    <row r="7" s="32" customFormat="true" ht="12.75" hidden="false" customHeight="true" outlineLevel="0" collapsed="false">
      <c r="A7" s="33" t="n">
        <f aca="true">INDIRECT("A"&amp;ROW()-1)+1</f>
        <v>1</v>
      </c>
      <c r="B7" s="34"/>
      <c r="C7" s="35" t="str">
        <f aca="false">Stamm!C43</f>
        <v>K</v>
      </c>
      <c r="D7" s="36"/>
      <c r="E7" s="37"/>
      <c r="F7" s="38"/>
      <c r="G7" s="38"/>
      <c r="H7" s="38"/>
      <c r="I7" s="36"/>
      <c r="J7" s="39" t="n">
        <f aca="true">IF(F7&gt;0,INDIRECT("J"&amp;ROW()-1)+F7+H7,INDIRECT("J"&amp;ROW()-1)-G7-H7)</f>
        <v>0</v>
      </c>
    </row>
    <row r="8" s="32" customFormat="true" ht="12.75" hidden="false" customHeight="false" outlineLevel="0" collapsed="false">
      <c r="A8" s="33" t="n">
        <f aca="true">INDIRECT("A"&amp;ROW()-1)+1</f>
        <v>2</v>
      </c>
      <c r="B8" s="34"/>
      <c r="C8" s="35" t="str">
        <f aca="false">Stamm!C43</f>
        <v>K</v>
      </c>
      <c r="D8" s="36"/>
      <c r="E8" s="37"/>
      <c r="F8" s="38"/>
      <c r="G8" s="38"/>
      <c r="H8" s="38"/>
      <c r="I8" s="36"/>
      <c r="J8" s="39" t="n">
        <f aca="true">IF(F8&gt;0,INDIRECT("J"&amp;ROW()-1)+F8+H8,INDIRECT("J"&amp;ROW()-1)-G8-H8)</f>
        <v>0</v>
      </c>
    </row>
    <row r="9" s="32" customFormat="true" ht="12.75" hidden="false" customHeight="false" outlineLevel="0" collapsed="false">
      <c r="A9" s="33" t="n">
        <f aca="true">INDIRECT("A"&amp;ROW()-1)+1</f>
        <v>3</v>
      </c>
      <c r="B9" s="34"/>
      <c r="C9" s="35" t="str">
        <f aca="false">Stamm!C43</f>
        <v>K</v>
      </c>
      <c r="D9" s="36"/>
      <c r="E9" s="37"/>
      <c r="F9" s="38"/>
      <c r="G9" s="38"/>
      <c r="H9" s="38"/>
      <c r="I9" s="36"/>
      <c r="J9" s="39" t="n">
        <f aca="true">IF(F9&gt;0,INDIRECT("J"&amp;ROW()-1)+F9+H9,INDIRECT("J"&amp;ROW()-1)-G9-H9)</f>
        <v>0</v>
      </c>
    </row>
    <row r="10" s="32" customFormat="true" ht="12.75" hidden="false" customHeight="false" outlineLevel="0" collapsed="false">
      <c r="A10" s="33" t="n">
        <f aca="true">INDIRECT("A"&amp;ROW()-1)+1</f>
        <v>4</v>
      </c>
      <c r="B10" s="34"/>
      <c r="C10" s="35" t="str">
        <f aca="false">Stamm!C43</f>
        <v>K</v>
      </c>
      <c r="D10" s="36"/>
      <c r="E10" s="37"/>
      <c r="F10" s="38"/>
      <c r="G10" s="38"/>
      <c r="H10" s="38"/>
      <c r="I10" s="36"/>
      <c r="J10" s="39" t="n">
        <f aca="true">IF(F10&gt;0,INDIRECT("J"&amp;ROW()-1)+F10+H10,INDIRECT("J"&amp;ROW()-1)-G10-H10)</f>
        <v>0</v>
      </c>
    </row>
    <row r="11" s="32" customFormat="true" ht="12.75" hidden="false" customHeight="false" outlineLevel="0" collapsed="false">
      <c r="A11" s="33" t="n">
        <f aca="true">INDIRECT("A"&amp;ROW()-1)+1</f>
        <v>5</v>
      </c>
      <c r="B11" s="34"/>
      <c r="C11" s="35" t="str">
        <f aca="false">Stamm!C43</f>
        <v>K</v>
      </c>
      <c r="D11" s="36"/>
      <c r="E11" s="37"/>
      <c r="F11" s="38"/>
      <c r="G11" s="38"/>
      <c r="H11" s="38"/>
      <c r="I11" s="36"/>
      <c r="J11" s="39" t="n">
        <f aca="true">IF(F11&gt;0,INDIRECT("J"&amp;ROW()-1)+F11+H11,INDIRECT("J"&amp;ROW()-1)-G11-H11)</f>
        <v>0</v>
      </c>
    </row>
    <row r="12" s="32" customFormat="true" ht="12.75" hidden="false" customHeight="false" outlineLevel="0" collapsed="false">
      <c r="A12" s="33" t="n">
        <f aca="true">INDIRECT("A"&amp;ROW()-1)+1</f>
        <v>6</v>
      </c>
      <c r="B12" s="34"/>
      <c r="C12" s="35" t="str">
        <f aca="false">Stamm!C43</f>
        <v>K</v>
      </c>
      <c r="D12" s="36"/>
      <c r="E12" s="37"/>
      <c r="F12" s="38"/>
      <c r="G12" s="38"/>
      <c r="H12" s="38"/>
      <c r="I12" s="36"/>
      <c r="J12" s="39" t="n">
        <f aca="true">IF(F12&gt;0,INDIRECT("J"&amp;ROW()-1)+F12+H12,INDIRECT("J"&amp;ROW()-1)-G12-H12)</f>
        <v>0</v>
      </c>
    </row>
    <row r="13" s="32" customFormat="true" ht="12.75" hidden="false" customHeight="false" outlineLevel="0" collapsed="false">
      <c r="A13" s="33" t="n">
        <f aca="true">INDIRECT("A"&amp;ROW()-1)+1</f>
        <v>7</v>
      </c>
      <c r="B13" s="34"/>
      <c r="C13" s="35" t="str">
        <f aca="false">Stamm!C43</f>
        <v>K</v>
      </c>
      <c r="D13" s="36"/>
      <c r="E13" s="37"/>
      <c r="F13" s="38"/>
      <c r="G13" s="38"/>
      <c r="H13" s="38"/>
      <c r="I13" s="36"/>
      <c r="J13" s="39" t="n">
        <f aca="true">IF(F13&gt;0,INDIRECT("J"&amp;ROW()-1)+F13+H13,INDIRECT("J"&amp;ROW()-1)-G13-H13)</f>
        <v>0</v>
      </c>
    </row>
    <row r="14" s="32" customFormat="true" ht="12.75" hidden="false" customHeight="false" outlineLevel="0" collapsed="false">
      <c r="A14" s="33" t="n">
        <f aca="true">INDIRECT("A"&amp;ROW()-1)+1</f>
        <v>8</v>
      </c>
      <c r="B14" s="34"/>
      <c r="C14" s="35" t="str">
        <f aca="false">Stamm!C43</f>
        <v>K</v>
      </c>
      <c r="D14" s="36"/>
      <c r="E14" s="37"/>
      <c r="F14" s="38"/>
      <c r="G14" s="38"/>
      <c r="H14" s="38"/>
      <c r="I14" s="36"/>
      <c r="J14" s="39" t="n">
        <f aca="true">IF(F14&gt;0,INDIRECT("J"&amp;ROW()-1)+F14+H14,INDIRECT("J"&amp;ROW()-1)-G14-H14)</f>
        <v>0</v>
      </c>
    </row>
    <row r="15" s="32" customFormat="true" ht="12.75" hidden="false" customHeight="false" outlineLevel="0" collapsed="false">
      <c r="A15" s="33" t="n">
        <f aca="true">INDIRECT("A"&amp;ROW()-1)+1</f>
        <v>9</v>
      </c>
      <c r="B15" s="34"/>
      <c r="C15" s="35" t="str">
        <f aca="false">Stamm!C43</f>
        <v>K</v>
      </c>
      <c r="D15" s="36"/>
      <c r="E15" s="37"/>
      <c r="F15" s="38"/>
      <c r="G15" s="38"/>
      <c r="H15" s="38"/>
      <c r="I15" s="36"/>
      <c r="J15" s="39" t="n">
        <f aca="true">IF(F15&gt;0,INDIRECT("J"&amp;ROW()-1)+F15+H15,INDIRECT("J"&amp;ROW()-1)-G15-H15)</f>
        <v>0</v>
      </c>
    </row>
    <row r="16" s="32" customFormat="true" ht="12.75" hidden="false" customHeight="false" outlineLevel="0" collapsed="false">
      <c r="A16" s="33" t="n">
        <f aca="true">INDIRECT("A"&amp;ROW()-1)+1</f>
        <v>10</v>
      </c>
      <c r="B16" s="34"/>
      <c r="C16" s="35" t="str">
        <f aca="false">Stamm!C43</f>
        <v>K</v>
      </c>
      <c r="D16" s="36"/>
      <c r="E16" s="37"/>
      <c r="F16" s="38"/>
      <c r="G16" s="38"/>
      <c r="H16" s="38"/>
      <c r="I16" s="36"/>
      <c r="J16" s="39" t="n">
        <f aca="true">IF(F16&gt;0,INDIRECT("J"&amp;ROW()-1)+F16+H16,INDIRECT("J"&amp;ROW()-1)-G16-H16)</f>
        <v>0</v>
      </c>
    </row>
    <row r="17" s="32" customFormat="true" ht="12.75" hidden="false" customHeight="false" outlineLevel="0" collapsed="false">
      <c r="A17" s="33" t="n">
        <f aca="true">INDIRECT("A"&amp;ROW()-1)+1</f>
        <v>11</v>
      </c>
      <c r="B17" s="34"/>
      <c r="C17" s="35" t="str">
        <f aca="false">Stamm!C43</f>
        <v>K</v>
      </c>
      <c r="D17" s="36"/>
      <c r="E17" s="37"/>
      <c r="F17" s="38"/>
      <c r="G17" s="38"/>
      <c r="H17" s="38"/>
      <c r="I17" s="36"/>
      <c r="J17" s="39" t="n">
        <f aca="true">IF(F17&gt;0,INDIRECT("J"&amp;ROW()-1)+F17+H17,INDIRECT("J"&amp;ROW()-1)-G17-H17)</f>
        <v>0</v>
      </c>
    </row>
    <row r="18" s="32" customFormat="true" ht="12.75" hidden="false" customHeight="false" outlineLevel="0" collapsed="false">
      <c r="A18" s="33" t="n">
        <f aca="true">INDIRECT("A"&amp;ROW()-1)+1</f>
        <v>12</v>
      </c>
      <c r="B18" s="34"/>
      <c r="C18" s="35" t="str">
        <f aca="false">Stamm!C43</f>
        <v>K</v>
      </c>
      <c r="D18" s="36"/>
      <c r="E18" s="37"/>
      <c r="F18" s="38"/>
      <c r="G18" s="38"/>
      <c r="H18" s="38"/>
      <c r="I18" s="36"/>
      <c r="J18" s="39" t="n">
        <f aca="true">IF(F18&gt;0,INDIRECT("J"&amp;ROW()-1)+F18+H18,INDIRECT("J"&amp;ROW()-1)-G18-H18)</f>
        <v>0</v>
      </c>
    </row>
    <row r="19" s="32" customFormat="true" ht="12.75" hidden="false" customHeight="false" outlineLevel="0" collapsed="false">
      <c r="A19" s="33" t="n">
        <f aca="true">INDIRECT("A"&amp;ROW()-1)+1</f>
        <v>13</v>
      </c>
      <c r="B19" s="34"/>
      <c r="C19" s="35" t="str">
        <f aca="false">Stamm!C43</f>
        <v>K</v>
      </c>
      <c r="D19" s="36"/>
      <c r="E19" s="37"/>
      <c r="F19" s="38"/>
      <c r="G19" s="38"/>
      <c r="H19" s="38"/>
      <c r="I19" s="36"/>
      <c r="J19" s="39" t="n">
        <f aca="true">IF(F19&gt;0,INDIRECT("J"&amp;ROW()-1)+F19+H19,INDIRECT("J"&amp;ROW()-1)-G19-H19)</f>
        <v>0</v>
      </c>
    </row>
    <row r="20" s="32" customFormat="true" ht="12.75" hidden="false" customHeight="false" outlineLevel="0" collapsed="false">
      <c r="A20" s="33" t="n">
        <f aca="true">INDIRECT("A"&amp;ROW()-1)+1</f>
        <v>14</v>
      </c>
      <c r="B20" s="34"/>
      <c r="C20" s="35" t="str">
        <f aca="false">Stamm!C43</f>
        <v>K</v>
      </c>
      <c r="D20" s="36"/>
      <c r="E20" s="37"/>
      <c r="F20" s="38"/>
      <c r="G20" s="38"/>
      <c r="H20" s="38"/>
      <c r="I20" s="36"/>
      <c r="J20" s="39" t="n">
        <f aca="true">IF(F20&gt;0,INDIRECT("J"&amp;ROW()-1)+F20+H20,INDIRECT("J"&amp;ROW()-1)-G20-H20)</f>
        <v>0</v>
      </c>
    </row>
    <row r="21" s="32" customFormat="true" ht="12.75" hidden="false" customHeight="false" outlineLevel="0" collapsed="false">
      <c r="A21" s="33" t="n">
        <f aca="true">INDIRECT("A"&amp;ROW()-1)+1</f>
        <v>15</v>
      </c>
      <c r="B21" s="34"/>
      <c r="C21" s="35" t="str">
        <f aca="false">Stamm!C43</f>
        <v>K</v>
      </c>
      <c r="D21" s="36"/>
      <c r="E21" s="37"/>
      <c r="F21" s="38"/>
      <c r="G21" s="38"/>
      <c r="H21" s="38"/>
      <c r="I21" s="36"/>
      <c r="J21" s="39" t="n">
        <f aca="true">IF(F21&gt;0,INDIRECT("J"&amp;ROW()-1)+F21+H21,INDIRECT("J"&amp;ROW()-1)-G21-H21)</f>
        <v>0</v>
      </c>
    </row>
    <row r="22" s="32" customFormat="true" ht="12.75" hidden="false" customHeight="false" outlineLevel="0" collapsed="false">
      <c r="A22" s="33" t="n">
        <f aca="true">INDIRECT("A"&amp;ROW()-1)+1</f>
        <v>16</v>
      </c>
      <c r="B22" s="34"/>
      <c r="C22" s="35" t="str">
        <f aca="false">Stamm!C43</f>
        <v>K</v>
      </c>
      <c r="D22" s="36"/>
      <c r="E22" s="37"/>
      <c r="F22" s="38"/>
      <c r="G22" s="38"/>
      <c r="H22" s="38"/>
      <c r="I22" s="36"/>
      <c r="J22" s="39" t="n">
        <f aca="true">IF(F22&gt;0,INDIRECT("J"&amp;ROW()-1)+F22+H22,INDIRECT("J"&amp;ROW()-1)-G22-H22)</f>
        <v>0</v>
      </c>
    </row>
    <row r="23" s="32" customFormat="true" ht="12.75" hidden="false" customHeight="false" outlineLevel="0" collapsed="false">
      <c r="A23" s="33" t="n">
        <f aca="true">INDIRECT("A"&amp;ROW()-1)+1</f>
        <v>17</v>
      </c>
      <c r="B23" s="34"/>
      <c r="C23" s="35" t="str">
        <f aca="false">Stamm!C43</f>
        <v>K</v>
      </c>
      <c r="D23" s="36"/>
      <c r="E23" s="37"/>
      <c r="F23" s="38"/>
      <c r="G23" s="38"/>
      <c r="H23" s="38"/>
      <c r="I23" s="36"/>
      <c r="J23" s="39" t="n">
        <f aca="true">IF(F23&gt;0,INDIRECT("J"&amp;ROW()-1)+F23+H23,INDIRECT("J"&amp;ROW()-1)-G23-H23)</f>
        <v>0</v>
      </c>
    </row>
    <row r="24" s="32" customFormat="true" ht="12.75" hidden="false" customHeight="false" outlineLevel="0" collapsed="false">
      <c r="A24" s="33" t="n">
        <f aca="true">INDIRECT("A"&amp;ROW()-1)+1</f>
        <v>18</v>
      </c>
      <c r="B24" s="34"/>
      <c r="C24" s="35" t="str">
        <f aca="false">Stamm!C43</f>
        <v>K</v>
      </c>
      <c r="D24" s="36"/>
      <c r="E24" s="37"/>
      <c r="F24" s="38"/>
      <c r="G24" s="38"/>
      <c r="H24" s="38"/>
      <c r="I24" s="36"/>
      <c r="J24" s="39" t="n">
        <f aca="true">IF(F24&gt;0,INDIRECT("J"&amp;ROW()-1)+F24+H24,INDIRECT("J"&amp;ROW()-1)-G24-H24)</f>
        <v>0</v>
      </c>
    </row>
    <row r="25" s="32" customFormat="true" ht="12.75" hidden="false" customHeight="false" outlineLevel="0" collapsed="false">
      <c r="A25" s="33" t="n">
        <f aca="true">INDIRECT("A"&amp;ROW()-1)+1</f>
        <v>19</v>
      </c>
      <c r="B25" s="34"/>
      <c r="C25" s="35" t="str">
        <f aca="false">Stamm!C43</f>
        <v>K</v>
      </c>
      <c r="D25" s="36"/>
      <c r="E25" s="37"/>
      <c r="F25" s="38"/>
      <c r="G25" s="38"/>
      <c r="H25" s="38"/>
      <c r="I25" s="36"/>
      <c r="J25" s="39" t="n">
        <f aca="true">IF(F25&gt;0,INDIRECT("J"&amp;ROW()-1)+F25+H25,INDIRECT("J"&amp;ROW()-1)-G25-H25)</f>
        <v>0</v>
      </c>
    </row>
    <row r="26" s="32" customFormat="true" ht="12.75" hidden="false" customHeight="false" outlineLevel="0" collapsed="false">
      <c r="A26" s="33" t="n">
        <f aca="true">INDIRECT("A"&amp;ROW()-1)+1</f>
        <v>20</v>
      </c>
      <c r="B26" s="34"/>
      <c r="C26" s="35" t="str">
        <f aca="false">Stamm!C43</f>
        <v>K</v>
      </c>
      <c r="D26" s="36"/>
      <c r="E26" s="37"/>
      <c r="F26" s="38"/>
      <c r="G26" s="38"/>
      <c r="H26" s="38"/>
      <c r="I26" s="36"/>
      <c r="J26" s="39" t="n">
        <f aca="true">IF(F26&gt;0,INDIRECT("J"&amp;ROW()-1)+F26+H26,INDIRECT("J"&amp;ROW()-1)-G26-H26)</f>
        <v>0</v>
      </c>
    </row>
    <row r="27" s="32" customFormat="true" ht="12.75" hidden="false" customHeight="false" outlineLevel="0" collapsed="false">
      <c r="A27" s="33" t="n">
        <f aca="true">INDIRECT("A"&amp;ROW()-1)+1</f>
        <v>21</v>
      </c>
      <c r="B27" s="34"/>
      <c r="C27" s="35" t="str">
        <f aca="false">Stamm!C43</f>
        <v>K</v>
      </c>
      <c r="D27" s="36"/>
      <c r="E27" s="37"/>
      <c r="F27" s="38"/>
      <c r="G27" s="38"/>
      <c r="H27" s="38"/>
      <c r="I27" s="36"/>
      <c r="J27" s="39" t="n">
        <f aca="true">IF(F27&gt;0,INDIRECT("J"&amp;ROW()-1)+F27+H27,INDIRECT("J"&amp;ROW()-1)-G27-H27)</f>
        <v>0</v>
      </c>
    </row>
    <row r="28" s="32" customFormat="true" ht="12.75" hidden="false" customHeight="false" outlineLevel="0" collapsed="false">
      <c r="A28" s="33" t="n">
        <f aca="true">INDIRECT("A"&amp;ROW()-1)+1</f>
        <v>22</v>
      </c>
      <c r="B28" s="34"/>
      <c r="C28" s="35" t="str">
        <f aca="false">Stamm!C43</f>
        <v>K</v>
      </c>
      <c r="D28" s="36"/>
      <c r="E28" s="37"/>
      <c r="F28" s="38"/>
      <c r="G28" s="38"/>
      <c r="H28" s="38"/>
      <c r="I28" s="36"/>
      <c r="J28" s="39" t="n">
        <f aca="true">IF(F28&gt;0,INDIRECT("J"&amp;ROW()-1)+F28+H28,INDIRECT("J"&amp;ROW()-1)-G28-H28)</f>
        <v>0</v>
      </c>
    </row>
    <row r="29" s="32" customFormat="true" ht="12.75" hidden="false" customHeight="false" outlineLevel="0" collapsed="false">
      <c r="A29" s="33" t="n">
        <f aca="true">INDIRECT("A"&amp;ROW()-1)+1</f>
        <v>23</v>
      </c>
      <c r="B29" s="34"/>
      <c r="C29" s="35" t="str">
        <f aca="false">Stamm!C43</f>
        <v>K</v>
      </c>
      <c r="D29" s="36"/>
      <c r="E29" s="37"/>
      <c r="F29" s="38"/>
      <c r="G29" s="38"/>
      <c r="H29" s="38"/>
      <c r="I29" s="36"/>
      <c r="J29" s="39" t="n">
        <f aca="true">IF(F29&gt;0,INDIRECT("J"&amp;ROW()-1)+F29+H29,INDIRECT("J"&amp;ROW()-1)-G29-H29)</f>
        <v>0</v>
      </c>
    </row>
    <row r="30" s="32" customFormat="true" ht="12.75" hidden="false" customHeight="false" outlineLevel="0" collapsed="false">
      <c r="A30" s="33" t="n">
        <f aca="true">INDIRECT("A"&amp;ROW()-1)+1</f>
        <v>24</v>
      </c>
      <c r="B30" s="34"/>
      <c r="C30" s="35" t="str">
        <f aca="false">Stamm!C43</f>
        <v>K</v>
      </c>
      <c r="D30" s="36"/>
      <c r="E30" s="37"/>
      <c r="F30" s="38"/>
      <c r="G30" s="38"/>
      <c r="H30" s="38"/>
      <c r="I30" s="36"/>
      <c r="J30" s="39" t="n">
        <f aca="true">IF(F30&gt;0,INDIRECT("J"&amp;ROW()-1)+F30+H30,INDIRECT("J"&amp;ROW()-1)-G30-H30)</f>
        <v>0</v>
      </c>
    </row>
    <row r="31" s="32" customFormat="true" ht="12.75" hidden="false" customHeight="false" outlineLevel="0" collapsed="false">
      <c r="A31" s="33" t="n">
        <f aca="true">INDIRECT("A"&amp;ROW()-1)+1</f>
        <v>25</v>
      </c>
      <c r="B31" s="34"/>
      <c r="C31" s="35" t="str">
        <f aca="false">Stamm!C43</f>
        <v>K</v>
      </c>
      <c r="D31" s="36"/>
      <c r="E31" s="37"/>
      <c r="F31" s="38"/>
      <c r="G31" s="38"/>
      <c r="H31" s="38"/>
      <c r="I31" s="36"/>
      <c r="J31" s="39" t="n">
        <f aca="true">IF(F31&gt;0,INDIRECT("J"&amp;ROW()-1)+F31+H31,INDIRECT("J"&amp;ROW()-1)-G31-H31)</f>
        <v>0</v>
      </c>
    </row>
    <row r="32" s="32" customFormat="true" ht="12.75" hidden="false" customHeight="false" outlineLevel="0" collapsed="false">
      <c r="A32" s="33" t="n">
        <f aca="true">INDIRECT("A"&amp;ROW()-1)+1</f>
        <v>26</v>
      </c>
      <c r="B32" s="34"/>
      <c r="C32" s="35" t="str">
        <f aca="false">Stamm!C43</f>
        <v>K</v>
      </c>
      <c r="D32" s="36"/>
      <c r="E32" s="37"/>
      <c r="F32" s="38"/>
      <c r="G32" s="38"/>
      <c r="H32" s="38"/>
      <c r="I32" s="36"/>
      <c r="J32" s="39" t="n">
        <f aca="true">IF(F32&gt;0,INDIRECT("J"&amp;ROW()-1)+F32+H32,INDIRECT("J"&amp;ROW()-1)-G32-H32)</f>
        <v>0</v>
      </c>
    </row>
    <row r="33" s="32" customFormat="true" ht="12.75" hidden="false" customHeight="false" outlineLevel="0" collapsed="false">
      <c r="A33" s="33" t="n">
        <f aca="true">INDIRECT("A"&amp;ROW()-1)+1</f>
        <v>27</v>
      </c>
      <c r="B33" s="34"/>
      <c r="C33" s="35" t="str">
        <f aca="false">Stamm!C43</f>
        <v>K</v>
      </c>
      <c r="D33" s="36"/>
      <c r="E33" s="37"/>
      <c r="F33" s="38"/>
      <c r="G33" s="38"/>
      <c r="H33" s="38"/>
      <c r="I33" s="36"/>
      <c r="J33" s="39" t="n">
        <f aca="true">IF(F33&gt;0,INDIRECT("J"&amp;ROW()-1)+F33+H33,INDIRECT("J"&amp;ROW()-1)-G33-H33)</f>
        <v>0</v>
      </c>
    </row>
    <row r="34" s="32" customFormat="true" ht="12.75" hidden="false" customHeight="false" outlineLevel="0" collapsed="false">
      <c r="A34" s="33" t="n">
        <f aca="true">INDIRECT("A"&amp;ROW()-1)+1</f>
        <v>28</v>
      </c>
      <c r="B34" s="34"/>
      <c r="C34" s="35" t="str">
        <f aca="false">Stamm!C43</f>
        <v>K</v>
      </c>
      <c r="D34" s="36"/>
      <c r="E34" s="37"/>
      <c r="F34" s="38"/>
      <c r="G34" s="38"/>
      <c r="H34" s="38"/>
      <c r="I34" s="36"/>
      <c r="J34" s="39" t="n">
        <f aca="true">IF(F34&gt;0,INDIRECT("J"&amp;ROW()-1)+F34+H34,INDIRECT("J"&amp;ROW()-1)-G34-H34)</f>
        <v>0</v>
      </c>
    </row>
    <row r="35" s="32" customFormat="true" ht="12.75" hidden="false" customHeight="false" outlineLevel="0" collapsed="false">
      <c r="A35" s="33" t="n">
        <f aca="true">INDIRECT("A"&amp;ROW()-1)+1</f>
        <v>29</v>
      </c>
      <c r="B35" s="34"/>
      <c r="C35" s="35" t="str">
        <f aca="false">Stamm!C43</f>
        <v>K</v>
      </c>
      <c r="D35" s="36"/>
      <c r="E35" s="37"/>
      <c r="F35" s="38"/>
      <c r="G35" s="38"/>
      <c r="H35" s="38"/>
      <c r="I35" s="36"/>
      <c r="J35" s="39" t="n">
        <f aca="true">IF(F35&gt;0,INDIRECT("J"&amp;ROW()-1)+F35+H35,INDIRECT("J"&amp;ROW()-1)-G35-H35)</f>
        <v>0</v>
      </c>
    </row>
    <row r="36" s="32" customFormat="true" ht="12.75" hidden="false" customHeight="false" outlineLevel="0" collapsed="false">
      <c r="A36" s="33" t="n">
        <f aca="true">INDIRECT("A"&amp;ROW()-1)+1</f>
        <v>30</v>
      </c>
      <c r="B36" s="34"/>
      <c r="C36" s="35" t="str">
        <f aca="false">Stamm!C43</f>
        <v>K</v>
      </c>
      <c r="D36" s="36"/>
      <c r="E36" s="37"/>
      <c r="F36" s="38"/>
      <c r="G36" s="38"/>
      <c r="H36" s="38"/>
      <c r="I36" s="36"/>
      <c r="J36" s="39" t="n">
        <f aca="true">IF(F36&gt;0,INDIRECT("J"&amp;ROW()-1)+F36+H36,INDIRECT("J"&amp;ROW()-1)-G36-H36)</f>
        <v>0</v>
      </c>
    </row>
    <row r="37" s="32" customFormat="true" ht="12.75" hidden="false" customHeight="false" outlineLevel="0" collapsed="false">
      <c r="A37" s="33" t="n">
        <f aca="true">INDIRECT("A"&amp;ROW()-1)+1</f>
        <v>31</v>
      </c>
      <c r="B37" s="34"/>
      <c r="C37" s="35" t="str">
        <f aca="false">Stamm!C43</f>
        <v>K</v>
      </c>
      <c r="D37" s="36"/>
      <c r="E37" s="37"/>
      <c r="F37" s="38"/>
      <c r="G37" s="38"/>
      <c r="H37" s="38"/>
      <c r="I37" s="36"/>
      <c r="J37" s="39" t="n">
        <f aca="true">IF(F37&gt;0,INDIRECT("J"&amp;ROW()-1)+F37+H37,INDIRECT("J"&amp;ROW()-1)-G37-H37)</f>
        <v>0</v>
      </c>
    </row>
    <row r="38" s="32" customFormat="true" ht="12.75" hidden="false" customHeight="false" outlineLevel="0" collapsed="false">
      <c r="A38" s="33" t="n">
        <f aca="true">INDIRECT("A"&amp;ROW()-1)+1</f>
        <v>32</v>
      </c>
      <c r="B38" s="34"/>
      <c r="C38" s="35" t="str">
        <f aca="false">Stamm!C43</f>
        <v>K</v>
      </c>
      <c r="D38" s="36"/>
      <c r="E38" s="37"/>
      <c r="F38" s="38"/>
      <c r="G38" s="38"/>
      <c r="H38" s="38"/>
      <c r="I38" s="36"/>
      <c r="J38" s="39" t="n">
        <f aca="true">IF(F38&gt;0,INDIRECT("J"&amp;ROW()-1)+F38+H38,INDIRECT("J"&amp;ROW()-1)-G38-H38)</f>
        <v>0</v>
      </c>
    </row>
    <row r="39" s="32" customFormat="true" ht="12.75" hidden="false" customHeight="false" outlineLevel="0" collapsed="false">
      <c r="A39" s="33" t="n">
        <f aca="true">INDIRECT("A"&amp;ROW()-1)+1</f>
        <v>33</v>
      </c>
      <c r="B39" s="34"/>
      <c r="C39" s="35" t="str">
        <f aca="false">Stamm!C43</f>
        <v>K</v>
      </c>
      <c r="D39" s="36"/>
      <c r="E39" s="37"/>
      <c r="F39" s="38"/>
      <c r="G39" s="38"/>
      <c r="H39" s="38"/>
      <c r="I39" s="36"/>
      <c r="J39" s="39" t="n">
        <f aca="true">IF(F39&gt;0,INDIRECT("J"&amp;ROW()-1)+F39+H39,INDIRECT("J"&amp;ROW()-1)-G39-H39)</f>
        <v>0</v>
      </c>
    </row>
    <row r="40" s="32" customFormat="true" ht="12.75" hidden="false" customHeight="false" outlineLevel="0" collapsed="false">
      <c r="A40" s="33" t="n">
        <f aca="true">INDIRECT("A"&amp;ROW()-1)+1</f>
        <v>34</v>
      </c>
      <c r="B40" s="34"/>
      <c r="C40" s="35" t="str">
        <f aca="false">Stamm!C43</f>
        <v>K</v>
      </c>
      <c r="D40" s="36"/>
      <c r="E40" s="37"/>
      <c r="F40" s="38"/>
      <c r="G40" s="38"/>
      <c r="H40" s="38"/>
      <c r="I40" s="36"/>
      <c r="J40" s="39" t="n">
        <f aca="true">IF(F40&gt;0,INDIRECT("J"&amp;ROW()-1)+F40+H40,INDIRECT("J"&amp;ROW()-1)-G40-H40)</f>
        <v>0</v>
      </c>
    </row>
    <row r="41" s="32" customFormat="true" ht="12.75" hidden="false" customHeight="false" outlineLevel="0" collapsed="false">
      <c r="A41" s="33" t="n">
        <f aca="true">INDIRECT("A"&amp;ROW()-1)+1</f>
        <v>35</v>
      </c>
      <c r="B41" s="34"/>
      <c r="C41" s="35" t="str">
        <f aca="false">Stamm!C43</f>
        <v>K</v>
      </c>
      <c r="D41" s="36"/>
      <c r="E41" s="37"/>
      <c r="F41" s="38"/>
      <c r="G41" s="38"/>
      <c r="H41" s="38"/>
      <c r="I41" s="36"/>
      <c r="J41" s="39" t="n">
        <f aca="true">IF(F41&gt;0,INDIRECT("J"&amp;ROW()-1)+F41+H41,INDIRECT("J"&amp;ROW()-1)-G41-H41)</f>
        <v>0</v>
      </c>
    </row>
    <row r="42" s="32" customFormat="true" ht="12.75" hidden="false" customHeight="false" outlineLevel="0" collapsed="false">
      <c r="A42" s="33" t="n">
        <f aca="true">INDIRECT("A"&amp;ROW()-1)+1</f>
        <v>36</v>
      </c>
      <c r="B42" s="34"/>
      <c r="C42" s="35" t="str">
        <f aca="false">Stamm!C43</f>
        <v>K</v>
      </c>
      <c r="D42" s="36"/>
      <c r="E42" s="37"/>
      <c r="F42" s="38"/>
      <c r="G42" s="38"/>
      <c r="H42" s="38"/>
      <c r="I42" s="36"/>
      <c r="J42" s="39" t="n">
        <f aca="true">IF(F42&gt;0,INDIRECT("J"&amp;ROW()-1)+F42+H42,INDIRECT("J"&amp;ROW()-1)-G42-H42)</f>
        <v>0</v>
      </c>
    </row>
    <row r="43" s="32" customFormat="true" ht="12.75" hidden="false" customHeight="false" outlineLevel="0" collapsed="false">
      <c r="A43" s="33" t="n">
        <f aca="true">INDIRECT("A"&amp;ROW()-1)+1</f>
        <v>37</v>
      </c>
      <c r="B43" s="34"/>
      <c r="C43" s="35" t="str">
        <f aca="false">Stamm!C43</f>
        <v>K</v>
      </c>
      <c r="D43" s="36"/>
      <c r="E43" s="37"/>
      <c r="F43" s="38"/>
      <c r="G43" s="38"/>
      <c r="H43" s="38"/>
      <c r="I43" s="36"/>
      <c r="J43" s="39" t="n">
        <f aca="true">IF(F43&gt;0,INDIRECT("J"&amp;ROW()-1)+F43+H43,INDIRECT("J"&amp;ROW()-1)-G43-H43)</f>
        <v>0</v>
      </c>
    </row>
    <row r="44" s="32" customFormat="true" ht="12.75" hidden="false" customHeight="false" outlineLevel="0" collapsed="false">
      <c r="A44" s="33" t="n">
        <f aca="true">INDIRECT("A"&amp;ROW()-1)+1</f>
        <v>38</v>
      </c>
      <c r="B44" s="34"/>
      <c r="C44" s="35" t="str">
        <f aca="false">Stamm!C43</f>
        <v>K</v>
      </c>
      <c r="D44" s="36"/>
      <c r="E44" s="37"/>
      <c r="F44" s="38"/>
      <c r="G44" s="38"/>
      <c r="H44" s="38"/>
      <c r="I44" s="36"/>
      <c r="J44" s="39" t="n">
        <f aca="true">IF(F44&gt;0,INDIRECT("J"&amp;ROW()-1)+F44+H44,INDIRECT("J"&amp;ROW()-1)-G44-H44)</f>
        <v>0</v>
      </c>
    </row>
    <row r="45" s="32" customFormat="true" ht="12.75" hidden="false" customHeight="false" outlineLevel="0" collapsed="false">
      <c r="A45" s="33" t="n">
        <f aca="true">INDIRECT("A"&amp;ROW()-1)+1</f>
        <v>39</v>
      </c>
      <c r="B45" s="34"/>
      <c r="C45" s="35" t="str">
        <f aca="false">Stamm!C43</f>
        <v>K</v>
      </c>
      <c r="D45" s="36"/>
      <c r="E45" s="37"/>
      <c r="F45" s="38"/>
      <c r="G45" s="38"/>
      <c r="H45" s="38"/>
      <c r="I45" s="36"/>
      <c r="J45" s="39" t="n">
        <f aca="true">IF(F45&gt;0,INDIRECT("J"&amp;ROW()-1)+F45+H45,INDIRECT("J"&amp;ROW()-1)-G45-H45)</f>
        <v>0</v>
      </c>
    </row>
    <row r="46" s="32" customFormat="true" ht="12.75" hidden="false" customHeight="false" outlineLevel="0" collapsed="false">
      <c r="A46" s="33" t="n">
        <f aca="true">INDIRECT("A"&amp;ROW()-1)+1</f>
        <v>40</v>
      </c>
      <c r="B46" s="34"/>
      <c r="C46" s="35" t="str">
        <f aca="false">Stamm!C43</f>
        <v>K</v>
      </c>
      <c r="D46" s="36"/>
      <c r="E46" s="37"/>
      <c r="F46" s="38"/>
      <c r="G46" s="38"/>
      <c r="H46" s="38"/>
      <c r="I46" s="36"/>
      <c r="J46" s="39" t="n">
        <f aca="true">IF(F46&gt;0,INDIRECT("J"&amp;ROW()-1)+F46+H46,INDIRECT("J"&amp;ROW()-1)-G46-H46)</f>
        <v>0</v>
      </c>
    </row>
    <row r="47" s="32" customFormat="true" ht="12.75" hidden="false" customHeight="false" outlineLevel="0" collapsed="false">
      <c r="A47" s="33" t="n">
        <f aca="true">INDIRECT("A"&amp;ROW()-1)+1</f>
        <v>41</v>
      </c>
      <c r="B47" s="34"/>
      <c r="C47" s="35" t="str">
        <f aca="false">Stamm!C43</f>
        <v>K</v>
      </c>
      <c r="D47" s="36"/>
      <c r="E47" s="37"/>
      <c r="F47" s="38"/>
      <c r="G47" s="38"/>
      <c r="H47" s="38"/>
      <c r="I47" s="36"/>
      <c r="J47" s="39" t="n">
        <f aca="true">IF(F47&gt;0,INDIRECT("J"&amp;ROW()-1)+F47+H47,INDIRECT("J"&amp;ROW()-1)-G47-H47)</f>
        <v>0</v>
      </c>
    </row>
    <row r="48" s="32" customFormat="true" ht="12.75" hidden="false" customHeight="false" outlineLevel="0" collapsed="false">
      <c r="A48" s="33" t="n">
        <f aca="true">INDIRECT("A"&amp;ROW()-1)+1</f>
        <v>42</v>
      </c>
      <c r="B48" s="34"/>
      <c r="C48" s="35" t="str">
        <f aca="false">Stamm!C43</f>
        <v>K</v>
      </c>
      <c r="D48" s="36"/>
      <c r="E48" s="37"/>
      <c r="F48" s="38"/>
      <c r="G48" s="38"/>
      <c r="H48" s="38"/>
      <c r="I48" s="36"/>
      <c r="J48" s="39" t="n">
        <f aca="true">IF(F48&gt;0,INDIRECT("J"&amp;ROW()-1)+F48+H48,INDIRECT("J"&amp;ROW()-1)-G48-H48)</f>
        <v>0</v>
      </c>
    </row>
    <row r="49" s="32" customFormat="true" ht="12.75" hidden="false" customHeight="false" outlineLevel="0" collapsed="false">
      <c r="A49" s="33" t="n">
        <f aca="true">INDIRECT("A"&amp;ROW()-1)+1</f>
        <v>43</v>
      </c>
      <c r="B49" s="34"/>
      <c r="C49" s="35" t="str">
        <f aca="false">Stamm!C43</f>
        <v>K</v>
      </c>
      <c r="D49" s="36"/>
      <c r="E49" s="37"/>
      <c r="F49" s="38"/>
      <c r="G49" s="38"/>
      <c r="H49" s="38"/>
      <c r="I49" s="36"/>
      <c r="J49" s="39" t="n">
        <f aca="true">IF(F49&gt;0,INDIRECT("J"&amp;ROW()-1)+F49+H49,INDIRECT("J"&amp;ROW()-1)-G49-H49)</f>
        <v>0</v>
      </c>
    </row>
    <row r="50" s="32" customFormat="true" ht="12.75" hidden="false" customHeight="false" outlineLevel="0" collapsed="false">
      <c r="A50" s="33" t="n">
        <f aca="true">INDIRECT("A"&amp;ROW()-1)+1</f>
        <v>44</v>
      </c>
      <c r="B50" s="34"/>
      <c r="C50" s="35" t="str">
        <f aca="false">Stamm!C43</f>
        <v>K</v>
      </c>
      <c r="D50" s="36"/>
      <c r="E50" s="37"/>
      <c r="F50" s="38"/>
      <c r="G50" s="38"/>
      <c r="H50" s="38"/>
      <c r="I50" s="36"/>
      <c r="J50" s="39" t="n">
        <f aca="true">IF(F50&gt;0,INDIRECT("J"&amp;ROW()-1)+F50+H50,INDIRECT("J"&amp;ROW()-1)-G50-H50)</f>
        <v>0</v>
      </c>
    </row>
    <row r="51" s="32" customFormat="true" ht="12.75" hidden="false" customHeight="false" outlineLevel="0" collapsed="false">
      <c r="A51" s="33" t="n">
        <f aca="true">INDIRECT("A"&amp;ROW()-1)+1</f>
        <v>45</v>
      </c>
      <c r="B51" s="34"/>
      <c r="C51" s="35" t="str">
        <f aca="false">Stamm!C43</f>
        <v>K</v>
      </c>
      <c r="D51" s="36"/>
      <c r="E51" s="37"/>
      <c r="F51" s="38"/>
      <c r="G51" s="38"/>
      <c r="H51" s="38"/>
      <c r="I51" s="36"/>
      <c r="J51" s="39" t="n">
        <f aca="true">IF(F51&gt;0,INDIRECT("J"&amp;ROW()-1)+F51+H51,INDIRECT("J"&amp;ROW()-1)-G51-H51)</f>
        <v>0</v>
      </c>
    </row>
    <row r="52" s="32" customFormat="true" ht="12.75" hidden="false" customHeight="false" outlineLevel="0" collapsed="false">
      <c r="A52" s="33" t="n">
        <f aca="true">INDIRECT("A"&amp;ROW()-1)+1</f>
        <v>46</v>
      </c>
      <c r="B52" s="34"/>
      <c r="C52" s="35" t="str">
        <f aca="false">Stamm!C43</f>
        <v>K</v>
      </c>
      <c r="D52" s="36"/>
      <c r="E52" s="37"/>
      <c r="F52" s="38"/>
      <c r="G52" s="38"/>
      <c r="H52" s="38"/>
      <c r="I52" s="36"/>
      <c r="J52" s="39" t="n">
        <f aca="true">IF(F52&gt;0,INDIRECT("J"&amp;ROW()-1)+F52+H52,INDIRECT("J"&amp;ROW()-1)-G52-H52)</f>
        <v>0</v>
      </c>
    </row>
    <row r="53" s="32" customFormat="true" ht="12.75" hidden="false" customHeight="false" outlineLevel="0" collapsed="false">
      <c r="A53" s="33" t="n">
        <f aca="true">INDIRECT("A"&amp;ROW()-1)+1</f>
        <v>47</v>
      </c>
      <c r="B53" s="34"/>
      <c r="C53" s="35" t="str">
        <f aca="false">Stamm!C43</f>
        <v>K</v>
      </c>
      <c r="D53" s="36"/>
      <c r="E53" s="37"/>
      <c r="F53" s="38"/>
      <c r="G53" s="38"/>
      <c r="H53" s="38"/>
      <c r="I53" s="36"/>
      <c r="J53" s="39" t="n">
        <f aca="true">IF(F53&gt;0,INDIRECT("J"&amp;ROW()-1)+F53+H53,INDIRECT("J"&amp;ROW()-1)-G53-H53)</f>
        <v>0</v>
      </c>
    </row>
    <row r="54" s="32" customFormat="true" ht="12.75" hidden="false" customHeight="false" outlineLevel="0" collapsed="false">
      <c r="A54" s="33" t="n">
        <f aca="true">INDIRECT("A"&amp;ROW()-1)+1</f>
        <v>48</v>
      </c>
      <c r="B54" s="34"/>
      <c r="C54" s="35" t="str">
        <f aca="false">Stamm!C43</f>
        <v>K</v>
      </c>
      <c r="D54" s="36"/>
      <c r="E54" s="37"/>
      <c r="F54" s="38"/>
      <c r="G54" s="38"/>
      <c r="H54" s="38"/>
      <c r="I54" s="36"/>
      <c r="J54" s="39" t="n">
        <f aca="true">IF(F54&gt;0,INDIRECT("J"&amp;ROW()-1)+F54+H54,INDIRECT("J"&amp;ROW()-1)-G54-H54)</f>
        <v>0</v>
      </c>
    </row>
    <row r="55" s="32" customFormat="true" ht="12.75" hidden="false" customHeight="false" outlineLevel="0" collapsed="false">
      <c r="A55" s="33" t="n">
        <f aca="true">INDIRECT("A"&amp;ROW()-1)+1</f>
        <v>49</v>
      </c>
      <c r="B55" s="34"/>
      <c r="C55" s="35" t="str">
        <f aca="false">Stamm!C43</f>
        <v>K</v>
      </c>
      <c r="D55" s="36"/>
      <c r="E55" s="37"/>
      <c r="F55" s="38"/>
      <c r="G55" s="38"/>
      <c r="H55" s="38"/>
      <c r="I55" s="36"/>
      <c r="J55" s="39" t="n">
        <f aca="true">IF(F55&gt;0,INDIRECT("J"&amp;ROW()-1)+F55+H55,INDIRECT("J"&amp;ROW()-1)-G55-H55)</f>
        <v>0</v>
      </c>
    </row>
    <row r="56" s="32" customFormat="true" ht="12.75" hidden="false" customHeight="false" outlineLevel="0" collapsed="false">
      <c r="A56" s="33" t="n">
        <f aca="true">INDIRECT("A"&amp;ROW()-1)+1</f>
        <v>50</v>
      </c>
      <c r="B56" s="34"/>
      <c r="C56" s="35" t="str">
        <f aca="false">Stamm!C43</f>
        <v>K</v>
      </c>
      <c r="D56" s="36"/>
      <c r="E56" s="37"/>
      <c r="F56" s="38"/>
      <c r="G56" s="38"/>
      <c r="H56" s="38"/>
      <c r="I56" s="36"/>
      <c r="J56" s="39" t="n">
        <f aca="true">IF(F56&gt;0,INDIRECT("J"&amp;ROW()-1)+F56+H56,INDIRECT("J"&amp;ROW()-1)-G56-H56)</f>
        <v>0</v>
      </c>
    </row>
    <row r="57" s="32" customFormat="true" ht="12.75" hidden="false" customHeight="false" outlineLevel="0" collapsed="false">
      <c r="A57" s="33" t="n">
        <f aca="true">INDIRECT("A"&amp;ROW()-1)+1</f>
        <v>51</v>
      </c>
      <c r="B57" s="34"/>
      <c r="C57" s="35" t="str">
        <f aca="false">Stamm!C43</f>
        <v>K</v>
      </c>
      <c r="D57" s="36"/>
      <c r="E57" s="37"/>
      <c r="F57" s="38"/>
      <c r="G57" s="38"/>
      <c r="H57" s="38"/>
      <c r="I57" s="36"/>
      <c r="J57" s="39" t="n">
        <f aca="true">IF(F57&gt;0,INDIRECT("J"&amp;ROW()-1)+F57+H57,INDIRECT("J"&amp;ROW()-1)-G57-H57)</f>
        <v>0</v>
      </c>
    </row>
    <row r="58" s="32" customFormat="true" ht="12.75" hidden="false" customHeight="false" outlineLevel="0" collapsed="false">
      <c r="A58" s="33" t="n">
        <f aca="true">INDIRECT("A"&amp;ROW()-1)+1</f>
        <v>52</v>
      </c>
      <c r="B58" s="34"/>
      <c r="C58" s="35" t="str">
        <f aca="false">Stamm!C43</f>
        <v>K</v>
      </c>
      <c r="D58" s="36"/>
      <c r="E58" s="37"/>
      <c r="F58" s="38"/>
      <c r="G58" s="38"/>
      <c r="H58" s="38"/>
      <c r="I58" s="36"/>
      <c r="J58" s="39" t="n">
        <f aca="true">IF(F58&gt;0,INDIRECT("J"&amp;ROW()-1)+F58+H58,INDIRECT("J"&amp;ROW()-1)-G58-H58)</f>
        <v>0</v>
      </c>
    </row>
    <row r="59" s="32" customFormat="true" ht="12.75" hidden="false" customHeight="false" outlineLevel="0" collapsed="false">
      <c r="A59" s="33" t="n">
        <f aca="true">INDIRECT("A"&amp;ROW()-1)+1</f>
        <v>53</v>
      </c>
      <c r="B59" s="34"/>
      <c r="C59" s="35" t="str">
        <f aca="false">Stamm!C43</f>
        <v>K</v>
      </c>
      <c r="D59" s="36"/>
      <c r="E59" s="37"/>
      <c r="F59" s="38"/>
      <c r="G59" s="38"/>
      <c r="H59" s="38"/>
      <c r="I59" s="36"/>
      <c r="J59" s="39" t="n">
        <f aca="true">IF(F59&gt;0,INDIRECT("J"&amp;ROW()-1)+F59+H59,INDIRECT("J"&amp;ROW()-1)-G59-H59)</f>
        <v>0</v>
      </c>
    </row>
    <row r="60" s="32" customFormat="true" ht="12.75" hidden="false" customHeight="false" outlineLevel="0" collapsed="false">
      <c r="A60" s="33" t="n">
        <f aca="true">INDIRECT("A"&amp;ROW()-1)+1</f>
        <v>54</v>
      </c>
      <c r="B60" s="34"/>
      <c r="C60" s="35" t="str">
        <f aca="false">Stamm!C43</f>
        <v>K</v>
      </c>
      <c r="D60" s="36"/>
      <c r="E60" s="37"/>
      <c r="F60" s="38"/>
      <c r="G60" s="38"/>
      <c r="H60" s="38"/>
      <c r="I60" s="36"/>
      <c r="J60" s="39" t="n">
        <f aca="true">IF(F60&gt;0,INDIRECT("J"&amp;ROW()-1)+F60+H60,INDIRECT("J"&amp;ROW()-1)-G60-H60)</f>
        <v>0</v>
      </c>
    </row>
    <row r="61" s="32" customFormat="true" ht="12.75" hidden="false" customHeight="false" outlineLevel="0" collapsed="false">
      <c r="A61" s="33" t="n">
        <f aca="true">INDIRECT("A"&amp;ROW()-1)+1</f>
        <v>55</v>
      </c>
      <c r="B61" s="34"/>
      <c r="C61" s="35" t="str">
        <f aca="false">Stamm!C43</f>
        <v>K</v>
      </c>
      <c r="D61" s="36"/>
      <c r="E61" s="37"/>
      <c r="F61" s="38"/>
      <c r="G61" s="38"/>
      <c r="H61" s="38"/>
      <c r="I61" s="36"/>
      <c r="J61" s="39" t="n">
        <f aca="true">IF(F61&gt;0,INDIRECT("J"&amp;ROW()-1)+F61+H61,INDIRECT("J"&amp;ROW()-1)-G61-H61)</f>
        <v>0</v>
      </c>
    </row>
    <row r="62" s="32" customFormat="true" ht="12.75" hidden="false" customHeight="false" outlineLevel="0" collapsed="false">
      <c r="A62" s="33" t="n">
        <f aca="true">INDIRECT("A"&amp;ROW()-1)+1</f>
        <v>56</v>
      </c>
      <c r="B62" s="34"/>
      <c r="C62" s="35" t="str">
        <f aca="false">Stamm!C43</f>
        <v>K</v>
      </c>
      <c r="D62" s="36"/>
      <c r="E62" s="37"/>
      <c r="F62" s="38"/>
      <c r="G62" s="38"/>
      <c r="H62" s="38"/>
      <c r="I62" s="36"/>
      <c r="J62" s="39" t="n">
        <f aca="true">IF(F62&gt;0,INDIRECT("J"&amp;ROW()-1)+F62+H62,INDIRECT("J"&amp;ROW()-1)-G62-H62)</f>
        <v>0</v>
      </c>
    </row>
    <row r="63" s="32" customFormat="true" ht="12.75" hidden="false" customHeight="false" outlineLevel="0" collapsed="false">
      <c r="A63" s="33" t="n">
        <f aca="true">INDIRECT("A"&amp;ROW()-1)+1</f>
        <v>57</v>
      </c>
      <c r="B63" s="34"/>
      <c r="C63" s="35" t="str">
        <f aca="false">Stamm!C43</f>
        <v>K</v>
      </c>
      <c r="D63" s="36"/>
      <c r="E63" s="37"/>
      <c r="F63" s="38"/>
      <c r="G63" s="38"/>
      <c r="H63" s="38"/>
      <c r="I63" s="36"/>
      <c r="J63" s="39" t="n">
        <f aca="true">IF(F63&gt;0,INDIRECT("J"&amp;ROW()-1)+F63+H63,INDIRECT("J"&amp;ROW()-1)-G63-H63)</f>
        <v>0</v>
      </c>
    </row>
    <row r="64" s="32" customFormat="true" ht="12.75" hidden="false" customHeight="false" outlineLevel="0" collapsed="false">
      <c r="A64" s="33" t="n">
        <f aca="true">INDIRECT("A"&amp;ROW()-1)+1</f>
        <v>58</v>
      </c>
      <c r="B64" s="34"/>
      <c r="C64" s="35" t="str">
        <f aca="false">Stamm!C43</f>
        <v>K</v>
      </c>
      <c r="D64" s="36"/>
      <c r="E64" s="37"/>
      <c r="F64" s="38"/>
      <c r="G64" s="38"/>
      <c r="H64" s="38"/>
      <c r="I64" s="36"/>
      <c r="J64" s="39" t="n">
        <f aca="true">IF(F64&gt;0,INDIRECT("J"&amp;ROW()-1)+F64+H64,INDIRECT("J"&amp;ROW()-1)-G64-H64)</f>
        <v>0</v>
      </c>
    </row>
    <row r="65" s="32" customFormat="true" ht="12.75" hidden="false" customHeight="false" outlineLevel="0" collapsed="false">
      <c r="A65" s="33" t="n">
        <f aca="true">INDIRECT("A"&amp;ROW()-1)+1</f>
        <v>59</v>
      </c>
      <c r="B65" s="34"/>
      <c r="C65" s="35" t="str">
        <f aca="false">Stamm!C43</f>
        <v>K</v>
      </c>
      <c r="D65" s="36"/>
      <c r="E65" s="37"/>
      <c r="F65" s="38"/>
      <c r="G65" s="38"/>
      <c r="H65" s="38"/>
      <c r="I65" s="36"/>
      <c r="J65" s="39" t="n">
        <f aca="true">IF(F65&gt;0,INDIRECT("J"&amp;ROW()-1)+F65+H65,INDIRECT("J"&amp;ROW()-1)-G65-H65)</f>
        <v>0</v>
      </c>
    </row>
    <row r="66" s="32" customFormat="true" ht="12.75" hidden="false" customHeight="false" outlineLevel="0" collapsed="false">
      <c r="A66" s="33" t="n">
        <f aca="true">INDIRECT("A"&amp;ROW()-1)+1</f>
        <v>60</v>
      </c>
      <c r="B66" s="34"/>
      <c r="C66" s="35" t="str">
        <f aca="false">Stamm!C43</f>
        <v>K</v>
      </c>
      <c r="D66" s="36"/>
      <c r="E66" s="37"/>
      <c r="F66" s="38"/>
      <c r="G66" s="38"/>
      <c r="H66" s="38"/>
      <c r="I66" s="36"/>
      <c r="J66" s="39" t="n">
        <f aca="true">IF(F66&gt;0,INDIRECT("J"&amp;ROW()-1)+F66+H66,INDIRECT("J"&amp;ROW()-1)-G66-H66)</f>
        <v>0</v>
      </c>
    </row>
    <row r="67" s="32" customFormat="true" ht="12.75" hidden="false" customHeight="false" outlineLevel="0" collapsed="false">
      <c r="A67" s="33" t="n">
        <f aca="true">INDIRECT("A"&amp;ROW()-1)+1</f>
        <v>61</v>
      </c>
      <c r="B67" s="34"/>
      <c r="C67" s="35" t="str">
        <f aca="false">Stamm!C43</f>
        <v>K</v>
      </c>
      <c r="D67" s="36"/>
      <c r="E67" s="37"/>
      <c r="F67" s="38"/>
      <c r="G67" s="38"/>
      <c r="H67" s="38"/>
      <c r="I67" s="36"/>
      <c r="J67" s="39" t="n">
        <f aca="true">IF(F67&gt;0,INDIRECT("J"&amp;ROW()-1)+F67+H67,INDIRECT("J"&amp;ROW()-1)-G67-H67)</f>
        <v>0</v>
      </c>
    </row>
    <row r="68" s="32" customFormat="true" ht="12.75" hidden="false" customHeight="false" outlineLevel="0" collapsed="false">
      <c r="A68" s="33" t="n">
        <f aca="true">INDIRECT("A"&amp;ROW()-1)+1</f>
        <v>62</v>
      </c>
      <c r="B68" s="34"/>
      <c r="C68" s="35" t="str">
        <f aca="false">Stamm!C43</f>
        <v>K</v>
      </c>
      <c r="D68" s="36"/>
      <c r="E68" s="37"/>
      <c r="F68" s="38"/>
      <c r="G68" s="38"/>
      <c r="H68" s="38"/>
      <c r="I68" s="36"/>
      <c r="J68" s="39" t="n">
        <f aca="true">IF(F68&gt;0,INDIRECT("J"&amp;ROW()-1)+F68+H68,INDIRECT("J"&amp;ROW()-1)-G68-H68)</f>
        <v>0</v>
      </c>
    </row>
    <row r="69" s="32" customFormat="true" ht="12.75" hidden="false" customHeight="false" outlineLevel="0" collapsed="false">
      <c r="A69" s="33" t="n">
        <f aca="true">INDIRECT("A"&amp;ROW()-1)+1</f>
        <v>63</v>
      </c>
      <c r="B69" s="34"/>
      <c r="C69" s="35" t="str">
        <f aca="false">Stamm!C43</f>
        <v>K</v>
      </c>
      <c r="D69" s="36"/>
      <c r="E69" s="37"/>
      <c r="F69" s="38"/>
      <c r="G69" s="38"/>
      <c r="H69" s="38"/>
      <c r="I69" s="36"/>
      <c r="J69" s="39" t="n">
        <f aca="true">IF(F69&gt;0,INDIRECT("J"&amp;ROW()-1)+F69+H69,INDIRECT("J"&amp;ROW()-1)-G69-H69)</f>
        <v>0</v>
      </c>
    </row>
    <row r="70" s="32" customFormat="true" ht="12.75" hidden="false" customHeight="false" outlineLevel="0" collapsed="false">
      <c r="A70" s="33" t="n">
        <f aca="true">INDIRECT("A"&amp;ROW()-1)+1</f>
        <v>64</v>
      </c>
      <c r="B70" s="34"/>
      <c r="C70" s="35" t="str">
        <f aca="false">Stamm!C43</f>
        <v>K</v>
      </c>
      <c r="D70" s="36"/>
      <c r="E70" s="37"/>
      <c r="F70" s="38"/>
      <c r="G70" s="38"/>
      <c r="H70" s="38"/>
      <c r="I70" s="36"/>
      <c r="J70" s="39" t="n">
        <f aca="true">IF(F70&gt;0,INDIRECT("J"&amp;ROW()-1)+F70+H70,INDIRECT("J"&amp;ROW()-1)-G70-H70)</f>
        <v>0</v>
      </c>
    </row>
    <row r="71" s="32" customFormat="true" ht="12.75" hidden="false" customHeight="false" outlineLevel="0" collapsed="false">
      <c r="A71" s="33" t="n">
        <f aca="true">INDIRECT("A"&amp;ROW()-1)+1</f>
        <v>65</v>
      </c>
      <c r="B71" s="34"/>
      <c r="C71" s="35" t="str">
        <f aca="false">Stamm!C43</f>
        <v>K</v>
      </c>
      <c r="D71" s="36"/>
      <c r="E71" s="37"/>
      <c r="F71" s="38"/>
      <c r="G71" s="38"/>
      <c r="H71" s="38"/>
      <c r="I71" s="36"/>
      <c r="J71" s="39" t="n">
        <f aca="true">IF(F71&gt;0,INDIRECT("J"&amp;ROW()-1)+F71+H71,INDIRECT("J"&amp;ROW()-1)-G71-H71)</f>
        <v>0</v>
      </c>
    </row>
    <row r="72" s="32" customFormat="true" ht="12.75" hidden="false" customHeight="false" outlineLevel="0" collapsed="false">
      <c r="A72" s="33" t="n">
        <f aca="true">INDIRECT("A"&amp;ROW()-1)+1</f>
        <v>66</v>
      </c>
      <c r="B72" s="34"/>
      <c r="C72" s="35" t="str">
        <f aca="false">Stamm!C43</f>
        <v>K</v>
      </c>
      <c r="D72" s="36"/>
      <c r="E72" s="37"/>
      <c r="F72" s="38"/>
      <c r="G72" s="38"/>
      <c r="H72" s="38"/>
      <c r="I72" s="36"/>
      <c r="J72" s="39" t="n">
        <f aca="true">IF(F72&gt;0,INDIRECT("J"&amp;ROW()-1)+F72+H72,INDIRECT("J"&amp;ROW()-1)-G72-H72)</f>
        <v>0</v>
      </c>
    </row>
    <row r="73" s="32" customFormat="true" ht="12.75" hidden="false" customHeight="false" outlineLevel="0" collapsed="false">
      <c r="A73" s="33" t="n">
        <f aca="true">INDIRECT("A"&amp;ROW()-1)+1</f>
        <v>67</v>
      </c>
      <c r="B73" s="34"/>
      <c r="C73" s="35" t="str">
        <f aca="false">Stamm!C43</f>
        <v>K</v>
      </c>
      <c r="D73" s="36"/>
      <c r="E73" s="37"/>
      <c r="F73" s="38"/>
      <c r="G73" s="38"/>
      <c r="H73" s="38"/>
      <c r="I73" s="36"/>
      <c r="J73" s="39" t="n">
        <f aca="true">IF(F73&gt;0,INDIRECT("J"&amp;ROW()-1)+F73+H73,INDIRECT("J"&amp;ROW()-1)-G73-H73)</f>
        <v>0</v>
      </c>
    </row>
    <row r="74" s="32" customFormat="true" ht="12.75" hidden="false" customHeight="false" outlineLevel="0" collapsed="false">
      <c r="A74" s="33" t="n">
        <f aca="true">INDIRECT("A"&amp;ROW()-1)+1</f>
        <v>68</v>
      </c>
      <c r="B74" s="34"/>
      <c r="C74" s="35" t="str">
        <f aca="false">Stamm!C43</f>
        <v>K</v>
      </c>
      <c r="D74" s="36"/>
      <c r="E74" s="37"/>
      <c r="F74" s="38"/>
      <c r="G74" s="38"/>
      <c r="H74" s="38"/>
      <c r="I74" s="36"/>
      <c r="J74" s="39" t="n">
        <f aca="true">IF(F74&gt;0,INDIRECT("J"&amp;ROW()-1)+F74+H74,INDIRECT("J"&amp;ROW()-1)-G74-H74)</f>
        <v>0</v>
      </c>
    </row>
    <row r="75" s="32" customFormat="true" ht="12.75" hidden="false" customHeight="false" outlineLevel="0" collapsed="false">
      <c r="A75" s="33" t="n">
        <f aca="true">INDIRECT("A"&amp;ROW()-1)+1</f>
        <v>69</v>
      </c>
      <c r="B75" s="34"/>
      <c r="C75" s="35" t="str">
        <f aca="false">Stamm!C43</f>
        <v>K</v>
      </c>
      <c r="D75" s="36"/>
      <c r="E75" s="37"/>
      <c r="F75" s="38"/>
      <c r="G75" s="38"/>
      <c r="H75" s="38"/>
      <c r="I75" s="36"/>
      <c r="J75" s="39" t="n">
        <f aca="true">IF(F75&gt;0,INDIRECT("J"&amp;ROW()-1)+F75+H75,INDIRECT("J"&amp;ROW()-1)-G75-H75)</f>
        <v>0</v>
      </c>
    </row>
    <row r="76" s="32" customFormat="true" ht="12.75" hidden="false" customHeight="false" outlineLevel="0" collapsed="false">
      <c r="A76" s="33" t="n">
        <f aca="true">INDIRECT("A"&amp;ROW()-1)+1</f>
        <v>70</v>
      </c>
      <c r="B76" s="34"/>
      <c r="C76" s="35" t="str">
        <f aca="false">Stamm!C43</f>
        <v>K</v>
      </c>
      <c r="D76" s="36"/>
      <c r="E76" s="37"/>
      <c r="F76" s="38"/>
      <c r="G76" s="38"/>
      <c r="H76" s="38"/>
      <c r="I76" s="36"/>
      <c r="J76" s="39" t="n">
        <f aca="true">IF(F76&gt;0,INDIRECT("J"&amp;ROW()-1)+F76+H76,INDIRECT("J"&amp;ROW()-1)-G76-H76)</f>
        <v>0</v>
      </c>
    </row>
    <row r="77" s="32" customFormat="true" ht="12.75" hidden="false" customHeight="false" outlineLevel="0" collapsed="false">
      <c r="A77" s="33" t="n">
        <f aca="true">INDIRECT("A"&amp;ROW()-1)+1</f>
        <v>71</v>
      </c>
      <c r="B77" s="34"/>
      <c r="C77" s="35" t="str">
        <f aca="false">Stamm!C43</f>
        <v>K</v>
      </c>
      <c r="D77" s="36"/>
      <c r="E77" s="37"/>
      <c r="F77" s="38"/>
      <c r="G77" s="38"/>
      <c r="H77" s="38"/>
      <c r="I77" s="36"/>
      <c r="J77" s="39" t="n">
        <f aca="true">IF(F77&gt;0,INDIRECT("J"&amp;ROW()-1)+F77+H77,INDIRECT("J"&amp;ROW()-1)-G77-H77)</f>
        <v>0</v>
      </c>
    </row>
    <row r="78" s="32" customFormat="true" ht="12.75" hidden="false" customHeight="false" outlineLevel="0" collapsed="false">
      <c r="A78" s="33" t="n">
        <f aca="true">INDIRECT("A"&amp;ROW()-1)+1</f>
        <v>72</v>
      </c>
      <c r="B78" s="34"/>
      <c r="C78" s="35" t="str">
        <f aca="false">Stamm!C43</f>
        <v>K</v>
      </c>
      <c r="D78" s="36"/>
      <c r="E78" s="37"/>
      <c r="F78" s="38"/>
      <c r="G78" s="38"/>
      <c r="H78" s="38"/>
      <c r="I78" s="36"/>
      <c r="J78" s="39" t="n">
        <f aca="true">IF(F78&gt;0,INDIRECT("J"&amp;ROW()-1)+F78+H78,INDIRECT("J"&amp;ROW()-1)-G78-H78)</f>
        <v>0</v>
      </c>
    </row>
    <row r="79" s="32" customFormat="true" ht="12.75" hidden="false" customHeight="false" outlineLevel="0" collapsed="false">
      <c r="A79" s="33" t="n">
        <f aca="true">INDIRECT("A"&amp;ROW()-1)+1</f>
        <v>73</v>
      </c>
      <c r="B79" s="34"/>
      <c r="C79" s="35" t="str">
        <f aca="false">Stamm!C43</f>
        <v>K</v>
      </c>
      <c r="D79" s="36"/>
      <c r="E79" s="37"/>
      <c r="F79" s="38"/>
      <c r="G79" s="38"/>
      <c r="H79" s="38"/>
      <c r="I79" s="36"/>
      <c r="J79" s="39" t="n">
        <f aca="true">IF(F79&gt;0,INDIRECT("J"&amp;ROW()-1)+F79+H79,INDIRECT("J"&amp;ROW()-1)-G79-H79)</f>
        <v>0</v>
      </c>
    </row>
    <row r="80" s="32" customFormat="true" ht="12.75" hidden="false" customHeight="false" outlineLevel="0" collapsed="false">
      <c r="A80" s="33" t="n">
        <f aca="true">INDIRECT("A"&amp;ROW()-1)+1</f>
        <v>74</v>
      </c>
      <c r="B80" s="34"/>
      <c r="C80" s="35" t="str">
        <f aca="false">Stamm!C43</f>
        <v>K</v>
      </c>
      <c r="D80" s="36"/>
      <c r="E80" s="37"/>
      <c r="F80" s="38"/>
      <c r="G80" s="38"/>
      <c r="H80" s="38"/>
      <c r="I80" s="36"/>
      <c r="J80" s="39" t="n">
        <f aca="true">IF(F80&gt;0,INDIRECT("J"&amp;ROW()-1)+F80+H80,INDIRECT("J"&amp;ROW()-1)-G80-H80)</f>
        <v>0</v>
      </c>
    </row>
    <row r="81" s="32" customFormat="true" ht="12.75" hidden="false" customHeight="false" outlineLevel="0" collapsed="false">
      <c r="A81" s="33" t="n">
        <f aca="true">INDIRECT("A"&amp;ROW()-1)+1</f>
        <v>75</v>
      </c>
      <c r="B81" s="34"/>
      <c r="C81" s="35" t="str">
        <f aca="false">Stamm!C43</f>
        <v>K</v>
      </c>
      <c r="D81" s="36"/>
      <c r="E81" s="37"/>
      <c r="F81" s="38"/>
      <c r="G81" s="38"/>
      <c r="H81" s="38"/>
      <c r="I81" s="36"/>
      <c r="J81" s="39" t="n">
        <f aca="true">IF(F81&gt;0,INDIRECT("J"&amp;ROW()-1)+F81+H81,INDIRECT("J"&amp;ROW()-1)-G81-H81)</f>
        <v>0</v>
      </c>
    </row>
    <row r="82" s="32" customFormat="true" ht="12.75" hidden="false" customHeight="false" outlineLevel="0" collapsed="false">
      <c r="A82" s="33" t="n">
        <f aca="true">INDIRECT("A"&amp;ROW()-1)+1</f>
        <v>76</v>
      </c>
      <c r="B82" s="34"/>
      <c r="C82" s="35" t="str">
        <f aca="false">Stamm!C43</f>
        <v>K</v>
      </c>
      <c r="D82" s="36"/>
      <c r="E82" s="37"/>
      <c r="F82" s="38"/>
      <c r="G82" s="38"/>
      <c r="H82" s="38"/>
      <c r="I82" s="36"/>
      <c r="J82" s="39" t="n">
        <f aca="true">IF(F82&gt;0,INDIRECT("J"&amp;ROW()-1)+F82+H82,INDIRECT("J"&amp;ROW()-1)-G82-H82)</f>
        <v>0</v>
      </c>
    </row>
    <row r="83" s="32" customFormat="true" ht="12.75" hidden="false" customHeight="false" outlineLevel="0" collapsed="false">
      <c r="A83" s="33" t="n">
        <f aca="true">INDIRECT("A"&amp;ROW()-1)+1</f>
        <v>77</v>
      </c>
      <c r="B83" s="34"/>
      <c r="C83" s="35" t="str">
        <f aca="false">Stamm!C43</f>
        <v>K</v>
      </c>
      <c r="D83" s="36"/>
      <c r="E83" s="37"/>
      <c r="F83" s="38"/>
      <c r="G83" s="38"/>
      <c r="H83" s="38"/>
      <c r="I83" s="36"/>
      <c r="J83" s="39" t="n">
        <f aca="true">IF(F83&gt;0,INDIRECT("J"&amp;ROW()-1)+F83+H83,INDIRECT("J"&amp;ROW()-1)-G83-H83)</f>
        <v>0</v>
      </c>
    </row>
    <row r="84" s="32" customFormat="true" ht="12.75" hidden="false" customHeight="false" outlineLevel="0" collapsed="false">
      <c r="A84" s="33" t="n">
        <f aca="true">INDIRECT("A"&amp;ROW()-1)+1</f>
        <v>78</v>
      </c>
      <c r="B84" s="34"/>
      <c r="C84" s="35" t="str">
        <f aca="false">Stamm!C43</f>
        <v>K</v>
      </c>
      <c r="D84" s="36"/>
      <c r="E84" s="37"/>
      <c r="F84" s="38"/>
      <c r="G84" s="38"/>
      <c r="H84" s="38"/>
      <c r="I84" s="36"/>
      <c r="J84" s="39" t="n">
        <f aca="true">IF(F84&gt;0,INDIRECT("J"&amp;ROW()-1)+F84+H84,INDIRECT("J"&amp;ROW()-1)-G84-H84)</f>
        <v>0</v>
      </c>
    </row>
    <row r="85" s="32" customFormat="true" ht="12.75" hidden="false" customHeight="false" outlineLevel="0" collapsed="false">
      <c r="A85" s="33" t="n">
        <f aca="true">INDIRECT("A"&amp;ROW()-1)+1</f>
        <v>79</v>
      </c>
      <c r="B85" s="34"/>
      <c r="C85" s="35" t="str">
        <f aca="false">Stamm!C43</f>
        <v>K</v>
      </c>
      <c r="D85" s="36"/>
      <c r="E85" s="37"/>
      <c r="F85" s="38"/>
      <c r="G85" s="38"/>
      <c r="H85" s="38"/>
      <c r="I85" s="36"/>
      <c r="J85" s="39" t="n">
        <f aca="true">IF(F85&gt;0,INDIRECT("J"&amp;ROW()-1)+F85+H85,INDIRECT("J"&amp;ROW()-1)-G85-H85)</f>
        <v>0</v>
      </c>
    </row>
    <row r="86" s="32" customFormat="true" ht="12.75" hidden="false" customHeight="false" outlineLevel="0" collapsed="false">
      <c r="A86" s="33" t="n">
        <f aca="true">INDIRECT("A"&amp;ROW()-1)+1</f>
        <v>80</v>
      </c>
      <c r="B86" s="34"/>
      <c r="C86" s="35" t="str">
        <f aca="false">Stamm!C43</f>
        <v>K</v>
      </c>
      <c r="D86" s="36"/>
      <c r="E86" s="37"/>
      <c r="F86" s="38"/>
      <c r="G86" s="38"/>
      <c r="H86" s="38"/>
      <c r="I86" s="36"/>
      <c r="J86" s="39" t="n">
        <f aca="true">IF(F86&gt;0,INDIRECT("J"&amp;ROW()-1)+F86+H86,INDIRECT("J"&amp;ROW()-1)-G86-H86)</f>
        <v>0</v>
      </c>
    </row>
    <row r="87" s="32" customFormat="true" ht="12.75" hidden="false" customHeight="false" outlineLevel="0" collapsed="false">
      <c r="A87" s="33" t="n">
        <f aca="true">INDIRECT("A"&amp;ROW()-1)+1</f>
        <v>81</v>
      </c>
      <c r="B87" s="34"/>
      <c r="C87" s="35" t="str">
        <f aca="false">Stamm!C43</f>
        <v>K</v>
      </c>
      <c r="D87" s="36"/>
      <c r="E87" s="37"/>
      <c r="F87" s="38"/>
      <c r="G87" s="38"/>
      <c r="H87" s="38"/>
      <c r="I87" s="36"/>
      <c r="J87" s="39" t="n">
        <f aca="true">IF(F87&gt;0,INDIRECT("J"&amp;ROW()-1)+F87+H87,INDIRECT("J"&amp;ROW()-1)-G87-H87)</f>
        <v>0</v>
      </c>
    </row>
    <row r="88" s="32" customFormat="true" ht="12.75" hidden="false" customHeight="false" outlineLevel="0" collapsed="false">
      <c r="A88" s="33" t="n">
        <f aca="true">INDIRECT("A"&amp;ROW()-1)+1</f>
        <v>82</v>
      </c>
      <c r="B88" s="34"/>
      <c r="C88" s="35" t="str">
        <f aca="false">Stamm!C43</f>
        <v>K</v>
      </c>
      <c r="D88" s="36"/>
      <c r="E88" s="37"/>
      <c r="F88" s="38"/>
      <c r="G88" s="38"/>
      <c r="H88" s="38"/>
      <c r="I88" s="36"/>
      <c r="J88" s="39" t="n">
        <f aca="true">IF(F88&gt;0,INDIRECT("J"&amp;ROW()-1)+F88+H88,INDIRECT("J"&amp;ROW()-1)-G88-H88)</f>
        <v>0</v>
      </c>
    </row>
    <row r="89" s="32" customFormat="true" ht="12.75" hidden="false" customHeight="false" outlineLevel="0" collapsed="false">
      <c r="A89" s="33" t="n">
        <f aca="true">INDIRECT("A"&amp;ROW()-1)+1</f>
        <v>83</v>
      </c>
      <c r="B89" s="34"/>
      <c r="C89" s="35" t="str">
        <f aca="false">Stamm!C43</f>
        <v>K</v>
      </c>
      <c r="D89" s="36"/>
      <c r="E89" s="37"/>
      <c r="F89" s="38"/>
      <c r="G89" s="38"/>
      <c r="H89" s="38"/>
      <c r="I89" s="36"/>
      <c r="J89" s="39" t="n">
        <f aca="true">IF(F89&gt;0,INDIRECT("J"&amp;ROW()-1)+F89+H89,INDIRECT("J"&amp;ROW()-1)-G89-H89)</f>
        <v>0</v>
      </c>
    </row>
    <row r="90" s="32" customFormat="true" ht="12.75" hidden="false" customHeight="false" outlineLevel="0" collapsed="false">
      <c r="A90" s="33" t="n">
        <f aca="true">INDIRECT("A"&amp;ROW()-1)+1</f>
        <v>84</v>
      </c>
      <c r="B90" s="34"/>
      <c r="C90" s="35" t="str">
        <f aca="false">Stamm!C43</f>
        <v>K</v>
      </c>
      <c r="D90" s="36"/>
      <c r="E90" s="37"/>
      <c r="F90" s="38"/>
      <c r="G90" s="38"/>
      <c r="H90" s="38"/>
      <c r="I90" s="36"/>
      <c r="J90" s="39" t="n">
        <f aca="true">IF(F90&gt;0,INDIRECT("J"&amp;ROW()-1)+F90+H90,INDIRECT("J"&amp;ROW()-1)-G90-H90)</f>
        <v>0</v>
      </c>
    </row>
    <row r="91" s="32" customFormat="true" ht="12.75" hidden="false" customHeight="false" outlineLevel="0" collapsed="false">
      <c r="A91" s="33" t="n">
        <f aca="true">INDIRECT("A"&amp;ROW()-1)+1</f>
        <v>85</v>
      </c>
      <c r="B91" s="34"/>
      <c r="C91" s="35" t="str">
        <f aca="false">Stamm!C43</f>
        <v>K</v>
      </c>
      <c r="D91" s="36"/>
      <c r="E91" s="37"/>
      <c r="F91" s="38"/>
      <c r="G91" s="38"/>
      <c r="H91" s="38"/>
      <c r="I91" s="36"/>
      <c r="J91" s="39" t="n">
        <f aca="true">IF(F91&gt;0,INDIRECT("J"&amp;ROW()-1)+F91+H91,INDIRECT("J"&amp;ROW()-1)-G91-H91)</f>
        <v>0</v>
      </c>
    </row>
    <row r="92" s="32" customFormat="true" ht="12.75" hidden="false" customHeight="false" outlineLevel="0" collapsed="false">
      <c r="A92" s="33" t="n">
        <f aca="true">INDIRECT("A"&amp;ROW()-1)+1</f>
        <v>86</v>
      </c>
      <c r="B92" s="34"/>
      <c r="C92" s="35" t="str">
        <f aca="false">Stamm!C43</f>
        <v>K</v>
      </c>
      <c r="D92" s="36"/>
      <c r="E92" s="37"/>
      <c r="F92" s="38"/>
      <c r="G92" s="38"/>
      <c r="H92" s="38"/>
      <c r="I92" s="36"/>
      <c r="J92" s="39" t="n">
        <f aca="true">IF(F92&gt;0,INDIRECT("J"&amp;ROW()-1)+F92+H92,INDIRECT("J"&amp;ROW()-1)-G92-H92)</f>
        <v>0</v>
      </c>
    </row>
    <row r="93" s="32" customFormat="true" ht="12.75" hidden="false" customHeight="false" outlineLevel="0" collapsed="false">
      <c r="A93" s="33" t="n">
        <f aca="true">INDIRECT("A"&amp;ROW()-1)+1</f>
        <v>87</v>
      </c>
      <c r="B93" s="34"/>
      <c r="C93" s="35" t="str">
        <f aca="false">Stamm!C43</f>
        <v>K</v>
      </c>
      <c r="D93" s="36"/>
      <c r="E93" s="37"/>
      <c r="F93" s="38"/>
      <c r="G93" s="38"/>
      <c r="H93" s="38"/>
      <c r="I93" s="36"/>
      <c r="J93" s="39" t="n">
        <f aca="true">IF(F93&gt;0,INDIRECT("J"&amp;ROW()-1)+F93+H93,INDIRECT("J"&amp;ROW()-1)-G93-H93)</f>
        <v>0</v>
      </c>
    </row>
    <row r="94" s="32" customFormat="true" ht="12.75" hidden="false" customHeight="false" outlineLevel="0" collapsed="false">
      <c r="A94" s="33" t="n">
        <f aca="true">INDIRECT("A"&amp;ROW()-1)+1</f>
        <v>88</v>
      </c>
      <c r="B94" s="34"/>
      <c r="C94" s="35" t="str">
        <f aca="false">Stamm!C43</f>
        <v>K</v>
      </c>
      <c r="D94" s="36"/>
      <c r="E94" s="37"/>
      <c r="F94" s="38"/>
      <c r="G94" s="38"/>
      <c r="H94" s="38"/>
      <c r="I94" s="36"/>
      <c r="J94" s="39" t="n">
        <f aca="true">IF(F94&gt;0,INDIRECT("J"&amp;ROW()-1)+F94+H94,INDIRECT("J"&amp;ROW()-1)-G94-H94)</f>
        <v>0</v>
      </c>
    </row>
    <row r="95" s="32" customFormat="true" ht="12.75" hidden="false" customHeight="false" outlineLevel="0" collapsed="false">
      <c r="A95" s="33" t="n">
        <f aca="true">INDIRECT("A"&amp;ROW()-1)+1</f>
        <v>89</v>
      </c>
      <c r="B95" s="34"/>
      <c r="C95" s="35" t="str">
        <f aca="false">Stamm!C43</f>
        <v>K</v>
      </c>
      <c r="D95" s="36"/>
      <c r="E95" s="37"/>
      <c r="F95" s="38"/>
      <c r="G95" s="38"/>
      <c r="H95" s="38"/>
      <c r="I95" s="36"/>
      <c r="J95" s="39" t="n">
        <f aca="true">IF(F95&gt;0,INDIRECT("J"&amp;ROW()-1)+F95+H95,INDIRECT("J"&amp;ROW()-1)-G95-H95)</f>
        <v>0</v>
      </c>
    </row>
    <row r="96" s="32" customFormat="true" ht="12.75" hidden="false" customHeight="false" outlineLevel="0" collapsed="false">
      <c r="A96" s="33" t="n">
        <f aca="true">INDIRECT("A"&amp;ROW()-1)+1</f>
        <v>90</v>
      </c>
      <c r="B96" s="34"/>
      <c r="C96" s="35" t="str">
        <f aca="false">Stamm!C43</f>
        <v>K</v>
      </c>
      <c r="D96" s="36"/>
      <c r="E96" s="37"/>
      <c r="F96" s="38"/>
      <c r="G96" s="38"/>
      <c r="H96" s="38"/>
      <c r="I96" s="36"/>
      <c r="J96" s="39" t="n">
        <f aca="true">IF(F96&gt;0,INDIRECT("J"&amp;ROW()-1)+F96+H96,INDIRECT("J"&amp;ROW()-1)-G96-H96)</f>
        <v>0</v>
      </c>
    </row>
    <row r="97" s="32" customFormat="true" ht="12.75" hidden="false" customHeight="false" outlineLevel="0" collapsed="false">
      <c r="A97" s="33" t="n">
        <f aca="true">INDIRECT("A"&amp;ROW()-1)+1</f>
        <v>91</v>
      </c>
      <c r="B97" s="34"/>
      <c r="C97" s="35" t="str">
        <f aca="false">Stamm!C43</f>
        <v>K</v>
      </c>
      <c r="D97" s="36"/>
      <c r="E97" s="37"/>
      <c r="F97" s="38"/>
      <c r="G97" s="38"/>
      <c r="H97" s="38"/>
      <c r="I97" s="36"/>
      <c r="J97" s="39" t="n">
        <f aca="true">IF(F97&gt;0,INDIRECT("J"&amp;ROW()-1)+F97+H97,INDIRECT("J"&amp;ROW()-1)-G97-H97)</f>
        <v>0</v>
      </c>
    </row>
    <row r="98" s="32" customFormat="true" ht="12.75" hidden="false" customHeight="false" outlineLevel="0" collapsed="false">
      <c r="A98" s="33" t="n">
        <f aca="true">INDIRECT("A"&amp;ROW()-1)+1</f>
        <v>92</v>
      </c>
      <c r="B98" s="34"/>
      <c r="C98" s="35" t="str">
        <f aca="false">Stamm!C43</f>
        <v>K</v>
      </c>
      <c r="D98" s="36"/>
      <c r="E98" s="37"/>
      <c r="F98" s="38"/>
      <c r="G98" s="38"/>
      <c r="H98" s="38"/>
      <c r="I98" s="36"/>
      <c r="J98" s="39" t="n">
        <f aca="true">IF(F98&gt;0,INDIRECT("J"&amp;ROW()-1)+F98+H98,INDIRECT("J"&amp;ROW()-1)-G98-H98)</f>
        <v>0</v>
      </c>
    </row>
    <row r="99" s="32" customFormat="true" ht="12.75" hidden="false" customHeight="false" outlineLevel="0" collapsed="false">
      <c r="A99" s="33" t="n">
        <f aca="true">INDIRECT("A"&amp;ROW()-1)+1</f>
        <v>93</v>
      </c>
      <c r="B99" s="34"/>
      <c r="C99" s="35" t="str">
        <f aca="false">Stamm!C43</f>
        <v>K</v>
      </c>
      <c r="D99" s="36"/>
      <c r="E99" s="37"/>
      <c r="F99" s="38"/>
      <c r="G99" s="38"/>
      <c r="H99" s="38"/>
      <c r="I99" s="36"/>
      <c r="J99" s="39" t="n">
        <f aca="true">IF(F99&gt;0,INDIRECT("J"&amp;ROW()-1)+F99+H99,INDIRECT("J"&amp;ROW()-1)-G99-H99)</f>
        <v>0</v>
      </c>
    </row>
    <row r="100" s="32" customFormat="true" ht="12.75" hidden="false" customHeight="false" outlineLevel="0" collapsed="false">
      <c r="A100" s="33" t="n">
        <f aca="true">INDIRECT("A"&amp;ROW()-1)+1</f>
        <v>94</v>
      </c>
      <c r="B100" s="34"/>
      <c r="C100" s="35" t="str">
        <f aca="false">Stamm!C43</f>
        <v>K</v>
      </c>
      <c r="D100" s="36"/>
      <c r="E100" s="37"/>
      <c r="F100" s="38"/>
      <c r="G100" s="38"/>
      <c r="H100" s="38"/>
      <c r="I100" s="36"/>
      <c r="J100" s="39" t="n">
        <f aca="true">IF(F100&gt;0,INDIRECT("J"&amp;ROW()-1)+F100+H100,INDIRECT("J"&amp;ROW()-1)-G100-H100)</f>
        <v>0</v>
      </c>
    </row>
    <row r="101" s="32" customFormat="true" ht="12.75" hidden="false" customHeight="false" outlineLevel="0" collapsed="false">
      <c r="A101" s="33" t="n">
        <f aca="true">INDIRECT("A"&amp;ROW()-1)+1</f>
        <v>95</v>
      </c>
      <c r="B101" s="34"/>
      <c r="C101" s="35" t="str">
        <f aca="false">Stamm!C43</f>
        <v>K</v>
      </c>
      <c r="D101" s="36"/>
      <c r="E101" s="37"/>
      <c r="F101" s="38"/>
      <c r="G101" s="38"/>
      <c r="H101" s="38"/>
      <c r="I101" s="36"/>
      <c r="J101" s="39" t="n">
        <f aca="true">IF(F101&gt;0,INDIRECT("J"&amp;ROW()-1)+F101+H101,INDIRECT("J"&amp;ROW()-1)-G101-H101)</f>
        <v>0</v>
      </c>
    </row>
    <row r="102" s="32" customFormat="true" ht="12.75" hidden="false" customHeight="false" outlineLevel="0" collapsed="false">
      <c r="A102" s="33" t="n">
        <f aca="true">INDIRECT("A"&amp;ROW()-1)+1</f>
        <v>96</v>
      </c>
      <c r="B102" s="34"/>
      <c r="C102" s="35" t="str">
        <f aca="false">Stamm!C43</f>
        <v>K</v>
      </c>
      <c r="D102" s="36"/>
      <c r="E102" s="37"/>
      <c r="F102" s="38"/>
      <c r="G102" s="38"/>
      <c r="H102" s="38"/>
      <c r="I102" s="36"/>
      <c r="J102" s="39" t="n">
        <f aca="true">IF(F102&gt;0,INDIRECT("J"&amp;ROW()-1)+F102+H102,INDIRECT("J"&amp;ROW()-1)-G102-H102)</f>
        <v>0</v>
      </c>
    </row>
    <row r="103" s="32" customFormat="true" ht="12.75" hidden="false" customHeight="false" outlineLevel="0" collapsed="false">
      <c r="A103" s="33" t="n">
        <f aca="true">INDIRECT("A"&amp;ROW()-1)+1</f>
        <v>97</v>
      </c>
      <c r="B103" s="34"/>
      <c r="C103" s="35" t="str">
        <f aca="false">Stamm!C43</f>
        <v>K</v>
      </c>
      <c r="D103" s="36"/>
      <c r="E103" s="37"/>
      <c r="F103" s="38"/>
      <c r="G103" s="38"/>
      <c r="H103" s="38"/>
      <c r="I103" s="36"/>
      <c r="J103" s="39" t="n">
        <f aca="true">IF(F103&gt;0,INDIRECT("J"&amp;ROW()-1)+F103+H103,INDIRECT("J"&amp;ROW()-1)-G103-H103)</f>
        <v>0</v>
      </c>
    </row>
    <row r="104" s="32" customFormat="true" ht="12.75" hidden="false" customHeight="false" outlineLevel="0" collapsed="false">
      <c r="A104" s="33" t="n">
        <f aca="true">INDIRECT("A"&amp;ROW()-1)+1</f>
        <v>98</v>
      </c>
      <c r="B104" s="34"/>
      <c r="C104" s="35" t="str">
        <f aca="false">Stamm!C43</f>
        <v>K</v>
      </c>
      <c r="D104" s="36"/>
      <c r="E104" s="37"/>
      <c r="F104" s="38"/>
      <c r="G104" s="38"/>
      <c r="H104" s="38"/>
      <c r="I104" s="36"/>
      <c r="J104" s="39" t="n">
        <f aca="true">IF(F104&gt;0,INDIRECT("J"&amp;ROW()-1)+F104+H104,INDIRECT("J"&amp;ROW()-1)-G104-H104)</f>
        <v>0</v>
      </c>
    </row>
    <row r="105" s="32" customFormat="true" ht="12.75" hidden="false" customHeight="false" outlineLevel="0" collapsed="false">
      <c r="A105" s="33" t="n">
        <f aca="true">INDIRECT("A"&amp;ROW()-1)+1</f>
        <v>99</v>
      </c>
      <c r="B105" s="34"/>
      <c r="C105" s="35" t="str">
        <f aca="false">Stamm!C43</f>
        <v>K</v>
      </c>
      <c r="D105" s="36"/>
      <c r="E105" s="37"/>
      <c r="F105" s="38"/>
      <c r="G105" s="38"/>
      <c r="H105" s="38"/>
      <c r="I105" s="36"/>
      <c r="J105" s="39" t="n">
        <f aca="true">IF(F105&gt;0,INDIRECT("J"&amp;ROW()-1)+F105+H105,INDIRECT("J"&amp;ROW()-1)-G105-H105)</f>
        <v>0</v>
      </c>
    </row>
    <row r="106" s="32" customFormat="true" ht="12.75" hidden="false" customHeight="false" outlineLevel="0" collapsed="false">
      <c r="A106" s="33" t="n">
        <f aca="true">INDIRECT("A"&amp;ROW()-1)+1</f>
        <v>100</v>
      </c>
      <c r="B106" s="34"/>
      <c r="C106" s="35" t="str">
        <f aca="false">Stamm!C43</f>
        <v>K</v>
      </c>
      <c r="D106" s="36"/>
      <c r="E106" s="37"/>
      <c r="F106" s="38"/>
      <c r="G106" s="38"/>
      <c r="H106" s="38"/>
      <c r="I106" s="36"/>
      <c r="J106" s="39" t="n">
        <f aca="true">IF(F106&gt;0,INDIRECT("J"&amp;ROW()-1)+F106+H106,INDIRECT("J"&amp;ROW()-1)-G106-H106)</f>
        <v>0</v>
      </c>
    </row>
    <row r="107" s="32" customFormat="true" ht="12.75" hidden="false" customHeight="false" outlineLevel="0" collapsed="false">
      <c r="A107" s="33" t="n">
        <f aca="true">INDIRECT("A"&amp;ROW()-1)+1</f>
        <v>101</v>
      </c>
      <c r="B107" s="34"/>
      <c r="C107" s="35" t="str">
        <f aca="false">Stamm!C43</f>
        <v>K</v>
      </c>
      <c r="D107" s="36"/>
      <c r="E107" s="37"/>
      <c r="F107" s="38"/>
      <c r="G107" s="38"/>
      <c r="H107" s="38"/>
      <c r="I107" s="36"/>
      <c r="J107" s="39" t="n">
        <f aca="true">IF(F107&gt;0,INDIRECT("J"&amp;ROW()-1)+F107+H107,INDIRECT("J"&amp;ROW()-1)-G107-H107)</f>
        <v>0</v>
      </c>
    </row>
    <row r="108" s="32" customFormat="true" ht="12.75" hidden="false" customHeight="false" outlineLevel="0" collapsed="false">
      <c r="A108" s="33" t="n">
        <f aca="true">INDIRECT("A"&amp;ROW()-1)+1</f>
        <v>102</v>
      </c>
      <c r="B108" s="34"/>
      <c r="C108" s="35" t="str">
        <f aca="false">Stamm!C43</f>
        <v>K</v>
      </c>
      <c r="D108" s="36"/>
      <c r="E108" s="37"/>
      <c r="F108" s="38"/>
      <c r="G108" s="38"/>
      <c r="H108" s="38"/>
      <c r="I108" s="36"/>
      <c r="J108" s="39" t="n">
        <f aca="true">IF(F108&gt;0,INDIRECT("J"&amp;ROW()-1)+F108+H108,INDIRECT("J"&amp;ROW()-1)-G108-H108)</f>
        <v>0</v>
      </c>
    </row>
    <row r="109" s="32" customFormat="true" ht="12.75" hidden="false" customHeight="false" outlineLevel="0" collapsed="false">
      <c r="A109" s="33" t="n">
        <f aca="true">INDIRECT("A"&amp;ROW()-1)+1</f>
        <v>103</v>
      </c>
      <c r="B109" s="34"/>
      <c r="C109" s="35" t="str">
        <f aca="false">Stamm!C43</f>
        <v>K</v>
      </c>
      <c r="D109" s="36"/>
      <c r="E109" s="37"/>
      <c r="F109" s="38"/>
      <c r="G109" s="38"/>
      <c r="H109" s="38"/>
      <c r="I109" s="36"/>
      <c r="J109" s="39" t="n">
        <f aca="true">IF(F109&gt;0,INDIRECT("J"&amp;ROW()-1)+F109+H109,INDIRECT("J"&amp;ROW()-1)-G109-H109)</f>
        <v>0</v>
      </c>
    </row>
    <row r="110" s="32" customFormat="true" ht="12.75" hidden="false" customHeight="false" outlineLevel="0" collapsed="false">
      <c r="A110" s="33" t="n">
        <f aca="true">INDIRECT("A"&amp;ROW()-1)+1</f>
        <v>104</v>
      </c>
      <c r="B110" s="34"/>
      <c r="C110" s="35" t="str">
        <f aca="false">Stamm!C43</f>
        <v>K</v>
      </c>
      <c r="D110" s="36"/>
      <c r="E110" s="37"/>
      <c r="F110" s="38"/>
      <c r="G110" s="38"/>
      <c r="H110" s="38"/>
      <c r="I110" s="36"/>
      <c r="J110" s="39" t="n">
        <f aca="true">IF(F110&gt;0,INDIRECT("J"&amp;ROW()-1)+F110+H110,INDIRECT("J"&amp;ROW()-1)-G110-H110)</f>
        <v>0</v>
      </c>
    </row>
    <row r="111" s="32" customFormat="true" ht="12.75" hidden="false" customHeight="false" outlineLevel="0" collapsed="false">
      <c r="A111" s="33" t="n">
        <f aca="true">INDIRECT("A"&amp;ROW()-1)+1</f>
        <v>105</v>
      </c>
      <c r="B111" s="34"/>
      <c r="C111" s="35" t="str">
        <f aca="false">Stamm!C43</f>
        <v>K</v>
      </c>
      <c r="D111" s="36"/>
      <c r="E111" s="37"/>
      <c r="F111" s="38"/>
      <c r="G111" s="38"/>
      <c r="H111" s="38"/>
      <c r="I111" s="36"/>
      <c r="J111" s="39" t="n">
        <f aca="true">IF(F111&gt;0,INDIRECT("J"&amp;ROW()-1)+F111+H111,INDIRECT("J"&amp;ROW()-1)-G111-H111)</f>
        <v>0</v>
      </c>
    </row>
    <row r="112" s="32" customFormat="true" ht="12.75" hidden="false" customHeight="false" outlineLevel="0" collapsed="false">
      <c r="A112" s="33" t="n">
        <f aca="true">INDIRECT("A"&amp;ROW()-1)+1</f>
        <v>106</v>
      </c>
      <c r="B112" s="34"/>
      <c r="C112" s="35" t="str">
        <f aca="false">Stamm!C43</f>
        <v>K</v>
      </c>
      <c r="D112" s="36"/>
      <c r="E112" s="37"/>
      <c r="F112" s="38"/>
      <c r="G112" s="38"/>
      <c r="H112" s="38"/>
      <c r="I112" s="36"/>
      <c r="J112" s="39" t="n">
        <f aca="true">IF(F112&gt;0,INDIRECT("J"&amp;ROW()-1)+F112+H112,INDIRECT("J"&amp;ROW()-1)-G112-H112)</f>
        <v>0</v>
      </c>
    </row>
    <row r="113" s="32" customFormat="true" ht="12.75" hidden="false" customHeight="false" outlineLevel="0" collapsed="false">
      <c r="A113" s="33" t="n">
        <f aca="true">INDIRECT("A"&amp;ROW()-1)+1</f>
        <v>107</v>
      </c>
      <c r="B113" s="34"/>
      <c r="C113" s="35" t="str">
        <f aca="false">Stamm!C43</f>
        <v>K</v>
      </c>
      <c r="D113" s="36"/>
      <c r="E113" s="37"/>
      <c r="F113" s="38"/>
      <c r="G113" s="38"/>
      <c r="H113" s="38"/>
      <c r="I113" s="36"/>
      <c r="J113" s="39" t="n">
        <f aca="true">IF(F113&gt;0,INDIRECT("J"&amp;ROW()-1)+F113+H113,INDIRECT("J"&amp;ROW()-1)-G113-H113)</f>
        <v>0</v>
      </c>
    </row>
    <row r="114" s="32" customFormat="true" ht="12.75" hidden="false" customHeight="false" outlineLevel="0" collapsed="false">
      <c r="A114" s="33" t="n">
        <f aca="true">INDIRECT("A"&amp;ROW()-1)+1</f>
        <v>108</v>
      </c>
      <c r="B114" s="34"/>
      <c r="C114" s="35" t="str">
        <f aca="false">Stamm!C43</f>
        <v>K</v>
      </c>
      <c r="D114" s="36"/>
      <c r="E114" s="37"/>
      <c r="F114" s="38"/>
      <c r="G114" s="38"/>
      <c r="H114" s="38"/>
      <c r="I114" s="36"/>
      <c r="J114" s="39" t="n">
        <f aca="true">IF(F114&gt;0,INDIRECT("J"&amp;ROW()-1)+F114+H114,INDIRECT("J"&amp;ROW()-1)-G114-H114)</f>
        <v>0</v>
      </c>
    </row>
    <row r="115" s="32" customFormat="true" ht="12.75" hidden="false" customHeight="false" outlineLevel="0" collapsed="false">
      <c r="A115" s="33" t="n">
        <f aca="true">INDIRECT("A"&amp;ROW()-1)+1</f>
        <v>109</v>
      </c>
      <c r="B115" s="34"/>
      <c r="C115" s="35" t="str">
        <f aca="false">Stamm!C43</f>
        <v>K</v>
      </c>
      <c r="D115" s="36"/>
      <c r="E115" s="37"/>
      <c r="F115" s="38"/>
      <c r="G115" s="38"/>
      <c r="H115" s="38"/>
      <c r="I115" s="36"/>
      <c r="J115" s="39" t="n">
        <f aca="true">IF(F115&gt;0,INDIRECT("J"&amp;ROW()-1)+F115+H115,INDIRECT("J"&amp;ROW()-1)-G115-H115)</f>
        <v>0</v>
      </c>
    </row>
    <row r="116" s="32" customFormat="true" ht="12.75" hidden="false" customHeight="false" outlineLevel="0" collapsed="false">
      <c r="A116" s="33" t="n">
        <f aca="true">INDIRECT("A"&amp;ROW()-1)+1</f>
        <v>110</v>
      </c>
      <c r="B116" s="34"/>
      <c r="C116" s="35" t="str">
        <f aca="false">Stamm!C43</f>
        <v>K</v>
      </c>
      <c r="D116" s="36"/>
      <c r="E116" s="37"/>
      <c r="F116" s="38"/>
      <c r="G116" s="38"/>
      <c r="H116" s="38"/>
      <c r="I116" s="36"/>
      <c r="J116" s="39" t="n">
        <f aca="true">IF(F116&gt;0,INDIRECT("J"&amp;ROW()-1)+F116+H116,INDIRECT("J"&amp;ROW()-1)-G116-H116)</f>
        <v>0</v>
      </c>
    </row>
    <row r="117" s="32" customFormat="true" ht="12.75" hidden="false" customHeight="false" outlineLevel="0" collapsed="false">
      <c r="A117" s="33" t="n">
        <f aca="true">INDIRECT("A"&amp;ROW()-1)+1</f>
        <v>111</v>
      </c>
      <c r="B117" s="34"/>
      <c r="C117" s="35" t="str">
        <f aca="false">Stamm!C43</f>
        <v>K</v>
      </c>
      <c r="D117" s="36"/>
      <c r="E117" s="37"/>
      <c r="F117" s="38"/>
      <c r="G117" s="38"/>
      <c r="H117" s="38"/>
      <c r="I117" s="36"/>
      <c r="J117" s="39" t="n">
        <f aca="true">IF(F117&gt;0,INDIRECT("J"&amp;ROW()-1)+F117+H117,INDIRECT("J"&amp;ROW()-1)-G117-H117)</f>
        <v>0</v>
      </c>
    </row>
    <row r="118" s="32" customFormat="true" ht="12.75" hidden="false" customHeight="false" outlineLevel="0" collapsed="false">
      <c r="A118" s="33" t="n">
        <f aca="true">INDIRECT("A"&amp;ROW()-1)+1</f>
        <v>112</v>
      </c>
      <c r="B118" s="34"/>
      <c r="C118" s="35" t="str">
        <f aca="false">Stamm!C43</f>
        <v>K</v>
      </c>
      <c r="D118" s="36"/>
      <c r="E118" s="37"/>
      <c r="F118" s="38"/>
      <c r="G118" s="38"/>
      <c r="H118" s="38"/>
      <c r="I118" s="36"/>
      <c r="J118" s="39" t="n">
        <f aca="true">IF(F118&gt;0,INDIRECT("J"&amp;ROW()-1)+F118+H118,INDIRECT("J"&amp;ROW()-1)-G118-H118)</f>
        <v>0</v>
      </c>
    </row>
    <row r="119" s="32" customFormat="true" ht="12.75" hidden="false" customHeight="false" outlineLevel="0" collapsed="false">
      <c r="A119" s="33" t="n">
        <f aca="true">INDIRECT("A"&amp;ROW()-1)+1</f>
        <v>113</v>
      </c>
      <c r="B119" s="34"/>
      <c r="C119" s="35" t="str">
        <f aca="false">Stamm!C43</f>
        <v>K</v>
      </c>
      <c r="D119" s="36"/>
      <c r="E119" s="37"/>
      <c r="F119" s="38"/>
      <c r="G119" s="38"/>
      <c r="H119" s="38"/>
      <c r="I119" s="36"/>
      <c r="J119" s="39" t="n">
        <f aca="true">IF(F119&gt;0,INDIRECT("J"&amp;ROW()-1)+F119+H119,INDIRECT("J"&amp;ROW()-1)-G119-H119)</f>
        <v>0</v>
      </c>
    </row>
    <row r="120" s="32" customFormat="true" ht="12.75" hidden="false" customHeight="false" outlineLevel="0" collapsed="false">
      <c r="A120" s="33" t="n">
        <f aca="true">INDIRECT("A"&amp;ROW()-1)+1</f>
        <v>114</v>
      </c>
      <c r="B120" s="34"/>
      <c r="C120" s="35" t="str">
        <f aca="false">Stamm!C43</f>
        <v>K</v>
      </c>
      <c r="D120" s="36"/>
      <c r="E120" s="37"/>
      <c r="F120" s="38"/>
      <c r="G120" s="38"/>
      <c r="H120" s="38"/>
      <c r="I120" s="36"/>
      <c r="J120" s="39" t="n">
        <f aca="true">IF(F120&gt;0,INDIRECT("J"&amp;ROW()-1)+F120+H120,INDIRECT("J"&amp;ROW()-1)-G120-H120)</f>
        <v>0</v>
      </c>
    </row>
    <row r="121" s="32" customFormat="true" ht="12.75" hidden="false" customHeight="false" outlineLevel="0" collapsed="false">
      <c r="A121" s="33" t="n">
        <f aca="true">INDIRECT("A"&amp;ROW()-1)+1</f>
        <v>115</v>
      </c>
      <c r="B121" s="34"/>
      <c r="C121" s="35" t="str">
        <f aca="false">Stamm!C43</f>
        <v>K</v>
      </c>
      <c r="D121" s="36"/>
      <c r="E121" s="37"/>
      <c r="F121" s="38"/>
      <c r="G121" s="38"/>
      <c r="H121" s="38"/>
      <c r="I121" s="36"/>
      <c r="J121" s="39" t="n">
        <f aca="true">IF(F121&gt;0,INDIRECT("J"&amp;ROW()-1)+F121+H121,INDIRECT("J"&amp;ROW()-1)-G121-H121)</f>
        <v>0</v>
      </c>
    </row>
    <row r="122" s="32" customFormat="true" ht="12.75" hidden="false" customHeight="false" outlineLevel="0" collapsed="false">
      <c r="A122" s="33" t="n">
        <f aca="true">INDIRECT("A"&amp;ROW()-1)+1</f>
        <v>116</v>
      </c>
      <c r="B122" s="34"/>
      <c r="C122" s="35" t="str">
        <f aca="false">Stamm!C43</f>
        <v>K</v>
      </c>
      <c r="D122" s="36"/>
      <c r="E122" s="37"/>
      <c r="F122" s="38"/>
      <c r="G122" s="38"/>
      <c r="H122" s="38"/>
      <c r="I122" s="36"/>
      <c r="J122" s="39" t="n">
        <f aca="true">IF(F122&gt;0,INDIRECT("J"&amp;ROW()-1)+F122+H122,INDIRECT("J"&amp;ROW()-1)-G122-H122)</f>
        <v>0</v>
      </c>
    </row>
    <row r="123" s="32" customFormat="true" ht="12.75" hidden="false" customHeight="false" outlineLevel="0" collapsed="false">
      <c r="A123" s="33" t="n">
        <f aca="true">INDIRECT("A"&amp;ROW()-1)+1</f>
        <v>117</v>
      </c>
      <c r="B123" s="34"/>
      <c r="C123" s="35" t="str">
        <f aca="false">Stamm!C43</f>
        <v>K</v>
      </c>
      <c r="D123" s="36"/>
      <c r="E123" s="37"/>
      <c r="F123" s="38"/>
      <c r="G123" s="38"/>
      <c r="H123" s="38"/>
      <c r="I123" s="36"/>
      <c r="J123" s="39" t="n">
        <f aca="true">IF(F123&gt;0,INDIRECT("J"&amp;ROW()-1)+F123+H123,INDIRECT("J"&amp;ROW()-1)-G123-H123)</f>
        <v>0</v>
      </c>
    </row>
    <row r="124" s="32" customFormat="true" ht="12.75" hidden="false" customHeight="false" outlineLevel="0" collapsed="false">
      <c r="A124" s="33" t="n">
        <f aca="true">INDIRECT("A"&amp;ROW()-1)+1</f>
        <v>118</v>
      </c>
      <c r="B124" s="34"/>
      <c r="C124" s="35" t="str">
        <f aca="false">Stamm!C43</f>
        <v>K</v>
      </c>
      <c r="D124" s="36"/>
      <c r="E124" s="37"/>
      <c r="F124" s="38"/>
      <c r="G124" s="38"/>
      <c r="H124" s="38"/>
      <c r="I124" s="36"/>
      <c r="J124" s="39" t="n">
        <f aca="true">IF(F124&gt;0,INDIRECT("J"&amp;ROW()-1)+F124+H124,INDIRECT("J"&amp;ROW()-1)-G124-H124)</f>
        <v>0</v>
      </c>
    </row>
    <row r="125" s="32" customFormat="true" ht="12.75" hidden="false" customHeight="false" outlineLevel="0" collapsed="false">
      <c r="A125" s="33" t="n">
        <f aca="true">INDIRECT("A"&amp;ROW()-1)+1</f>
        <v>119</v>
      </c>
      <c r="B125" s="34"/>
      <c r="C125" s="35" t="str">
        <f aca="false">Stamm!C43</f>
        <v>K</v>
      </c>
      <c r="D125" s="36"/>
      <c r="E125" s="37"/>
      <c r="F125" s="38"/>
      <c r="G125" s="38"/>
      <c r="H125" s="38"/>
      <c r="I125" s="36"/>
      <c r="J125" s="39" t="n">
        <f aca="true">IF(F125&gt;0,INDIRECT("J"&amp;ROW()-1)+F125+H125,INDIRECT("J"&amp;ROW()-1)-G125-H125)</f>
        <v>0</v>
      </c>
    </row>
    <row r="126" s="32" customFormat="true" ht="12.75" hidden="false" customHeight="false" outlineLevel="0" collapsed="false">
      <c r="A126" s="33" t="n">
        <f aca="true">INDIRECT("A"&amp;ROW()-1)+1</f>
        <v>120</v>
      </c>
      <c r="B126" s="34"/>
      <c r="C126" s="35" t="str">
        <f aca="false">Stamm!C43</f>
        <v>K</v>
      </c>
      <c r="D126" s="36"/>
      <c r="E126" s="37"/>
      <c r="F126" s="38"/>
      <c r="G126" s="38"/>
      <c r="H126" s="38"/>
      <c r="I126" s="36"/>
      <c r="J126" s="39" t="n">
        <f aca="true">IF(F126&gt;0,INDIRECT("J"&amp;ROW()-1)+F126+H126,INDIRECT("J"&amp;ROW()-1)-G126-H126)</f>
        <v>0</v>
      </c>
    </row>
    <row r="127" s="32" customFormat="true" ht="12.75" hidden="false" customHeight="false" outlineLevel="0" collapsed="false">
      <c r="A127" s="33" t="n">
        <f aca="true">INDIRECT("A"&amp;ROW()-1)+1</f>
        <v>121</v>
      </c>
      <c r="B127" s="34"/>
      <c r="C127" s="35" t="str">
        <f aca="false">Stamm!C43</f>
        <v>K</v>
      </c>
      <c r="D127" s="36"/>
      <c r="E127" s="37"/>
      <c r="F127" s="38"/>
      <c r="G127" s="38"/>
      <c r="H127" s="38"/>
      <c r="I127" s="36"/>
      <c r="J127" s="39" t="n">
        <f aca="true">IF(F127&gt;0,INDIRECT("J"&amp;ROW()-1)+F127+H127,INDIRECT("J"&amp;ROW()-1)-G127-H127)</f>
        <v>0</v>
      </c>
    </row>
    <row r="128" s="32" customFormat="true" ht="12.75" hidden="false" customHeight="false" outlineLevel="0" collapsed="false">
      <c r="A128" s="33" t="n">
        <f aca="true">INDIRECT("A"&amp;ROW()-1)+1</f>
        <v>122</v>
      </c>
      <c r="B128" s="34"/>
      <c r="C128" s="35" t="str">
        <f aca="false">Stamm!C43</f>
        <v>K</v>
      </c>
      <c r="D128" s="36"/>
      <c r="E128" s="37"/>
      <c r="F128" s="38"/>
      <c r="G128" s="38"/>
      <c r="H128" s="38"/>
      <c r="I128" s="36"/>
      <c r="J128" s="39" t="n">
        <f aca="true">IF(F128&gt;0,INDIRECT("J"&amp;ROW()-1)+F128+H128,INDIRECT("J"&amp;ROW()-1)-G128-H128)</f>
        <v>0</v>
      </c>
    </row>
    <row r="129" s="32" customFormat="true" ht="12.75" hidden="false" customHeight="false" outlineLevel="0" collapsed="false">
      <c r="A129" s="33" t="n">
        <f aca="true">INDIRECT("A"&amp;ROW()-1)+1</f>
        <v>123</v>
      </c>
      <c r="B129" s="34"/>
      <c r="C129" s="35" t="str">
        <f aca="false">Stamm!C43</f>
        <v>K</v>
      </c>
      <c r="D129" s="36"/>
      <c r="E129" s="37"/>
      <c r="F129" s="38"/>
      <c r="G129" s="38"/>
      <c r="H129" s="38"/>
      <c r="I129" s="36"/>
      <c r="J129" s="39" t="n">
        <f aca="true">IF(F129&gt;0,INDIRECT("J"&amp;ROW()-1)+F129+H129,INDIRECT("J"&amp;ROW()-1)-G129-H129)</f>
        <v>0</v>
      </c>
    </row>
    <row r="130" s="32" customFormat="true" ht="12.75" hidden="false" customHeight="false" outlineLevel="0" collapsed="false">
      <c r="A130" s="33" t="n">
        <f aca="true">INDIRECT("A"&amp;ROW()-1)+1</f>
        <v>124</v>
      </c>
      <c r="B130" s="34"/>
      <c r="C130" s="35" t="str">
        <f aca="false">Stamm!C43</f>
        <v>K</v>
      </c>
      <c r="D130" s="36"/>
      <c r="E130" s="37"/>
      <c r="F130" s="38"/>
      <c r="G130" s="38"/>
      <c r="H130" s="38"/>
      <c r="I130" s="36"/>
      <c r="J130" s="39" t="n">
        <f aca="true">IF(F130&gt;0,INDIRECT("J"&amp;ROW()-1)+F130+H130,INDIRECT("J"&amp;ROW()-1)-G130-H130)</f>
        <v>0</v>
      </c>
    </row>
    <row r="131" s="32" customFormat="true" ht="12.75" hidden="false" customHeight="false" outlineLevel="0" collapsed="false">
      <c r="A131" s="33" t="n">
        <f aca="true">INDIRECT("A"&amp;ROW()-1)+1</f>
        <v>125</v>
      </c>
      <c r="B131" s="34"/>
      <c r="C131" s="35" t="str">
        <f aca="false">Stamm!C43</f>
        <v>K</v>
      </c>
      <c r="D131" s="36"/>
      <c r="E131" s="37"/>
      <c r="F131" s="38"/>
      <c r="G131" s="38"/>
      <c r="H131" s="38"/>
      <c r="I131" s="36"/>
      <c r="J131" s="39" t="n">
        <f aca="true">IF(F131&gt;0,INDIRECT("J"&amp;ROW()-1)+F131+H131,INDIRECT("J"&amp;ROW()-1)-G131-H131)</f>
        <v>0</v>
      </c>
    </row>
    <row r="132" s="32" customFormat="true" ht="12.75" hidden="false" customHeight="false" outlineLevel="0" collapsed="false">
      <c r="A132" s="33" t="n">
        <f aca="true">INDIRECT("A"&amp;ROW()-1)+1</f>
        <v>126</v>
      </c>
      <c r="B132" s="34"/>
      <c r="C132" s="35" t="str">
        <f aca="false">Stamm!C43</f>
        <v>K</v>
      </c>
      <c r="D132" s="36"/>
      <c r="E132" s="37"/>
      <c r="F132" s="38"/>
      <c r="G132" s="38"/>
      <c r="H132" s="38"/>
      <c r="I132" s="36"/>
      <c r="J132" s="39" t="n">
        <f aca="true">IF(F132&gt;0,INDIRECT("J"&amp;ROW()-1)+F132+H132,INDIRECT("J"&amp;ROW()-1)-G132-H132)</f>
        <v>0</v>
      </c>
    </row>
    <row r="133" s="32" customFormat="true" ht="12.75" hidden="false" customHeight="false" outlineLevel="0" collapsed="false">
      <c r="A133" s="33" t="n">
        <f aca="true">INDIRECT("A"&amp;ROW()-1)+1</f>
        <v>127</v>
      </c>
      <c r="B133" s="34"/>
      <c r="C133" s="35" t="str">
        <f aca="false">Stamm!C43</f>
        <v>K</v>
      </c>
      <c r="D133" s="36"/>
      <c r="E133" s="37"/>
      <c r="F133" s="38"/>
      <c r="G133" s="38"/>
      <c r="H133" s="38"/>
      <c r="I133" s="36"/>
      <c r="J133" s="39" t="n">
        <f aca="true">IF(F133&gt;0,INDIRECT("J"&amp;ROW()-1)+F133+H133,INDIRECT("J"&amp;ROW()-1)-G133-H133)</f>
        <v>0</v>
      </c>
    </row>
    <row r="134" s="32" customFormat="true" ht="12.75" hidden="false" customHeight="false" outlineLevel="0" collapsed="false">
      <c r="A134" s="33" t="n">
        <f aca="true">INDIRECT("A"&amp;ROW()-1)+1</f>
        <v>128</v>
      </c>
      <c r="B134" s="34"/>
      <c r="C134" s="35" t="str">
        <f aca="false">Stamm!C43</f>
        <v>K</v>
      </c>
      <c r="D134" s="36"/>
      <c r="E134" s="37"/>
      <c r="F134" s="38"/>
      <c r="G134" s="38"/>
      <c r="H134" s="38"/>
      <c r="I134" s="36"/>
      <c r="J134" s="39" t="n">
        <f aca="true">IF(F134&gt;0,INDIRECT("J"&amp;ROW()-1)+F134+H134,INDIRECT("J"&amp;ROW()-1)-G134-H134)</f>
        <v>0</v>
      </c>
    </row>
    <row r="135" s="32" customFormat="true" ht="12.75" hidden="false" customHeight="false" outlineLevel="0" collapsed="false">
      <c r="A135" s="33" t="n">
        <f aca="true">INDIRECT("A"&amp;ROW()-1)+1</f>
        <v>129</v>
      </c>
      <c r="B135" s="34"/>
      <c r="C135" s="35" t="str">
        <f aca="false">Stamm!C43</f>
        <v>K</v>
      </c>
      <c r="D135" s="36"/>
      <c r="E135" s="37"/>
      <c r="F135" s="38"/>
      <c r="G135" s="38"/>
      <c r="H135" s="38"/>
      <c r="I135" s="36"/>
      <c r="J135" s="39" t="n">
        <f aca="true">IF(F135&gt;0,INDIRECT("J"&amp;ROW()-1)+F135+H135,INDIRECT("J"&amp;ROW()-1)-G135-H135)</f>
        <v>0</v>
      </c>
    </row>
    <row r="136" s="32" customFormat="true" ht="12.75" hidden="false" customHeight="false" outlineLevel="0" collapsed="false">
      <c r="A136" s="33" t="n">
        <f aca="true">INDIRECT("A"&amp;ROW()-1)+1</f>
        <v>130</v>
      </c>
      <c r="B136" s="34"/>
      <c r="C136" s="35" t="str">
        <f aca="false">Stamm!C43</f>
        <v>K</v>
      </c>
      <c r="D136" s="36"/>
      <c r="E136" s="37"/>
      <c r="F136" s="38"/>
      <c r="G136" s="38"/>
      <c r="H136" s="38"/>
      <c r="I136" s="36"/>
      <c r="J136" s="39" t="n">
        <f aca="true">IF(F136&gt;0,INDIRECT("J"&amp;ROW()-1)+F136+H136,INDIRECT("J"&amp;ROW()-1)-G136-H136)</f>
        <v>0</v>
      </c>
    </row>
    <row r="137" s="32" customFormat="true" ht="12.75" hidden="false" customHeight="false" outlineLevel="0" collapsed="false">
      <c r="A137" s="33" t="n">
        <f aca="true">INDIRECT("A"&amp;ROW()-1)+1</f>
        <v>131</v>
      </c>
      <c r="B137" s="34"/>
      <c r="C137" s="35" t="str">
        <f aca="false">Stamm!C43</f>
        <v>K</v>
      </c>
      <c r="D137" s="36"/>
      <c r="E137" s="37"/>
      <c r="F137" s="38"/>
      <c r="G137" s="38"/>
      <c r="H137" s="38"/>
      <c r="I137" s="36"/>
      <c r="J137" s="39" t="n">
        <f aca="true">IF(F137&gt;0,INDIRECT("J"&amp;ROW()-1)+F137+H137,INDIRECT("J"&amp;ROW()-1)-G137-H137)</f>
        <v>0</v>
      </c>
    </row>
    <row r="138" s="32" customFormat="true" ht="12.75" hidden="false" customHeight="false" outlineLevel="0" collapsed="false">
      <c r="A138" s="33" t="n">
        <f aca="true">INDIRECT("A"&amp;ROW()-1)+1</f>
        <v>132</v>
      </c>
      <c r="B138" s="34"/>
      <c r="C138" s="35" t="str">
        <f aca="false">Stamm!C43</f>
        <v>K</v>
      </c>
      <c r="D138" s="36"/>
      <c r="E138" s="37"/>
      <c r="F138" s="38"/>
      <c r="G138" s="38"/>
      <c r="H138" s="38"/>
      <c r="I138" s="36"/>
      <c r="J138" s="39" t="n">
        <f aca="true">IF(F138&gt;0,INDIRECT("J"&amp;ROW()-1)+F138+H138,INDIRECT("J"&amp;ROW()-1)-G138-H138)</f>
        <v>0</v>
      </c>
    </row>
    <row r="139" s="32" customFormat="true" ht="12.75" hidden="false" customHeight="false" outlineLevel="0" collapsed="false">
      <c r="A139" s="33" t="n">
        <f aca="true">INDIRECT("A"&amp;ROW()-1)+1</f>
        <v>133</v>
      </c>
      <c r="B139" s="34"/>
      <c r="C139" s="35" t="str">
        <f aca="false">Stamm!C43</f>
        <v>K</v>
      </c>
      <c r="D139" s="36"/>
      <c r="E139" s="37"/>
      <c r="F139" s="38"/>
      <c r="G139" s="38"/>
      <c r="H139" s="38"/>
      <c r="I139" s="36"/>
      <c r="J139" s="39" t="n">
        <f aca="true">IF(F139&gt;0,INDIRECT("J"&amp;ROW()-1)+F139+H139,INDIRECT("J"&amp;ROW()-1)-G139-H139)</f>
        <v>0</v>
      </c>
    </row>
    <row r="140" s="32" customFormat="true" ht="12.75" hidden="false" customHeight="false" outlineLevel="0" collapsed="false">
      <c r="A140" s="33" t="n">
        <f aca="true">INDIRECT("A"&amp;ROW()-1)+1</f>
        <v>134</v>
      </c>
      <c r="B140" s="34"/>
      <c r="C140" s="35" t="str">
        <f aca="false">Stamm!C43</f>
        <v>K</v>
      </c>
      <c r="D140" s="36"/>
      <c r="E140" s="37"/>
      <c r="F140" s="38"/>
      <c r="G140" s="38"/>
      <c r="H140" s="38"/>
      <c r="I140" s="36"/>
      <c r="J140" s="39" t="n">
        <f aca="true">IF(F140&gt;0,INDIRECT("J"&amp;ROW()-1)+F140+H140,INDIRECT("J"&amp;ROW()-1)-G140-H140)</f>
        <v>0</v>
      </c>
    </row>
    <row r="141" s="32" customFormat="true" ht="12.75" hidden="false" customHeight="false" outlineLevel="0" collapsed="false">
      <c r="A141" s="33" t="n">
        <f aca="true">INDIRECT("A"&amp;ROW()-1)+1</f>
        <v>135</v>
      </c>
      <c r="B141" s="34"/>
      <c r="C141" s="35" t="str">
        <f aca="false">Stamm!C43</f>
        <v>K</v>
      </c>
      <c r="D141" s="36"/>
      <c r="E141" s="37"/>
      <c r="F141" s="38"/>
      <c r="G141" s="38"/>
      <c r="H141" s="38"/>
      <c r="I141" s="36"/>
      <c r="J141" s="39" t="n">
        <f aca="true">IF(F141&gt;0,INDIRECT("J"&amp;ROW()-1)+F141+H141,INDIRECT("J"&amp;ROW()-1)-G141-H141)</f>
        <v>0</v>
      </c>
    </row>
    <row r="142" s="32" customFormat="true" ht="12.75" hidden="false" customHeight="false" outlineLevel="0" collapsed="false">
      <c r="A142" s="33" t="n">
        <f aca="true">INDIRECT("A"&amp;ROW()-1)+1</f>
        <v>136</v>
      </c>
      <c r="B142" s="34"/>
      <c r="C142" s="35" t="str">
        <f aca="false">Stamm!C43</f>
        <v>K</v>
      </c>
      <c r="D142" s="36"/>
      <c r="E142" s="37"/>
      <c r="F142" s="38"/>
      <c r="G142" s="38"/>
      <c r="H142" s="38"/>
      <c r="I142" s="36"/>
      <c r="J142" s="39" t="n">
        <f aca="true">IF(F142&gt;0,INDIRECT("J"&amp;ROW()-1)+F142+H142,INDIRECT("J"&amp;ROW()-1)-G142-H142)</f>
        <v>0</v>
      </c>
    </row>
    <row r="143" s="32" customFormat="true" ht="12.75" hidden="false" customHeight="false" outlineLevel="0" collapsed="false">
      <c r="A143" s="33" t="n">
        <f aca="true">INDIRECT("A"&amp;ROW()-1)+1</f>
        <v>137</v>
      </c>
      <c r="B143" s="34"/>
      <c r="C143" s="35" t="str">
        <f aca="false">Stamm!C43</f>
        <v>K</v>
      </c>
      <c r="D143" s="36"/>
      <c r="E143" s="37"/>
      <c r="F143" s="38"/>
      <c r="G143" s="38"/>
      <c r="H143" s="38"/>
      <c r="I143" s="36"/>
      <c r="J143" s="39" t="n">
        <f aca="true">IF(F143&gt;0,INDIRECT("J"&amp;ROW()-1)+F143+H143,INDIRECT("J"&amp;ROW()-1)-G143-H143)</f>
        <v>0</v>
      </c>
    </row>
    <row r="144" s="32" customFormat="true" ht="12.75" hidden="false" customHeight="false" outlineLevel="0" collapsed="false">
      <c r="A144" s="33" t="n">
        <f aca="true">INDIRECT("A"&amp;ROW()-1)+1</f>
        <v>138</v>
      </c>
      <c r="B144" s="34"/>
      <c r="C144" s="35" t="str">
        <f aca="false">Stamm!C43</f>
        <v>K</v>
      </c>
      <c r="D144" s="36"/>
      <c r="E144" s="37"/>
      <c r="F144" s="38"/>
      <c r="G144" s="38"/>
      <c r="H144" s="38"/>
      <c r="I144" s="36"/>
      <c r="J144" s="39" t="n">
        <f aca="true">IF(F144&gt;0,INDIRECT("J"&amp;ROW()-1)+F144+H144,INDIRECT("J"&amp;ROW()-1)-G144-H144)</f>
        <v>0</v>
      </c>
    </row>
    <row r="145" s="32" customFormat="true" ht="12.75" hidden="false" customHeight="false" outlineLevel="0" collapsed="false">
      <c r="A145" s="33" t="n">
        <f aca="true">INDIRECT("A"&amp;ROW()-1)+1</f>
        <v>139</v>
      </c>
      <c r="B145" s="34"/>
      <c r="C145" s="35" t="str">
        <f aca="false">Stamm!C43</f>
        <v>K</v>
      </c>
      <c r="D145" s="36"/>
      <c r="E145" s="37"/>
      <c r="F145" s="38"/>
      <c r="G145" s="38"/>
      <c r="H145" s="38"/>
      <c r="I145" s="36"/>
      <c r="J145" s="39" t="n">
        <f aca="true">IF(F145&gt;0,INDIRECT("J"&amp;ROW()-1)+F145+H145,INDIRECT("J"&amp;ROW()-1)-G145-H145)</f>
        <v>0</v>
      </c>
    </row>
    <row r="146" s="32" customFormat="true" ht="12.75" hidden="false" customHeight="false" outlineLevel="0" collapsed="false">
      <c r="A146" s="33" t="n">
        <f aca="true">INDIRECT("A"&amp;ROW()-1)+1</f>
        <v>140</v>
      </c>
      <c r="B146" s="34"/>
      <c r="C146" s="35" t="str">
        <f aca="false">Stamm!C43</f>
        <v>K</v>
      </c>
      <c r="D146" s="36"/>
      <c r="E146" s="37"/>
      <c r="F146" s="38"/>
      <c r="G146" s="38"/>
      <c r="H146" s="38"/>
      <c r="I146" s="36"/>
      <c r="J146" s="39" t="n">
        <f aca="true">IF(F146&gt;0,INDIRECT("J"&amp;ROW()-1)+F146+H146,INDIRECT("J"&amp;ROW()-1)-G146-H146)</f>
        <v>0</v>
      </c>
    </row>
    <row r="147" s="32" customFormat="true" ht="12.75" hidden="false" customHeight="false" outlineLevel="0" collapsed="false">
      <c r="A147" s="33" t="n">
        <f aca="true">INDIRECT("A"&amp;ROW()-1)+1</f>
        <v>141</v>
      </c>
      <c r="B147" s="34"/>
      <c r="C147" s="35" t="str">
        <f aca="false">Stamm!C43</f>
        <v>K</v>
      </c>
      <c r="D147" s="36"/>
      <c r="E147" s="37"/>
      <c r="F147" s="38"/>
      <c r="G147" s="38"/>
      <c r="H147" s="38"/>
      <c r="I147" s="36"/>
      <c r="J147" s="39" t="n">
        <f aca="true">IF(F147&gt;0,INDIRECT("J"&amp;ROW()-1)+F147+H147,INDIRECT("J"&amp;ROW()-1)-G147-H147)</f>
        <v>0</v>
      </c>
    </row>
    <row r="148" s="32" customFormat="true" ht="12.75" hidden="false" customHeight="false" outlineLevel="0" collapsed="false">
      <c r="A148" s="33" t="n">
        <f aca="true">INDIRECT("A"&amp;ROW()-1)+1</f>
        <v>142</v>
      </c>
      <c r="B148" s="34"/>
      <c r="C148" s="35" t="str">
        <f aca="false">Stamm!C43</f>
        <v>K</v>
      </c>
      <c r="D148" s="36"/>
      <c r="E148" s="37"/>
      <c r="F148" s="38"/>
      <c r="G148" s="38"/>
      <c r="H148" s="38"/>
      <c r="I148" s="36"/>
      <c r="J148" s="39" t="n">
        <f aca="true">IF(F148&gt;0,INDIRECT("J"&amp;ROW()-1)+F148+H148,INDIRECT("J"&amp;ROW()-1)-G148-H148)</f>
        <v>0</v>
      </c>
    </row>
    <row r="149" s="32" customFormat="true" ht="12.75" hidden="false" customHeight="false" outlineLevel="0" collapsed="false">
      <c r="A149" s="33" t="n">
        <f aca="true">INDIRECT("A"&amp;ROW()-1)+1</f>
        <v>143</v>
      </c>
      <c r="B149" s="34"/>
      <c r="C149" s="35" t="str">
        <f aca="false">Stamm!C43</f>
        <v>K</v>
      </c>
      <c r="D149" s="36"/>
      <c r="E149" s="37"/>
      <c r="F149" s="38"/>
      <c r="G149" s="38"/>
      <c r="H149" s="38"/>
      <c r="I149" s="36"/>
      <c r="J149" s="39" t="n">
        <f aca="true">IF(F149&gt;0,INDIRECT("J"&amp;ROW()-1)+F149+H149,INDIRECT("J"&amp;ROW()-1)-G149-H149)</f>
        <v>0</v>
      </c>
    </row>
    <row r="150" s="32" customFormat="true" ht="12.75" hidden="false" customHeight="false" outlineLevel="0" collapsed="false">
      <c r="A150" s="33" t="n">
        <f aca="true">INDIRECT("A"&amp;ROW()-1)+1</f>
        <v>144</v>
      </c>
      <c r="B150" s="34"/>
      <c r="C150" s="35" t="str">
        <f aca="false">Stamm!C43</f>
        <v>K</v>
      </c>
      <c r="D150" s="36"/>
      <c r="E150" s="37"/>
      <c r="F150" s="38"/>
      <c r="G150" s="38"/>
      <c r="H150" s="38"/>
      <c r="I150" s="36"/>
      <c r="J150" s="39" t="n">
        <f aca="true">IF(F150&gt;0,INDIRECT("J"&amp;ROW()-1)+F150+H150,INDIRECT("J"&amp;ROW()-1)-G150-H150)</f>
        <v>0</v>
      </c>
    </row>
    <row r="151" s="32" customFormat="true" ht="12.75" hidden="false" customHeight="false" outlineLevel="0" collapsed="false">
      <c r="A151" s="33" t="n">
        <f aca="true">INDIRECT("A"&amp;ROW()-1)+1</f>
        <v>145</v>
      </c>
      <c r="B151" s="34"/>
      <c r="C151" s="35" t="str">
        <f aca="false">Stamm!C43</f>
        <v>K</v>
      </c>
      <c r="D151" s="36"/>
      <c r="E151" s="37"/>
      <c r="F151" s="38"/>
      <c r="G151" s="38"/>
      <c r="H151" s="38"/>
      <c r="I151" s="36"/>
      <c r="J151" s="39" t="n">
        <f aca="true">IF(F151&gt;0,INDIRECT("J"&amp;ROW()-1)+F151+H151,INDIRECT("J"&amp;ROW()-1)-G151-H151)</f>
        <v>0</v>
      </c>
    </row>
    <row r="152" s="32" customFormat="true" ht="12.75" hidden="false" customHeight="false" outlineLevel="0" collapsed="false">
      <c r="A152" s="33" t="n">
        <f aca="true">INDIRECT("A"&amp;ROW()-1)+1</f>
        <v>146</v>
      </c>
      <c r="B152" s="34"/>
      <c r="C152" s="35" t="str">
        <f aca="false">Stamm!C43</f>
        <v>K</v>
      </c>
      <c r="D152" s="36"/>
      <c r="E152" s="37"/>
      <c r="F152" s="38"/>
      <c r="G152" s="38"/>
      <c r="H152" s="38"/>
      <c r="I152" s="36"/>
      <c r="J152" s="39" t="n">
        <f aca="true">IF(F152&gt;0,INDIRECT("J"&amp;ROW()-1)+F152+H152,INDIRECT("J"&amp;ROW()-1)-G152-H152)</f>
        <v>0</v>
      </c>
    </row>
    <row r="153" s="32" customFormat="true" ht="12.75" hidden="false" customHeight="false" outlineLevel="0" collapsed="false">
      <c r="A153" s="33" t="n">
        <f aca="true">INDIRECT("A"&amp;ROW()-1)+1</f>
        <v>147</v>
      </c>
      <c r="B153" s="34"/>
      <c r="C153" s="35" t="str">
        <f aca="false">Stamm!C43</f>
        <v>K</v>
      </c>
      <c r="D153" s="36"/>
      <c r="E153" s="37"/>
      <c r="F153" s="38"/>
      <c r="G153" s="38"/>
      <c r="H153" s="38"/>
      <c r="I153" s="36"/>
      <c r="J153" s="39" t="n">
        <f aca="true">IF(F153&gt;0,INDIRECT("J"&amp;ROW()-1)+F153+H153,INDIRECT("J"&amp;ROW()-1)-G153-H153)</f>
        <v>0</v>
      </c>
    </row>
    <row r="154" s="32" customFormat="true" ht="12.75" hidden="false" customHeight="false" outlineLevel="0" collapsed="false">
      <c r="A154" s="33" t="n">
        <f aca="true">INDIRECT("A"&amp;ROW()-1)+1</f>
        <v>148</v>
      </c>
      <c r="B154" s="34"/>
      <c r="C154" s="35" t="str">
        <f aca="false">Stamm!C43</f>
        <v>K</v>
      </c>
      <c r="D154" s="36"/>
      <c r="E154" s="37"/>
      <c r="F154" s="38"/>
      <c r="G154" s="38"/>
      <c r="H154" s="38"/>
      <c r="I154" s="36"/>
      <c r="J154" s="39" t="n">
        <f aca="true">IF(F154&gt;0,INDIRECT("J"&amp;ROW()-1)+F154+H154,INDIRECT("J"&amp;ROW()-1)-G154-H154)</f>
        <v>0</v>
      </c>
    </row>
    <row r="155" s="32" customFormat="true" ht="12.75" hidden="false" customHeight="false" outlineLevel="0" collapsed="false">
      <c r="A155" s="33" t="n">
        <f aca="true">INDIRECT("A"&amp;ROW()-1)+1</f>
        <v>149</v>
      </c>
      <c r="B155" s="34"/>
      <c r="C155" s="35" t="str">
        <f aca="false">Stamm!C43</f>
        <v>K</v>
      </c>
      <c r="D155" s="36"/>
      <c r="E155" s="37"/>
      <c r="F155" s="38"/>
      <c r="G155" s="38"/>
      <c r="H155" s="38"/>
      <c r="I155" s="36"/>
      <c r="J155" s="39" t="n">
        <f aca="true">IF(F155&gt;0,INDIRECT("J"&amp;ROW()-1)+F155+H155,INDIRECT("J"&amp;ROW()-1)-G155-H155)</f>
        <v>0</v>
      </c>
    </row>
    <row r="156" s="32" customFormat="true" ht="12.75" hidden="false" customHeight="false" outlineLevel="0" collapsed="false">
      <c r="A156" s="33" t="n">
        <f aca="true">INDIRECT("A"&amp;ROW()-1)+1</f>
        <v>150</v>
      </c>
      <c r="B156" s="34"/>
      <c r="C156" s="35" t="str">
        <f aca="false">Stamm!C43</f>
        <v>K</v>
      </c>
      <c r="D156" s="36"/>
      <c r="E156" s="37"/>
      <c r="F156" s="38"/>
      <c r="G156" s="38"/>
      <c r="H156" s="38"/>
      <c r="I156" s="36"/>
      <c r="J156" s="39" t="n">
        <f aca="true">IF(F156&gt;0,INDIRECT("J"&amp;ROW()-1)+F156+H156,INDIRECT("J"&amp;ROW()-1)-G156-H156)</f>
        <v>0</v>
      </c>
    </row>
    <row r="157" s="32" customFormat="true" ht="12.75" hidden="false" customHeight="false" outlineLevel="0" collapsed="false">
      <c r="A157" s="33" t="n">
        <f aca="true">INDIRECT("A"&amp;ROW()-1)+1</f>
        <v>151</v>
      </c>
      <c r="B157" s="34"/>
      <c r="C157" s="35" t="str">
        <f aca="false">Stamm!C43</f>
        <v>K</v>
      </c>
      <c r="D157" s="36"/>
      <c r="E157" s="37"/>
      <c r="F157" s="38"/>
      <c r="G157" s="38"/>
      <c r="H157" s="38"/>
      <c r="I157" s="36"/>
      <c r="J157" s="39" t="n">
        <f aca="true">IF(F157&gt;0,INDIRECT("J"&amp;ROW()-1)+F157+H157,INDIRECT("J"&amp;ROW()-1)-G157-H157)</f>
        <v>0</v>
      </c>
    </row>
    <row r="158" s="32" customFormat="true" ht="12.75" hidden="false" customHeight="false" outlineLevel="0" collapsed="false">
      <c r="A158" s="33" t="n">
        <f aca="true">INDIRECT("A"&amp;ROW()-1)+1</f>
        <v>152</v>
      </c>
      <c r="B158" s="34"/>
      <c r="C158" s="35" t="str">
        <f aca="false">Stamm!C43</f>
        <v>K</v>
      </c>
      <c r="D158" s="36"/>
      <c r="E158" s="37"/>
      <c r="F158" s="38"/>
      <c r="G158" s="38"/>
      <c r="H158" s="38"/>
      <c r="I158" s="36"/>
      <c r="J158" s="39" t="n">
        <f aca="true">IF(F158&gt;0,INDIRECT("J"&amp;ROW()-1)+F158+H158,INDIRECT("J"&amp;ROW()-1)-G158-H158)</f>
        <v>0</v>
      </c>
    </row>
    <row r="159" s="32" customFormat="true" ht="12.75" hidden="false" customHeight="false" outlineLevel="0" collapsed="false">
      <c r="A159" s="33" t="n">
        <f aca="true">INDIRECT("A"&amp;ROW()-1)+1</f>
        <v>153</v>
      </c>
      <c r="B159" s="34"/>
      <c r="C159" s="35" t="str">
        <f aca="false">Stamm!C43</f>
        <v>K</v>
      </c>
      <c r="D159" s="36"/>
      <c r="E159" s="37"/>
      <c r="F159" s="38"/>
      <c r="G159" s="38"/>
      <c r="H159" s="38"/>
      <c r="I159" s="36"/>
      <c r="J159" s="39" t="n">
        <f aca="true">IF(F159&gt;0,INDIRECT("J"&amp;ROW()-1)+F159+H159,INDIRECT("J"&amp;ROW()-1)-G159-H159)</f>
        <v>0</v>
      </c>
    </row>
    <row r="160" s="32" customFormat="true" ht="12.75" hidden="false" customHeight="false" outlineLevel="0" collapsed="false">
      <c r="A160" s="33" t="n">
        <f aca="true">INDIRECT("A"&amp;ROW()-1)+1</f>
        <v>154</v>
      </c>
      <c r="B160" s="34"/>
      <c r="C160" s="35" t="str">
        <f aca="false">Stamm!C43</f>
        <v>K</v>
      </c>
      <c r="D160" s="36"/>
      <c r="E160" s="37"/>
      <c r="F160" s="38"/>
      <c r="G160" s="38"/>
      <c r="H160" s="38"/>
      <c r="I160" s="36"/>
      <c r="J160" s="39" t="n">
        <f aca="true">IF(F160&gt;0,INDIRECT("J"&amp;ROW()-1)+F160+H160,INDIRECT("J"&amp;ROW()-1)-G160-H160)</f>
        <v>0</v>
      </c>
    </row>
    <row r="161" s="32" customFormat="true" ht="12.75" hidden="false" customHeight="false" outlineLevel="0" collapsed="false">
      <c r="A161" s="33" t="n">
        <f aca="true">INDIRECT("A"&amp;ROW()-1)+1</f>
        <v>155</v>
      </c>
      <c r="B161" s="34"/>
      <c r="C161" s="35" t="str">
        <f aca="false">Stamm!C43</f>
        <v>K</v>
      </c>
      <c r="D161" s="36"/>
      <c r="E161" s="37"/>
      <c r="F161" s="38"/>
      <c r="G161" s="38"/>
      <c r="H161" s="38"/>
      <c r="I161" s="36"/>
      <c r="J161" s="39" t="n">
        <f aca="true">IF(F161&gt;0,INDIRECT("J"&amp;ROW()-1)+F161+H161,INDIRECT("J"&amp;ROW()-1)-G161-H161)</f>
        <v>0</v>
      </c>
    </row>
    <row r="162" s="32" customFormat="true" ht="12.75" hidden="false" customHeight="false" outlineLevel="0" collapsed="false">
      <c r="A162" s="33" t="n">
        <f aca="true">INDIRECT("A"&amp;ROW()-1)+1</f>
        <v>156</v>
      </c>
      <c r="B162" s="34"/>
      <c r="C162" s="35" t="str">
        <f aca="false">Stamm!C43</f>
        <v>K</v>
      </c>
      <c r="D162" s="36"/>
      <c r="E162" s="37"/>
      <c r="F162" s="38"/>
      <c r="G162" s="38"/>
      <c r="H162" s="38"/>
      <c r="I162" s="36"/>
      <c r="J162" s="39" t="n">
        <f aca="true">IF(F162&gt;0,INDIRECT("J"&amp;ROW()-1)+F162+H162,INDIRECT("J"&amp;ROW()-1)-G162-H162)</f>
        <v>0</v>
      </c>
    </row>
    <row r="163" s="32" customFormat="true" ht="12.75" hidden="false" customHeight="false" outlineLevel="0" collapsed="false">
      <c r="A163" s="33" t="n">
        <f aca="true">INDIRECT("A"&amp;ROW()-1)+1</f>
        <v>157</v>
      </c>
      <c r="B163" s="34"/>
      <c r="C163" s="35" t="str">
        <f aca="false">Stamm!C43</f>
        <v>K</v>
      </c>
      <c r="D163" s="36"/>
      <c r="E163" s="37"/>
      <c r="F163" s="38"/>
      <c r="G163" s="38"/>
      <c r="H163" s="38"/>
      <c r="I163" s="36"/>
      <c r="J163" s="39" t="n">
        <f aca="true">IF(F163&gt;0,INDIRECT("J"&amp;ROW()-1)+F163+H163,INDIRECT("J"&amp;ROW()-1)-G163-H163)</f>
        <v>0</v>
      </c>
    </row>
    <row r="164" s="32" customFormat="true" ht="12.75" hidden="false" customHeight="false" outlineLevel="0" collapsed="false">
      <c r="A164" s="33" t="n">
        <f aca="true">INDIRECT("A"&amp;ROW()-1)+1</f>
        <v>158</v>
      </c>
      <c r="B164" s="34"/>
      <c r="C164" s="35" t="str">
        <f aca="false">Stamm!C43</f>
        <v>K</v>
      </c>
      <c r="D164" s="36"/>
      <c r="E164" s="37"/>
      <c r="F164" s="38"/>
      <c r="G164" s="38"/>
      <c r="H164" s="38"/>
      <c r="I164" s="36"/>
      <c r="J164" s="39" t="n">
        <f aca="true">IF(F164&gt;0,INDIRECT("J"&amp;ROW()-1)+F164+H164,INDIRECT("J"&amp;ROW()-1)-G164-H164)</f>
        <v>0</v>
      </c>
    </row>
    <row r="165" s="32" customFormat="true" ht="12.75" hidden="false" customHeight="false" outlineLevel="0" collapsed="false">
      <c r="A165" s="33" t="n">
        <f aca="true">INDIRECT("A"&amp;ROW()-1)+1</f>
        <v>159</v>
      </c>
      <c r="B165" s="34"/>
      <c r="C165" s="35" t="str">
        <f aca="false">Stamm!C43</f>
        <v>K</v>
      </c>
      <c r="D165" s="36"/>
      <c r="E165" s="37"/>
      <c r="F165" s="38"/>
      <c r="G165" s="38"/>
      <c r="H165" s="38"/>
      <c r="I165" s="36"/>
      <c r="J165" s="39" t="n">
        <f aca="true">IF(F165&gt;0,INDIRECT("J"&amp;ROW()-1)+F165+H165,INDIRECT("J"&amp;ROW()-1)-G165-H165)</f>
        <v>0</v>
      </c>
    </row>
    <row r="166" s="32" customFormat="true" ht="12.75" hidden="false" customHeight="false" outlineLevel="0" collapsed="false">
      <c r="A166" s="33" t="n">
        <f aca="true">INDIRECT("A"&amp;ROW()-1)+1</f>
        <v>160</v>
      </c>
      <c r="B166" s="34"/>
      <c r="C166" s="35" t="str">
        <f aca="false">Stamm!C43</f>
        <v>K</v>
      </c>
      <c r="D166" s="36"/>
      <c r="E166" s="37"/>
      <c r="F166" s="38"/>
      <c r="G166" s="38"/>
      <c r="H166" s="38"/>
      <c r="I166" s="36"/>
      <c r="J166" s="39" t="n">
        <f aca="true">IF(F166&gt;0,INDIRECT("J"&amp;ROW()-1)+F166+H166,INDIRECT("J"&amp;ROW()-1)-G166-H166)</f>
        <v>0</v>
      </c>
    </row>
    <row r="167" s="32" customFormat="true" ht="12.75" hidden="false" customHeight="false" outlineLevel="0" collapsed="false">
      <c r="A167" s="33" t="n">
        <f aca="true">INDIRECT("A"&amp;ROW()-1)+1</f>
        <v>161</v>
      </c>
      <c r="B167" s="34"/>
      <c r="C167" s="35" t="str">
        <f aca="false">Stamm!C43</f>
        <v>K</v>
      </c>
      <c r="D167" s="36"/>
      <c r="E167" s="37"/>
      <c r="F167" s="38"/>
      <c r="G167" s="38"/>
      <c r="H167" s="38"/>
      <c r="I167" s="36"/>
      <c r="J167" s="39" t="n">
        <f aca="true">IF(F167&gt;0,INDIRECT("J"&amp;ROW()-1)+F167+H167,INDIRECT("J"&amp;ROW()-1)-G167-H167)</f>
        <v>0</v>
      </c>
    </row>
    <row r="168" s="32" customFormat="true" ht="12.75" hidden="false" customHeight="false" outlineLevel="0" collapsed="false">
      <c r="A168" s="33" t="n">
        <f aca="true">INDIRECT("A"&amp;ROW()-1)+1</f>
        <v>162</v>
      </c>
      <c r="B168" s="34"/>
      <c r="C168" s="35" t="str">
        <f aca="false">Stamm!C43</f>
        <v>K</v>
      </c>
      <c r="D168" s="36"/>
      <c r="E168" s="37"/>
      <c r="F168" s="38"/>
      <c r="G168" s="38"/>
      <c r="H168" s="38"/>
      <c r="I168" s="36"/>
      <c r="J168" s="39" t="n">
        <f aca="true">IF(F168&gt;0,INDIRECT("J"&amp;ROW()-1)+F168+H168,INDIRECT("J"&amp;ROW()-1)-G168-H168)</f>
        <v>0</v>
      </c>
    </row>
    <row r="169" s="32" customFormat="true" ht="12.75" hidden="false" customHeight="false" outlineLevel="0" collapsed="false">
      <c r="A169" s="33" t="n">
        <f aca="true">INDIRECT("A"&amp;ROW()-1)+1</f>
        <v>163</v>
      </c>
      <c r="B169" s="34"/>
      <c r="C169" s="35" t="str">
        <f aca="false">Stamm!C43</f>
        <v>K</v>
      </c>
      <c r="D169" s="36"/>
      <c r="E169" s="37"/>
      <c r="F169" s="38"/>
      <c r="G169" s="38"/>
      <c r="H169" s="38"/>
      <c r="I169" s="36"/>
      <c r="J169" s="39" t="n">
        <f aca="true">IF(F169&gt;0,INDIRECT("J"&amp;ROW()-1)+F169+H169,INDIRECT("J"&amp;ROW()-1)-G169-H169)</f>
        <v>0</v>
      </c>
    </row>
    <row r="170" s="32" customFormat="true" ht="12.75" hidden="false" customHeight="false" outlineLevel="0" collapsed="false">
      <c r="A170" s="33" t="n">
        <f aca="true">INDIRECT("A"&amp;ROW()-1)+1</f>
        <v>164</v>
      </c>
      <c r="B170" s="34"/>
      <c r="C170" s="35" t="str">
        <f aca="false">Stamm!C43</f>
        <v>K</v>
      </c>
      <c r="D170" s="36"/>
      <c r="E170" s="37"/>
      <c r="F170" s="38"/>
      <c r="G170" s="38"/>
      <c r="H170" s="38"/>
      <c r="I170" s="36"/>
      <c r="J170" s="39" t="n">
        <f aca="true">IF(F170&gt;0,INDIRECT("J"&amp;ROW()-1)+F170+H170,INDIRECT("J"&amp;ROW()-1)-G170-H170)</f>
        <v>0</v>
      </c>
    </row>
    <row r="171" s="32" customFormat="true" ht="12.75" hidden="false" customHeight="false" outlineLevel="0" collapsed="false">
      <c r="A171" s="33" t="n">
        <f aca="true">INDIRECT("A"&amp;ROW()-1)+1</f>
        <v>165</v>
      </c>
      <c r="B171" s="34"/>
      <c r="C171" s="35" t="str">
        <f aca="false">Stamm!C43</f>
        <v>K</v>
      </c>
      <c r="D171" s="36"/>
      <c r="E171" s="37"/>
      <c r="F171" s="38"/>
      <c r="G171" s="38"/>
      <c r="H171" s="38"/>
      <c r="I171" s="36"/>
      <c r="J171" s="39" t="n">
        <f aca="true">IF(F171&gt;0,INDIRECT("J"&amp;ROW()-1)+F171+H171,INDIRECT("J"&amp;ROW()-1)-G171-H171)</f>
        <v>0</v>
      </c>
    </row>
    <row r="172" s="32" customFormat="true" ht="12.75" hidden="false" customHeight="false" outlineLevel="0" collapsed="false">
      <c r="A172" s="33" t="n">
        <f aca="true">INDIRECT("A"&amp;ROW()-1)+1</f>
        <v>166</v>
      </c>
      <c r="B172" s="34"/>
      <c r="C172" s="35" t="str">
        <f aca="false">Stamm!C43</f>
        <v>K</v>
      </c>
      <c r="D172" s="36"/>
      <c r="E172" s="37"/>
      <c r="F172" s="38"/>
      <c r="G172" s="38"/>
      <c r="H172" s="38"/>
      <c r="I172" s="36"/>
      <c r="J172" s="39" t="n">
        <f aca="true">IF(F172&gt;0,INDIRECT("J"&amp;ROW()-1)+F172+H172,INDIRECT("J"&amp;ROW()-1)-G172-H172)</f>
        <v>0</v>
      </c>
    </row>
    <row r="173" s="32" customFormat="true" ht="12.75" hidden="false" customHeight="false" outlineLevel="0" collapsed="false">
      <c r="A173" s="33" t="n">
        <f aca="true">INDIRECT("A"&amp;ROW()-1)+1</f>
        <v>167</v>
      </c>
      <c r="B173" s="34"/>
      <c r="C173" s="35" t="str">
        <f aca="false">Stamm!C43</f>
        <v>K</v>
      </c>
      <c r="D173" s="36"/>
      <c r="E173" s="37"/>
      <c r="F173" s="38"/>
      <c r="G173" s="38"/>
      <c r="H173" s="38"/>
      <c r="I173" s="36"/>
      <c r="J173" s="39" t="n">
        <f aca="true">IF(F173&gt;0,INDIRECT("J"&amp;ROW()-1)+F173+H173,INDIRECT("J"&amp;ROW()-1)-G173-H173)</f>
        <v>0</v>
      </c>
    </row>
    <row r="174" s="32" customFormat="true" ht="12.75" hidden="false" customHeight="false" outlineLevel="0" collapsed="false">
      <c r="A174" s="33" t="n">
        <f aca="true">INDIRECT("A"&amp;ROW()-1)+1</f>
        <v>168</v>
      </c>
      <c r="B174" s="34"/>
      <c r="C174" s="35" t="str">
        <f aca="false">Stamm!C43</f>
        <v>K</v>
      </c>
      <c r="D174" s="36"/>
      <c r="E174" s="37"/>
      <c r="F174" s="38"/>
      <c r="G174" s="38"/>
      <c r="H174" s="38"/>
      <c r="I174" s="36"/>
      <c r="J174" s="39" t="n">
        <f aca="true">IF(F174&gt;0,INDIRECT("J"&amp;ROW()-1)+F174+H174,INDIRECT("J"&amp;ROW()-1)-G174-H174)</f>
        <v>0</v>
      </c>
    </row>
    <row r="175" s="32" customFormat="true" ht="12.75" hidden="false" customHeight="false" outlineLevel="0" collapsed="false">
      <c r="A175" s="33" t="n">
        <f aca="true">INDIRECT("A"&amp;ROW()-1)+1</f>
        <v>169</v>
      </c>
      <c r="B175" s="34"/>
      <c r="C175" s="35" t="str">
        <f aca="false">Stamm!C43</f>
        <v>K</v>
      </c>
      <c r="D175" s="36"/>
      <c r="E175" s="37"/>
      <c r="F175" s="38"/>
      <c r="G175" s="38"/>
      <c r="H175" s="38"/>
      <c r="I175" s="36"/>
      <c r="J175" s="39" t="n">
        <f aca="true">IF(F175&gt;0,INDIRECT("J"&amp;ROW()-1)+F175+H175,INDIRECT("J"&amp;ROW()-1)-G175-H175)</f>
        <v>0</v>
      </c>
    </row>
    <row r="176" s="32" customFormat="true" ht="12.75" hidden="false" customHeight="false" outlineLevel="0" collapsed="false">
      <c r="A176" s="33" t="n">
        <f aca="true">INDIRECT("A"&amp;ROW()-1)+1</f>
        <v>170</v>
      </c>
      <c r="B176" s="34"/>
      <c r="C176" s="35" t="str">
        <f aca="false">Stamm!C43</f>
        <v>K</v>
      </c>
      <c r="D176" s="36"/>
      <c r="E176" s="37"/>
      <c r="F176" s="38"/>
      <c r="G176" s="38"/>
      <c r="H176" s="38"/>
      <c r="I176" s="36"/>
      <c r="J176" s="39" t="n">
        <f aca="true">IF(F176&gt;0,INDIRECT("J"&amp;ROW()-1)+F176+H176,INDIRECT("J"&amp;ROW()-1)-G176-H176)</f>
        <v>0</v>
      </c>
    </row>
    <row r="177" s="32" customFormat="true" ht="12.75" hidden="false" customHeight="false" outlineLevel="0" collapsed="false">
      <c r="A177" s="33" t="n">
        <f aca="true">INDIRECT("A"&amp;ROW()-1)+1</f>
        <v>171</v>
      </c>
      <c r="B177" s="34"/>
      <c r="C177" s="35" t="str">
        <f aca="false">Stamm!C43</f>
        <v>K</v>
      </c>
      <c r="D177" s="36"/>
      <c r="E177" s="37"/>
      <c r="F177" s="38"/>
      <c r="G177" s="38"/>
      <c r="H177" s="38"/>
      <c r="I177" s="36"/>
      <c r="J177" s="39" t="n">
        <f aca="true">IF(F177&gt;0,INDIRECT("J"&amp;ROW()-1)+F177+H177,INDIRECT("J"&amp;ROW()-1)-G177-H177)</f>
        <v>0</v>
      </c>
    </row>
    <row r="178" s="32" customFormat="true" ht="12.75" hidden="false" customHeight="false" outlineLevel="0" collapsed="false">
      <c r="A178" s="33" t="n">
        <f aca="true">INDIRECT("A"&amp;ROW()-1)+1</f>
        <v>172</v>
      </c>
      <c r="B178" s="34"/>
      <c r="C178" s="35" t="str">
        <f aca="false">Stamm!C43</f>
        <v>K</v>
      </c>
      <c r="D178" s="36"/>
      <c r="E178" s="37"/>
      <c r="F178" s="38"/>
      <c r="G178" s="38"/>
      <c r="H178" s="38"/>
      <c r="I178" s="36"/>
      <c r="J178" s="39" t="n">
        <f aca="true">IF(F178&gt;0,INDIRECT("J"&amp;ROW()-1)+F178+H178,INDIRECT("J"&amp;ROW()-1)-G178-H178)</f>
        <v>0</v>
      </c>
    </row>
    <row r="179" s="32" customFormat="true" ht="12.75" hidden="false" customHeight="false" outlineLevel="0" collapsed="false">
      <c r="A179" s="33" t="n">
        <f aca="true">INDIRECT("A"&amp;ROW()-1)+1</f>
        <v>173</v>
      </c>
      <c r="B179" s="34"/>
      <c r="C179" s="35" t="str">
        <f aca="false">Stamm!C43</f>
        <v>K</v>
      </c>
      <c r="D179" s="36"/>
      <c r="E179" s="37"/>
      <c r="F179" s="38"/>
      <c r="G179" s="38"/>
      <c r="H179" s="38"/>
      <c r="I179" s="36"/>
      <c r="J179" s="39" t="n">
        <f aca="true">IF(F179&gt;0,INDIRECT("J"&amp;ROW()-1)+F179+H179,INDIRECT("J"&amp;ROW()-1)-G179-H179)</f>
        <v>0</v>
      </c>
    </row>
    <row r="180" s="32" customFormat="true" ht="12.75" hidden="false" customHeight="false" outlineLevel="0" collapsed="false">
      <c r="A180" s="33" t="n">
        <f aca="true">INDIRECT("A"&amp;ROW()-1)+1</f>
        <v>174</v>
      </c>
      <c r="B180" s="34"/>
      <c r="C180" s="35" t="str">
        <f aca="false">Stamm!C43</f>
        <v>K</v>
      </c>
      <c r="D180" s="36"/>
      <c r="E180" s="37"/>
      <c r="F180" s="38"/>
      <c r="G180" s="38"/>
      <c r="H180" s="38"/>
      <c r="I180" s="36"/>
      <c r="J180" s="39" t="n">
        <f aca="true">IF(F180&gt;0,INDIRECT("J"&amp;ROW()-1)+F180+H180,INDIRECT("J"&amp;ROW()-1)-G180-H180)</f>
        <v>0</v>
      </c>
    </row>
    <row r="181" s="32" customFormat="true" ht="12.75" hidden="false" customHeight="false" outlineLevel="0" collapsed="false">
      <c r="A181" s="33" t="n">
        <f aca="true">INDIRECT("A"&amp;ROW()-1)+1</f>
        <v>175</v>
      </c>
      <c r="B181" s="34"/>
      <c r="C181" s="35" t="str">
        <f aca="false">Stamm!C43</f>
        <v>K</v>
      </c>
      <c r="D181" s="36"/>
      <c r="E181" s="37"/>
      <c r="F181" s="38"/>
      <c r="G181" s="38"/>
      <c r="H181" s="38"/>
      <c r="I181" s="36"/>
      <c r="J181" s="39" t="n">
        <f aca="true">IF(F181&gt;0,INDIRECT("J"&amp;ROW()-1)+F181+H181,INDIRECT("J"&amp;ROW()-1)-G181-H181)</f>
        <v>0</v>
      </c>
    </row>
    <row r="182" s="32" customFormat="true" ht="12.75" hidden="false" customHeight="false" outlineLevel="0" collapsed="false">
      <c r="A182" s="33" t="n">
        <f aca="true">INDIRECT("A"&amp;ROW()-1)+1</f>
        <v>176</v>
      </c>
      <c r="B182" s="34"/>
      <c r="C182" s="35" t="str">
        <f aca="false">Stamm!C43</f>
        <v>K</v>
      </c>
      <c r="D182" s="36"/>
      <c r="E182" s="37"/>
      <c r="F182" s="38"/>
      <c r="G182" s="38"/>
      <c r="H182" s="38"/>
      <c r="I182" s="36"/>
      <c r="J182" s="39" t="n">
        <f aca="true">IF(F182&gt;0,INDIRECT("J"&amp;ROW()-1)+F182+H182,INDIRECT("J"&amp;ROW()-1)-G182-H182)</f>
        <v>0</v>
      </c>
    </row>
    <row r="183" s="32" customFormat="true" ht="12.75" hidden="false" customHeight="false" outlineLevel="0" collapsed="false">
      <c r="A183" s="33" t="n">
        <f aca="true">INDIRECT("A"&amp;ROW()-1)+1</f>
        <v>177</v>
      </c>
      <c r="B183" s="34"/>
      <c r="C183" s="35" t="str">
        <f aca="false">Stamm!C43</f>
        <v>K</v>
      </c>
      <c r="D183" s="36"/>
      <c r="E183" s="37"/>
      <c r="F183" s="38"/>
      <c r="G183" s="38"/>
      <c r="H183" s="38"/>
      <c r="I183" s="36"/>
      <c r="J183" s="39" t="n">
        <f aca="true">IF(F183&gt;0,INDIRECT("J"&amp;ROW()-1)+F183+H183,INDIRECT("J"&amp;ROW()-1)-G183-H183)</f>
        <v>0</v>
      </c>
    </row>
    <row r="184" s="32" customFormat="true" ht="12.75" hidden="false" customHeight="false" outlineLevel="0" collapsed="false">
      <c r="A184" s="33" t="n">
        <f aca="true">INDIRECT("A"&amp;ROW()-1)+1</f>
        <v>178</v>
      </c>
      <c r="B184" s="34"/>
      <c r="C184" s="35" t="str">
        <f aca="false">Stamm!C43</f>
        <v>K</v>
      </c>
      <c r="D184" s="36"/>
      <c r="E184" s="37"/>
      <c r="F184" s="38"/>
      <c r="G184" s="38"/>
      <c r="H184" s="38"/>
      <c r="I184" s="36"/>
      <c r="J184" s="39" t="n">
        <f aca="true">IF(F184&gt;0,INDIRECT("J"&amp;ROW()-1)+F184+H184,INDIRECT("J"&amp;ROW()-1)-G184-H184)</f>
        <v>0</v>
      </c>
    </row>
    <row r="185" s="32" customFormat="true" ht="12.75" hidden="false" customHeight="false" outlineLevel="0" collapsed="false">
      <c r="A185" s="33" t="n">
        <f aca="true">INDIRECT("A"&amp;ROW()-1)+1</f>
        <v>179</v>
      </c>
      <c r="B185" s="34"/>
      <c r="C185" s="35" t="str">
        <f aca="false">Stamm!C43</f>
        <v>K</v>
      </c>
      <c r="D185" s="36"/>
      <c r="E185" s="37"/>
      <c r="F185" s="38"/>
      <c r="G185" s="38"/>
      <c r="H185" s="38"/>
      <c r="I185" s="36"/>
      <c r="J185" s="39" t="n">
        <f aca="true">IF(F185&gt;0,INDIRECT("J"&amp;ROW()-1)+F185+H185,INDIRECT("J"&amp;ROW()-1)-G185-H185)</f>
        <v>0</v>
      </c>
    </row>
    <row r="186" s="32" customFormat="true" ht="12.75" hidden="false" customHeight="false" outlineLevel="0" collapsed="false">
      <c r="A186" s="33" t="n">
        <f aca="true">INDIRECT("A"&amp;ROW()-1)+1</f>
        <v>180</v>
      </c>
      <c r="B186" s="34"/>
      <c r="C186" s="35" t="str">
        <f aca="false">Stamm!C43</f>
        <v>K</v>
      </c>
      <c r="D186" s="36"/>
      <c r="E186" s="37"/>
      <c r="F186" s="38"/>
      <c r="G186" s="38"/>
      <c r="H186" s="38"/>
      <c r="I186" s="36"/>
      <c r="J186" s="39" t="n">
        <f aca="true">IF(F186&gt;0,INDIRECT("J"&amp;ROW()-1)+F186+H186,INDIRECT("J"&amp;ROW()-1)-G186-H186)</f>
        <v>0</v>
      </c>
    </row>
    <row r="187" s="32" customFormat="true" ht="12.75" hidden="false" customHeight="false" outlineLevel="0" collapsed="false">
      <c r="A187" s="33" t="n">
        <f aca="true">INDIRECT("A"&amp;ROW()-1)+1</f>
        <v>181</v>
      </c>
      <c r="B187" s="34"/>
      <c r="C187" s="35" t="str">
        <f aca="false">Stamm!C43</f>
        <v>K</v>
      </c>
      <c r="D187" s="36"/>
      <c r="E187" s="37"/>
      <c r="F187" s="38"/>
      <c r="G187" s="38"/>
      <c r="H187" s="38"/>
      <c r="I187" s="36"/>
      <c r="J187" s="39" t="n">
        <f aca="true">IF(F187&gt;0,INDIRECT("J"&amp;ROW()-1)+F187+H187,INDIRECT("J"&amp;ROW()-1)-G187-H187)</f>
        <v>0</v>
      </c>
    </row>
    <row r="188" s="32" customFormat="true" ht="12.75" hidden="false" customHeight="false" outlineLevel="0" collapsed="false">
      <c r="A188" s="33" t="n">
        <f aca="true">INDIRECT("A"&amp;ROW()-1)+1</f>
        <v>182</v>
      </c>
      <c r="B188" s="34"/>
      <c r="C188" s="35" t="str">
        <f aca="false">Stamm!C43</f>
        <v>K</v>
      </c>
      <c r="D188" s="36"/>
      <c r="E188" s="37"/>
      <c r="F188" s="38"/>
      <c r="G188" s="38"/>
      <c r="H188" s="38"/>
      <c r="I188" s="36"/>
      <c r="J188" s="39" t="n">
        <f aca="true">IF(F188&gt;0,INDIRECT("J"&amp;ROW()-1)+F188+H188,INDIRECT("J"&amp;ROW()-1)-G188-H188)</f>
        <v>0</v>
      </c>
    </row>
    <row r="189" s="32" customFormat="true" ht="12.75" hidden="false" customHeight="false" outlineLevel="0" collapsed="false">
      <c r="A189" s="33" t="n">
        <f aca="true">INDIRECT("A"&amp;ROW()-1)+1</f>
        <v>183</v>
      </c>
      <c r="B189" s="34"/>
      <c r="C189" s="35" t="str">
        <f aca="false">Stamm!C43</f>
        <v>K</v>
      </c>
      <c r="D189" s="36"/>
      <c r="E189" s="37"/>
      <c r="F189" s="38"/>
      <c r="G189" s="38"/>
      <c r="H189" s="38"/>
      <c r="I189" s="36"/>
      <c r="J189" s="39" t="n">
        <f aca="true">IF(F189&gt;0,INDIRECT("J"&amp;ROW()-1)+F189+H189,INDIRECT("J"&amp;ROW()-1)-G189-H189)</f>
        <v>0</v>
      </c>
    </row>
    <row r="190" s="32" customFormat="true" ht="12.75" hidden="false" customHeight="false" outlineLevel="0" collapsed="false">
      <c r="A190" s="33" t="n">
        <f aca="true">INDIRECT("A"&amp;ROW()-1)+1</f>
        <v>184</v>
      </c>
      <c r="B190" s="34"/>
      <c r="C190" s="35" t="str">
        <f aca="false">Stamm!C43</f>
        <v>K</v>
      </c>
      <c r="D190" s="36"/>
      <c r="E190" s="37"/>
      <c r="F190" s="38"/>
      <c r="G190" s="38"/>
      <c r="H190" s="38"/>
      <c r="I190" s="36"/>
      <c r="J190" s="39" t="n">
        <f aca="true">IF(F190&gt;0,INDIRECT("J"&amp;ROW()-1)+F190+H190,INDIRECT("J"&amp;ROW()-1)-G190-H190)</f>
        <v>0</v>
      </c>
    </row>
    <row r="191" s="32" customFormat="true" ht="12.75" hidden="false" customHeight="false" outlineLevel="0" collapsed="false">
      <c r="A191" s="33" t="n">
        <f aca="true">INDIRECT("A"&amp;ROW()-1)+1</f>
        <v>185</v>
      </c>
      <c r="B191" s="34"/>
      <c r="C191" s="35" t="str">
        <f aca="false">Stamm!C43</f>
        <v>K</v>
      </c>
      <c r="D191" s="36"/>
      <c r="E191" s="37"/>
      <c r="F191" s="38"/>
      <c r="G191" s="38"/>
      <c r="H191" s="38"/>
      <c r="I191" s="36"/>
      <c r="J191" s="39" t="n">
        <f aca="true">IF(F191&gt;0,INDIRECT("J"&amp;ROW()-1)+F191+H191,INDIRECT("J"&amp;ROW()-1)-G191-H191)</f>
        <v>0</v>
      </c>
    </row>
    <row r="192" s="32" customFormat="true" ht="12.75" hidden="false" customHeight="false" outlineLevel="0" collapsed="false">
      <c r="A192" s="33" t="n">
        <f aca="true">INDIRECT("A"&amp;ROW()-1)+1</f>
        <v>186</v>
      </c>
      <c r="B192" s="34"/>
      <c r="C192" s="35" t="str">
        <f aca="false">Stamm!C43</f>
        <v>K</v>
      </c>
      <c r="D192" s="36"/>
      <c r="E192" s="37"/>
      <c r="F192" s="38"/>
      <c r="G192" s="38"/>
      <c r="H192" s="38"/>
      <c r="I192" s="36"/>
      <c r="J192" s="39" t="n">
        <f aca="true">IF(F192&gt;0,INDIRECT("J"&amp;ROW()-1)+F192+H192,INDIRECT("J"&amp;ROW()-1)-G192-H192)</f>
        <v>0</v>
      </c>
    </row>
    <row r="193" s="32" customFormat="true" ht="12.75" hidden="false" customHeight="false" outlineLevel="0" collapsed="false">
      <c r="A193" s="33" t="n">
        <f aca="true">INDIRECT("A"&amp;ROW()-1)+1</f>
        <v>187</v>
      </c>
      <c r="B193" s="34"/>
      <c r="C193" s="35" t="str">
        <f aca="false">Stamm!C43</f>
        <v>K</v>
      </c>
      <c r="D193" s="36"/>
      <c r="E193" s="37"/>
      <c r="F193" s="38"/>
      <c r="G193" s="38"/>
      <c r="H193" s="38"/>
      <c r="I193" s="36"/>
      <c r="J193" s="39" t="n">
        <f aca="true">IF(F193&gt;0,INDIRECT("J"&amp;ROW()-1)+F193+H193,INDIRECT("J"&amp;ROW()-1)-G193-H193)</f>
        <v>0</v>
      </c>
    </row>
    <row r="194" s="32" customFormat="true" ht="12.75" hidden="false" customHeight="false" outlineLevel="0" collapsed="false">
      <c r="A194" s="33" t="n">
        <f aca="true">INDIRECT("A"&amp;ROW()-1)+1</f>
        <v>188</v>
      </c>
      <c r="B194" s="34"/>
      <c r="C194" s="35" t="str">
        <f aca="false">Stamm!C43</f>
        <v>K</v>
      </c>
      <c r="D194" s="36"/>
      <c r="E194" s="37"/>
      <c r="F194" s="38"/>
      <c r="G194" s="38"/>
      <c r="H194" s="38"/>
      <c r="I194" s="36"/>
      <c r="J194" s="39" t="n">
        <f aca="true">IF(F194&gt;0,INDIRECT("J"&amp;ROW()-1)+F194+H194,INDIRECT("J"&amp;ROW()-1)-G194-H194)</f>
        <v>0</v>
      </c>
    </row>
    <row r="195" s="32" customFormat="true" ht="12.75" hidden="false" customHeight="false" outlineLevel="0" collapsed="false">
      <c r="A195" s="33" t="n">
        <f aca="true">INDIRECT("A"&amp;ROW()-1)+1</f>
        <v>189</v>
      </c>
      <c r="B195" s="34"/>
      <c r="C195" s="35" t="str">
        <f aca="false">Stamm!C43</f>
        <v>K</v>
      </c>
      <c r="D195" s="36"/>
      <c r="E195" s="37"/>
      <c r="F195" s="38"/>
      <c r="G195" s="38"/>
      <c r="H195" s="38"/>
      <c r="I195" s="36"/>
      <c r="J195" s="39" t="n">
        <f aca="true">IF(F195&gt;0,INDIRECT("J"&amp;ROW()-1)+F195+H195,INDIRECT("J"&amp;ROW()-1)-G195-H195)</f>
        <v>0</v>
      </c>
    </row>
    <row r="196" s="32" customFormat="true" ht="12.75" hidden="false" customHeight="false" outlineLevel="0" collapsed="false">
      <c r="A196" s="33" t="n">
        <f aca="true">INDIRECT("A"&amp;ROW()-1)+1</f>
        <v>190</v>
      </c>
      <c r="B196" s="34"/>
      <c r="C196" s="35" t="str">
        <f aca="false">Stamm!C43</f>
        <v>K</v>
      </c>
      <c r="D196" s="36"/>
      <c r="E196" s="37"/>
      <c r="F196" s="38"/>
      <c r="G196" s="38"/>
      <c r="H196" s="38"/>
      <c r="I196" s="36"/>
      <c r="J196" s="39" t="n">
        <f aca="true">IF(F196&gt;0,INDIRECT("J"&amp;ROW()-1)+F196+H196,INDIRECT("J"&amp;ROW()-1)-G196-H196)</f>
        <v>0</v>
      </c>
    </row>
    <row r="197" s="32" customFormat="true" ht="12.75" hidden="false" customHeight="false" outlineLevel="0" collapsed="false">
      <c r="A197" s="33" t="n">
        <f aca="true">INDIRECT("A"&amp;ROW()-1)+1</f>
        <v>191</v>
      </c>
      <c r="B197" s="34"/>
      <c r="C197" s="35" t="str">
        <f aca="false">Stamm!C43</f>
        <v>K</v>
      </c>
      <c r="D197" s="36"/>
      <c r="E197" s="37"/>
      <c r="F197" s="38"/>
      <c r="G197" s="38"/>
      <c r="H197" s="38"/>
      <c r="I197" s="36"/>
      <c r="J197" s="39" t="n">
        <f aca="true">IF(F197&gt;0,INDIRECT("J"&amp;ROW()-1)+F197+H197,INDIRECT("J"&amp;ROW()-1)-G197-H197)</f>
        <v>0</v>
      </c>
    </row>
    <row r="198" s="32" customFormat="true" ht="12.75" hidden="false" customHeight="false" outlineLevel="0" collapsed="false">
      <c r="A198" s="33" t="n">
        <f aca="true">INDIRECT("A"&amp;ROW()-1)+1</f>
        <v>192</v>
      </c>
      <c r="B198" s="34"/>
      <c r="C198" s="35" t="str">
        <f aca="false">Stamm!C43</f>
        <v>K</v>
      </c>
      <c r="D198" s="36"/>
      <c r="E198" s="37"/>
      <c r="F198" s="38"/>
      <c r="G198" s="38"/>
      <c r="H198" s="38"/>
      <c r="I198" s="36"/>
      <c r="J198" s="39" t="n">
        <f aca="true">IF(F198&gt;0,INDIRECT("J"&amp;ROW()-1)+F198+H198,INDIRECT("J"&amp;ROW()-1)-G198-H198)</f>
        <v>0</v>
      </c>
    </row>
    <row r="199" s="32" customFormat="true" ht="12.75" hidden="false" customHeight="false" outlineLevel="0" collapsed="false">
      <c r="A199" s="33" t="n">
        <f aca="true">INDIRECT("A"&amp;ROW()-1)+1</f>
        <v>193</v>
      </c>
      <c r="B199" s="34"/>
      <c r="C199" s="35" t="str">
        <f aca="false">Stamm!C43</f>
        <v>K</v>
      </c>
      <c r="D199" s="36"/>
      <c r="E199" s="37"/>
      <c r="F199" s="38"/>
      <c r="G199" s="38"/>
      <c r="H199" s="38"/>
      <c r="I199" s="36"/>
      <c r="J199" s="39" t="n">
        <f aca="true">IF(F199&gt;0,INDIRECT("J"&amp;ROW()-1)+F199+H199,INDIRECT("J"&amp;ROW()-1)-G199-H199)</f>
        <v>0</v>
      </c>
    </row>
    <row r="200" s="32" customFormat="true" ht="12.75" hidden="false" customHeight="false" outlineLevel="0" collapsed="false">
      <c r="A200" s="33" t="n">
        <f aca="true">INDIRECT("A"&amp;ROW()-1)+1</f>
        <v>194</v>
      </c>
      <c r="B200" s="34"/>
      <c r="C200" s="35" t="str">
        <f aca="false">Stamm!C43</f>
        <v>K</v>
      </c>
      <c r="D200" s="36"/>
      <c r="E200" s="37"/>
      <c r="F200" s="38"/>
      <c r="G200" s="38"/>
      <c r="H200" s="38"/>
      <c r="I200" s="36"/>
      <c r="J200" s="39" t="n">
        <f aca="true">IF(F200&gt;0,INDIRECT("J"&amp;ROW()-1)+F200+H200,INDIRECT("J"&amp;ROW()-1)-G200-H200)</f>
        <v>0</v>
      </c>
    </row>
    <row r="201" s="32" customFormat="true" ht="12.75" hidden="false" customHeight="false" outlineLevel="0" collapsed="false">
      <c r="A201" s="33" t="n">
        <f aca="true">INDIRECT("A"&amp;ROW()-1)+1</f>
        <v>195</v>
      </c>
      <c r="B201" s="34"/>
      <c r="C201" s="35" t="str">
        <f aca="false">Stamm!C43</f>
        <v>K</v>
      </c>
      <c r="D201" s="36"/>
      <c r="E201" s="37"/>
      <c r="F201" s="38"/>
      <c r="G201" s="38"/>
      <c r="H201" s="38"/>
      <c r="I201" s="36"/>
      <c r="J201" s="39" t="n">
        <f aca="true">IF(F201&gt;0,INDIRECT("J"&amp;ROW()-1)+F201+H201,INDIRECT("J"&amp;ROW()-1)-G201-H201)</f>
        <v>0</v>
      </c>
    </row>
    <row r="202" s="32" customFormat="true" ht="12.75" hidden="false" customHeight="false" outlineLevel="0" collapsed="false">
      <c r="A202" s="33" t="n">
        <f aca="true">INDIRECT("A"&amp;ROW()-1)+1</f>
        <v>196</v>
      </c>
      <c r="B202" s="34"/>
      <c r="C202" s="35" t="str">
        <f aca="false">Stamm!C43</f>
        <v>K</v>
      </c>
      <c r="D202" s="36"/>
      <c r="E202" s="37"/>
      <c r="F202" s="38"/>
      <c r="G202" s="38"/>
      <c r="H202" s="38"/>
      <c r="I202" s="36"/>
      <c r="J202" s="39" t="n">
        <f aca="true">IF(F202&gt;0,INDIRECT("J"&amp;ROW()-1)+F202+H202,INDIRECT("J"&amp;ROW()-1)-G202-H202)</f>
        <v>0</v>
      </c>
    </row>
    <row r="203" s="32" customFormat="true" ht="12.75" hidden="false" customHeight="false" outlineLevel="0" collapsed="false">
      <c r="A203" s="33" t="n">
        <f aca="true">INDIRECT("A"&amp;ROW()-1)+1</f>
        <v>197</v>
      </c>
      <c r="B203" s="34"/>
      <c r="C203" s="35" t="str">
        <f aca="false">Stamm!C43</f>
        <v>K</v>
      </c>
      <c r="D203" s="36"/>
      <c r="E203" s="37"/>
      <c r="F203" s="38"/>
      <c r="G203" s="38"/>
      <c r="H203" s="38"/>
      <c r="I203" s="36"/>
      <c r="J203" s="39" t="n">
        <f aca="true">IF(F203&gt;0,INDIRECT("J"&amp;ROW()-1)+F203+H203,INDIRECT("J"&amp;ROW()-1)-G203-H203)</f>
        <v>0</v>
      </c>
    </row>
    <row r="204" s="32" customFormat="true" ht="12.75" hidden="false" customHeight="false" outlineLevel="0" collapsed="false">
      <c r="A204" s="33" t="n">
        <f aca="true">INDIRECT("A"&amp;ROW()-1)+1</f>
        <v>198</v>
      </c>
      <c r="B204" s="34"/>
      <c r="C204" s="35" t="str">
        <f aca="false">Stamm!C43</f>
        <v>K</v>
      </c>
      <c r="D204" s="36"/>
      <c r="E204" s="37"/>
      <c r="F204" s="38"/>
      <c r="G204" s="38"/>
      <c r="H204" s="38"/>
      <c r="I204" s="36"/>
      <c r="J204" s="39" t="n">
        <f aca="true">IF(F204&gt;0,INDIRECT("J"&amp;ROW()-1)+F204+H204,INDIRECT("J"&amp;ROW()-1)-G204-H204)</f>
        <v>0</v>
      </c>
    </row>
    <row r="205" s="32" customFormat="true" ht="12.75" hidden="false" customHeight="false" outlineLevel="0" collapsed="false">
      <c r="A205" s="33" t="n">
        <f aca="true">INDIRECT("A"&amp;ROW()-1)+1</f>
        <v>199</v>
      </c>
      <c r="B205" s="34"/>
      <c r="C205" s="35" t="str">
        <f aca="false">Stamm!C43</f>
        <v>K</v>
      </c>
      <c r="D205" s="36"/>
      <c r="E205" s="37"/>
      <c r="F205" s="38"/>
      <c r="G205" s="38"/>
      <c r="H205" s="38"/>
      <c r="I205" s="36"/>
      <c r="J205" s="39" t="n">
        <f aca="true">IF(F205&gt;0,INDIRECT("J"&amp;ROW()-1)+F205+H205,INDIRECT("J"&amp;ROW()-1)-G205-H205)</f>
        <v>0</v>
      </c>
    </row>
    <row r="206" s="32" customFormat="true" ht="12.75" hidden="false" customHeight="false" outlineLevel="0" collapsed="false">
      <c r="A206" s="33" t="n">
        <f aca="true">INDIRECT("A"&amp;ROW()-1)+1</f>
        <v>200</v>
      </c>
      <c r="B206" s="34"/>
      <c r="C206" s="35" t="str">
        <f aca="false">Stamm!C43</f>
        <v>K</v>
      </c>
      <c r="D206" s="36"/>
      <c r="E206" s="37"/>
      <c r="F206" s="38"/>
      <c r="G206" s="38"/>
      <c r="H206" s="38"/>
      <c r="I206" s="36"/>
      <c r="J206" s="39" t="n">
        <f aca="true">IF(F206&gt;0,INDIRECT("J"&amp;ROW()-1)+F206+H206,INDIRECT("J"&amp;ROW()-1)-G206-H206)</f>
        <v>0</v>
      </c>
    </row>
    <row r="207" s="32" customFormat="true" ht="12.75" hidden="false" customHeight="false" outlineLevel="0" collapsed="false">
      <c r="A207" s="33" t="n">
        <f aca="true">INDIRECT("A"&amp;ROW()-1)+1</f>
        <v>201</v>
      </c>
      <c r="B207" s="34"/>
      <c r="C207" s="35" t="str">
        <f aca="false">Stamm!C43</f>
        <v>K</v>
      </c>
      <c r="D207" s="36"/>
      <c r="E207" s="37"/>
      <c r="F207" s="38"/>
      <c r="G207" s="38"/>
      <c r="H207" s="38"/>
      <c r="I207" s="36"/>
      <c r="J207" s="39" t="n">
        <f aca="true">IF(F207&gt;0,INDIRECT("J"&amp;ROW()-1)+F207+H207,INDIRECT("J"&amp;ROW()-1)-G207-H207)</f>
        <v>0</v>
      </c>
    </row>
    <row r="208" s="32" customFormat="true" ht="12.75" hidden="false" customHeight="false" outlineLevel="0" collapsed="false">
      <c r="A208" s="33" t="n">
        <f aca="true">INDIRECT("A"&amp;ROW()-1)+1</f>
        <v>202</v>
      </c>
      <c r="B208" s="34"/>
      <c r="C208" s="35" t="str">
        <f aca="false">Stamm!C43</f>
        <v>K</v>
      </c>
      <c r="D208" s="36"/>
      <c r="E208" s="37"/>
      <c r="F208" s="38"/>
      <c r="G208" s="38"/>
      <c r="H208" s="38"/>
      <c r="I208" s="36"/>
      <c r="J208" s="39" t="n">
        <f aca="true">IF(F208&gt;0,INDIRECT("J"&amp;ROW()-1)+F208+H208,INDIRECT("J"&amp;ROW()-1)-G208-H208)</f>
        <v>0</v>
      </c>
    </row>
    <row r="209" s="32" customFormat="true" ht="12.75" hidden="false" customHeight="false" outlineLevel="0" collapsed="false">
      <c r="A209" s="33" t="n">
        <f aca="true">INDIRECT("A"&amp;ROW()-1)+1</f>
        <v>203</v>
      </c>
      <c r="B209" s="34"/>
      <c r="C209" s="35" t="str">
        <f aca="false">Stamm!C43</f>
        <v>K</v>
      </c>
      <c r="D209" s="36"/>
      <c r="E209" s="37"/>
      <c r="F209" s="38"/>
      <c r="G209" s="38"/>
      <c r="H209" s="38"/>
      <c r="I209" s="36"/>
      <c r="J209" s="39" t="n">
        <f aca="true">IF(F209&gt;0,INDIRECT("J"&amp;ROW()-1)+F209+H209,INDIRECT("J"&amp;ROW()-1)-G209-H209)</f>
        <v>0</v>
      </c>
    </row>
    <row r="210" s="32" customFormat="true" ht="12.75" hidden="false" customHeight="false" outlineLevel="0" collapsed="false">
      <c r="A210" s="33" t="n">
        <f aca="true">INDIRECT("A"&amp;ROW()-1)+1</f>
        <v>204</v>
      </c>
      <c r="B210" s="34"/>
      <c r="C210" s="35" t="str">
        <f aca="false">Stamm!C43</f>
        <v>K</v>
      </c>
      <c r="D210" s="36"/>
      <c r="E210" s="37"/>
      <c r="F210" s="38"/>
      <c r="G210" s="38"/>
      <c r="H210" s="38"/>
      <c r="I210" s="36"/>
      <c r="J210" s="39" t="n">
        <f aca="true">IF(F210&gt;0,INDIRECT("J"&amp;ROW()-1)+F210+H210,INDIRECT("J"&amp;ROW()-1)-G210-H210)</f>
        <v>0</v>
      </c>
    </row>
    <row r="211" s="32" customFormat="true" ht="12.75" hidden="false" customHeight="false" outlineLevel="0" collapsed="false">
      <c r="A211" s="33" t="n">
        <f aca="true">INDIRECT("A"&amp;ROW()-1)+1</f>
        <v>205</v>
      </c>
      <c r="B211" s="34"/>
      <c r="C211" s="35" t="str">
        <f aca="false">Stamm!C43</f>
        <v>K</v>
      </c>
      <c r="D211" s="36"/>
      <c r="E211" s="37"/>
      <c r="F211" s="38"/>
      <c r="G211" s="38"/>
      <c r="H211" s="38"/>
      <c r="I211" s="36"/>
      <c r="J211" s="39" t="n">
        <f aca="true">IF(F211&gt;0,INDIRECT("J"&amp;ROW()-1)+F211+H211,INDIRECT("J"&amp;ROW()-1)-G211-H211)</f>
        <v>0</v>
      </c>
    </row>
    <row r="212" s="32" customFormat="true" ht="12.75" hidden="false" customHeight="false" outlineLevel="0" collapsed="false">
      <c r="A212" s="33" t="n">
        <f aca="true">INDIRECT("A"&amp;ROW()-1)+1</f>
        <v>206</v>
      </c>
      <c r="B212" s="34"/>
      <c r="C212" s="35" t="str">
        <f aca="false">Stamm!C43</f>
        <v>K</v>
      </c>
      <c r="D212" s="36"/>
      <c r="E212" s="37"/>
      <c r="F212" s="38"/>
      <c r="G212" s="38"/>
      <c r="H212" s="38"/>
      <c r="I212" s="36"/>
      <c r="J212" s="39" t="n">
        <f aca="true">IF(F212&gt;0,INDIRECT("J"&amp;ROW()-1)+F212+H212,INDIRECT("J"&amp;ROW()-1)-G212-H212)</f>
        <v>0</v>
      </c>
    </row>
    <row r="213" s="32" customFormat="true" ht="12.75" hidden="false" customHeight="false" outlineLevel="0" collapsed="false">
      <c r="A213" s="33" t="n">
        <f aca="true">INDIRECT("A"&amp;ROW()-1)+1</f>
        <v>207</v>
      </c>
      <c r="B213" s="34"/>
      <c r="C213" s="35" t="str">
        <f aca="false">Stamm!C43</f>
        <v>K</v>
      </c>
      <c r="D213" s="36"/>
      <c r="E213" s="37"/>
      <c r="F213" s="38"/>
      <c r="G213" s="38"/>
      <c r="H213" s="38"/>
      <c r="I213" s="36"/>
      <c r="J213" s="39" t="n">
        <f aca="true">IF(F213&gt;0,INDIRECT("J"&amp;ROW()-1)+F213+H213,INDIRECT("J"&amp;ROW()-1)-G213-H213)</f>
        <v>0</v>
      </c>
    </row>
    <row r="214" s="32" customFormat="true" ht="12.75" hidden="false" customHeight="false" outlineLevel="0" collapsed="false">
      <c r="A214" s="33" t="n">
        <f aca="true">INDIRECT("A"&amp;ROW()-1)+1</f>
        <v>208</v>
      </c>
      <c r="B214" s="34"/>
      <c r="C214" s="35" t="str">
        <f aca="false">Stamm!C43</f>
        <v>K</v>
      </c>
      <c r="D214" s="36"/>
      <c r="E214" s="37"/>
      <c r="F214" s="38"/>
      <c r="G214" s="38"/>
      <c r="H214" s="38"/>
      <c r="I214" s="36"/>
      <c r="J214" s="39" t="n">
        <f aca="true">IF(F214&gt;0,INDIRECT("J"&amp;ROW()-1)+F214+H214,INDIRECT("J"&amp;ROW()-1)-G214-H214)</f>
        <v>0</v>
      </c>
    </row>
    <row r="215" s="32" customFormat="true" ht="12.75" hidden="false" customHeight="false" outlineLevel="0" collapsed="false">
      <c r="A215" s="33" t="n">
        <f aca="true">INDIRECT("A"&amp;ROW()-1)+1</f>
        <v>209</v>
      </c>
      <c r="B215" s="34"/>
      <c r="C215" s="35" t="str">
        <f aca="false">Stamm!C43</f>
        <v>K</v>
      </c>
      <c r="D215" s="36"/>
      <c r="E215" s="37"/>
      <c r="F215" s="38"/>
      <c r="G215" s="38"/>
      <c r="H215" s="38"/>
      <c r="I215" s="36"/>
      <c r="J215" s="39" t="n">
        <f aca="true">IF(F215&gt;0,INDIRECT("J"&amp;ROW()-1)+F215+H215,INDIRECT("J"&amp;ROW()-1)-G215-H215)</f>
        <v>0</v>
      </c>
    </row>
    <row r="216" s="32" customFormat="true" ht="12.75" hidden="false" customHeight="false" outlineLevel="0" collapsed="false">
      <c r="A216" s="33" t="n">
        <f aca="true">INDIRECT("A"&amp;ROW()-1)+1</f>
        <v>210</v>
      </c>
      <c r="B216" s="34"/>
      <c r="C216" s="35" t="str">
        <f aca="false">Stamm!C43</f>
        <v>K</v>
      </c>
      <c r="D216" s="36"/>
      <c r="E216" s="37"/>
      <c r="F216" s="38"/>
      <c r="G216" s="38"/>
      <c r="H216" s="38"/>
      <c r="I216" s="36"/>
      <c r="J216" s="39" t="n">
        <f aca="true">IF(F216&gt;0,INDIRECT("J"&amp;ROW()-1)+F216+H216,INDIRECT("J"&amp;ROW()-1)-G216-H216)</f>
        <v>0</v>
      </c>
    </row>
    <row r="217" s="32" customFormat="true" ht="12.75" hidden="false" customHeight="false" outlineLevel="0" collapsed="false">
      <c r="A217" s="33" t="n">
        <f aca="true">INDIRECT("A"&amp;ROW()-1)+1</f>
        <v>211</v>
      </c>
      <c r="B217" s="34"/>
      <c r="C217" s="35" t="str">
        <f aca="false">Stamm!C43</f>
        <v>K</v>
      </c>
      <c r="D217" s="36"/>
      <c r="E217" s="37"/>
      <c r="F217" s="38"/>
      <c r="G217" s="38"/>
      <c r="H217" s="38"/>
      <c r="I217" s="36"/>
      <c r="J217" s="39" t="n">
        <f aca="true">IF(F217&gt;0,INDIRECT("J"&amp;ROW()-1)+F217+H217,INDIRECT("J"&amp;ROW()-1)-G217-H217)</f>
        <v>0</v>
      </c>
    </row>
    <row r="218" s="32" customFormat="true" ht="12.75" hidden="false" customHeight="false" outlineLevel="0" collapsed="false">
      <c r="A218" s="33" t="n">
        <f aca="true">INDIRECT("A"&amp;ROW()-1)+1</f>
        <v>212</v>
      </c>
      <c r="B218" s="34"/>
      <c r="C218" s="35" t="str">
        <f aca="false">Stamm!C43</f>
        <v>K</v>
      </c>
      <c r="D218" s="36"/>
      <c r="E218" s="37"/>
      <c r="F218" s="38"/>
      <c r="G218" s="38"/>
      <c r="H218" s="38"/>
      <c r="I218" s="36"/>
      <c r="J218" s="39" t="n">
        <f aca="true">IF(F218&gt;0,INDIRECT("J"&amp;ROW()-1)+F218+H218,INDIRECT("J"&amp;ROW()-1)-G218-H218)</f>
        <v>0</v>
      </c>
    </row>
    <row r="219" s="32" customFormat="true" ht="12.75" hidden="false" customHeight="false" outlineLevel="0" collapsed="false">
      <c r="A219" s="33" t="n">
        <f aca="true">INDIRECT("A"&amp;ROW()-1)+1</f>
        <v>213</v>
      </c>
      <c r="B219" s="34"/>
      <c r="C219" s="35" t="str">
        <f aca="false">Stamm!C43</f>
        <v>K</v>
      </c>
      <c r="D219" s="36"/>
      <c r="E219" s="37"/>
      <c r="F219" s="38"/>
      <c r="G219" s="38"/>
      <c r="H219" s="38"/>
      <c r="I219" s="36"/>
      <c r="J219" s="39" t="n">
        <f aca="true">IF(F219&gt;0,INDIRECT("J"&amp;ROW()-1)+F219+H219,INDIRECT("J"&amp;ROW()-1)-G219-H219)</f>
        <v>0</v>
      </c>
    </row>
    <row r="220" s="32" customFormat="true" ht="12.75" hidden="false" customHeight="false" outlineLevel="0" collapsed="false">
      <c r="A220" s="33" t="n">
        <f aca="true">INDIRECT("A"&amp;ROW()-1)+1</f>
        <v>214</v>
      </c>
      <c r="B220" s="34"/>
      <c r="C220" s="35" t="str">
        <f aca="false">Stamm!C43</f>
        <v>K</v>
      </c>
      <c r="D220" s="36"/>
      <c r="E220" s="37"/>
      <c r="F220" s="38"/>
      <c r="G220" s="38"/>
      <c r="H220" s="38"/>
      <c r="I220" s="36"/>
      <c r="J220" s="39" t="n">
        <f aca="true">IF(F220&gt;0,INDIRECT("J"&amp;ROW()-1)+F220+H220,INDIRECT("J"&amp;ROW()-1)-G220-H220)</f>
        <v>0</v>
      </c>
    </row>
    <row r="221" s="32" customFormat="true" ht="12.75" hidden="false" customHeight="false" outlineLevel="0" collapsed="false">
      <c r="A221" s="33" t="n">
        <f aca="true">INDIRECT("A"&amp;ROW()-1)+1</f>
        <v>215</v>
      </c>
      <c r="B221" s="34"/>
      <c r="C221" s="35" t="str">
        <f aca="false">Stamm!C43</f>
        <v>K</v>
      </c>
      <c r="D221" s="36"/>
      <c r="E221" s="37"/>
      <c r="F221" s="38"/>
      <c r="G221" s="38"/>
      <c r="H221" s="38"/>
      <c r="I221" s="36"/>
      <c r="J221" s="39" t="n">
        <f aca="true">IF(F221&gt;0,INDIRECT("J"&amp;ROW()-1)+F221+H221,INDIRECT("J"&amp;ROW()-1)-G221-H221)</f>
        <v>0</v>
      </c>
    </row>
    <row r="222" s="32" customFormat="true" ht="12.75" hidden="false" customHeight="false" outlineLevel="0" collapsed="false">
      <c r="A222" s="33" t="n">
        <f aca="true">INDIRECT("A"&amp;ROW()-1)+1</f>
        <v>216</v>
      </c>
      <c r="B222" s="34"/>
      <c r="C222" s="35" t="str">
        <f aca="false">Stamm!C43</f>
        <v>K</v>
      </c>
      <c r="D222" s="36"/>
      <c r="E222" s="37"/>
      <c r="F222" s="38"/>
      <c r="G222" s="38"/>
      <c r="H222" s="38"/>
      <c r="I222" s="36"/>
      <c r="J222" s="39" t="n">
        <f aca="true">IF(F222&gt;0,INDIRECT("J"&amp;ROW()-1)+F222+H222,INDIRECT("J"&amp;ROW()-1)-G222-H222)</f>
        <v>0</v>
      </c>
    </row>
    <row r="223" s="32" customFormat="true" ht="12.75" hidden="false" customHeight="false" outlineLevel="0" collapsed="false">
      <c r="A223" s="33" t="n">
        <f aca="true">INDIRECT("A"&amp;ROW()-1)+1</f>
        <v>217</v>
      </c>
      <c r="B223" s="34"/>
      <c r="C223" s="35" t="str">
        <f aca="false">Stamm!C43</f>
        <v>K</v>
      </c>
      <c r="D223" s="36"/>
      <c r="E223" s="37"/>
      <c r="F223" s="38"/>
      <c r="G223" s="38"/>
      <c r="H223" s="38"/>
      <c r="I223" s="36"/>
      <c r="J223" s="39" t="n">
        <f aca="true">IF(F223&gt;0,INDIRECT("J"&amp;ROW()-1)+F223+H223,INDIRECT("J"&amp;ROW()-1)-G223-H223)</f>
        <v>0</v>
      </c>
    </row>
    <row r="224" s="32" customFormat="true" ht="12.75" hidden="false" customHeight="false" outlineLevel="0" collapsed="false">
      <c r="A224" s="33" t="n">
        <f aca="true">INDIRECT("A"&amp;ROW()-1)+1</f>
        <v>218</v>
      </c>
      <c r="B224" s="34"/>
      <c r="C224" s="35" t="str">
        <f aca="false">Stamm!C43</f>
        <v>K</v>
      </c>
      <c r="D224" s="36"/>
      <c r="E224" s="37"/>
      <c r="F224" s="38"/>
      <c r="G224" s="38"/>
      <c r="H224" s="38"/>
      <c r="I224" s="36"/>
      <c r="J224" s="39" t="n">
        <f aca="true">IF(F224&gt;0,INDIRECT("J"&amp;ROW()-1)+F224+H224,INDIRECT("J"&amp;ROW()-1)-G224-H224)</f>
        <v>0</v>
      </c>
    </row>
    <row r="225" s="32" customFormat="true" ht="12.75" hidden="false" customHeight="false" outlineLevel="0" collapsed="false">
      <c r="A225" s="33" t="n">
        <f aca="true">INDIRECT("A"&amp;ROW()-1)+1</f>
        <v>219</v>
      </c>
      <c r="B225" s="34"/>
      <c r="C225" s="35" t="str">
        <f aca="false">Stamm!C43</f>
        <v>K</v>
      </c>
      <c r="D225" s="36"/>
      <c r="E225" s="37"/>
      <c r="F225" s="38"/>
      <c r="G225" s="38"/>
      <c r="H225" s="38"/>
      <c r="I225" s="36"/>
      <c r="J225" s="39" t="n">
        <f aca="true">IF(F225&gt;0,INDIRECT("J"&amp;ROW()-1)+F225+H225,INDIRECT("J"&amp;ROW()-1)-G225-H225)</f>
        <v>0</v>
      </c>
    </row>
    <row r="226" s="32" customFormat="true" ht="12.75" hidden="false" customHeight="false" outlineLevel="0" collapsed="false">
      <c r="A226" s="33" t="n">
        <f aca="true">INDIRECT("A"&amp;ROW()-1)+1</f>
        <v>220</v>
      </c>
      <c r="B226" s="34"/>
      <c r="C226" s="35" t="str">
        <f aca="false">Stamm!C43</f>
        <v>K</v>
      </c>
      <c r="D226" s="36"/>
      <c r="E226" s="37"/>
      <c r="F226" s="38"/>
      <c r="G226" s="38"/>
      <c r="H226" s="38"/>
      <c r="I226" s="36"/>
      <c r="J226" s="39" t="n">
        <f aca="true">IF(F226&gt;0,INDIRECT("J"&amp;ROW()-1)+F226+H226,INDIRECT("J"&amp;ROW()-1)-G226-H226)</f>
        <v>0</v>
      </c>
    </row>
    <row r="227" s="32" customFormat="true" ht="12.75" hidden="false" customHeight="false" outlineLevel="0" collapsed="false">
      <c r="A227" s="33" t="n">
        <f aca="true">INDIRECT("A"&amp;ROW()-1)+1</f>
        <v>221</v>
      </c>
      <c r="B227" s="34"/>
      <c r="C227" s="35" t="str">
        <f aca="false">Stamm!C43</f>
        <v>K</v>
      </c>
      <c r="D227" s="36"/>
      <c r="E227" s="37"/>
      <c r="F227" s="38"/>
      <c r="G227" s="38"/>
      <c r="H227" s="38"/>
      <c r="I227" s="36"/>
      <c r="J227" s="39" t="n">
        <f aca="true">IF(F227&gt;0,INDIRECT("J"&amp;ROW()-1)+F227+H227,INDIRECT("J"&amp;ROW()-1)-G227-H227)</f>
        <v>0</v>
      </c>
    </row>
    <row r="228" s="32" customFormat="true" ht="12.75" hidden="false" customHeight="false" outlineLevel="0" collapsed="false">
      <c r="A228" s="33" t="n">
        <f aca="true">INDIRECT("A"&amp;ROW()-1)+1</f>
        <v>222</v>
      </c>
      <c r="B228" s="34"/>
      <c r="C228" s="35" t="str">
        <f aca="false">Stamm!C43</f>
        <v>K</v>
      </c>
      <c r="D228" s="36"/>
      <c r="E228" s="37"/>
      <c r="F228" s="38"/>
      <c r="G228" s="38"/>
      <c r="H228" s="38"/>
      <c r="I228" s="36"/>
      <c r="J228" s="39" t="n">
        <f aca="true">IF(F228&gt;0,INDIRECT("J"&amp;ROW()-1)+F228+H228,INDIRECT("J"&amp;ROW()-1)-G228-H228)</f>
        <v>0</v>
      </c>
    </row>
    <row r="229" s="32" customFormat="true" ht="12.75" hidden="false" customHeight="false" outlineLevel="0" collapsed="false">
      <c r="A229" s="33" t="n">
        <f aca="true">INDIRECT("A"&amp;ROW()-1)+1</f>
        <v>223</v>
      </c>
      <c r="B229" s="34"/>
      <c r="C229" s="35" t="str">
        <f aca="false">Stamm!C43</f>
        <v>K</v>
      </c>
      <c r="D229" s="36"/>
      <c r="E229" s="37"/>
      <c r="F229" s="38"/>
      <c r="G229" s="38"/>
      <c r="H229" s="38"/>
      <c r="I229" s="36"/>
      <c r="J229" s="39" t="n">
        <f aca="true">IF(F229&gt;0,INDIRECT("J"&amp;ROW()-1)+F229+H229,INDIRECT("J"&amp;ROW()-1)-G229-H229)</f>
        <v>0</v>
      </c>
    </row>
    <row r="230" s="32" customFormat="true" ht="12.75" hidden="false" customHeight="false" outlineLevel="0" collapsed="false">
      <c r="A230" s="33" t="n">
        <f aca="true">INDIRECT("A"&amp;ROW()-1)+1</f>
        <v>224</v>
      </c>
      <c r="B230" s="34"/>
      <c r="C230" s="35" t="str">
        <f aca="false">Stamm!C43</f>
        <v>K</v>
      </c>
      <c r="D230" s="36"/>
      <c r="E230" s="37"/>
      <c r="F230" s="38"/>
      <c r="G230" s="38"/>
      <c r="H230" s="38"/>
      <c r="I230" s="36"/>
      <c r="J230" s="39" t="n">
        <f aca="true">IF(F230&gt;0,INDIRECT("J"&amp;ROW()-1)+F230+H230,INDIRECT("J"&amp;ROW()-1)-G230-H230)</f>
        <v>0</v>
      </c>
    </row>
    <row r="231" s="32" customFormat="true" ht="12.75" hidden="false" customHeight="false" outlineLevel="0" collapsed="false">
      <c r="A231" s="33" t="n">
        <f aca="true">INDIRECT("A"&amp;ROW()-1)+1</f>
        <v>225</v>
      </c>
      <c r="B231" s="34"/>
      <c r="C231" s="35" t="str">
        <f aca="false">Stamm!C43</f>
        <v>K</v>
      </c>
      <c r="D231" s="36"/>
      <c r="E231" s="37"/>
      <c r="F231" s="38"/>
      <c r="G231" s="38"/>
      <c r="H231" s="38"/>
      <c r="I231" s="36"/>
      <c r="J231" s="39" t="n">
        <f aca="true">IF(F231&gt;0,INDIRECT("J"&amp;ROW()-1)+F231+H231,INDIRECT("J"&amp;ROW()-1)-G231-H231)</f>
        <v>0</v>
      </c>
    </row>
    <row r="232" s="32" customFormat="true" ht="12.75" hidden="false" customHeight="false" outlineLevel="0" collapsed="false">
      <c r="A232" s="33" t="n">
        <f aca="true">INDIRECT("A"&amp;ROW()-1)+1</f>
        <v>226</v>
      </c>
      <c r="B232" s="34"/>
      <c r="C232" s="35" t="str">
        <f aca="false">Stamm!C43</f>
        <v>K</v>
      </c>
      <c r="D232" s="36"/>
      <c r="E232" s="37"/>
      <c r="F232" s="38"/>
      <c r="G232" s="38"/>
      <c r="H232" s="38"/>
      <c r="I232" s="36"/>
      <c r="J232" s="39" t="n">
        <f aca="true">IF(F232&gt;0,INDIRECT("J"&amp;ROW()-1)+F232+H232,INDIRECT("J"&amp;ROW()-1)-G232-H232)</f>
        <v>0</v>
      </c>
    </row>
    <row r="233" s="32" customFormat="true" ht="12.75" hidden="false" customHeight="false" outlineLevel="0" collapsed="false">
      <c r="A233" s="33" t="n">
        <f aca="true">INDIRECT("A"&amp;ROW()-1)+1</f>
        <v>227</v>
      </c>
      <c r="B233" s="34"/>
      <c r="C233" s="35" t="str">
        <f aca="false">Stamm!C43</f>
        <v>K</v>
      </c>
      <c r="D233" s="36"/>
      <c r="E233" s="37"/>
      <c r="F233" s="38"/>
      <c r="G233" s="38"/>
      <c r="H233" s="38"/>
      <c r="I233" s="36"/>
      <c r="J233" s="39" t="n">
        <f aca="true">IF(F233&gt;0,INDIRECT("J"&amp;ROW()-1)+F233+H233,INDIRECT("J"&amp;ROW()-1)-G233-H233)</f>
        <v>0</v>
      </c>
    </row>
    <row r="234" s="32" customFormat="true" ht="12.75" hidden="false" customHeight="false" outlineLevel="0" collapsed="false">
      <c r="A234" s="33" t="n">
        <f aca="true">INDIRECT("A"&amp;ROW()-1)+1</f>
        <v>228</v>
      </c>
      <c r="B234" s="34"/>
      <c r="C234" s="35" t="str">
        <f aca="false">Stamm!C43</f>
        <v>K</v>
      </c>
      <c r="D234" s="36"/>
      <c r="E234" s="37"/>
      <c r="F234" s="38"/>
      <c r="G234" s="38"/>
      <c r="H234" s="38"/>
      <c r="I234" s="36"/>
      <c r="J234" s="39" t="n">
        <f aca="true">IF(F234&gt;0,INDIRECT("J"&amp;ROW()-1)+F234+H234,INDIRECT("J"&amp;ROW()-1)-G234-H234)</f>
        <v>0</v>
      </c>
    </row>
    <row r="235" s="32" customFormat="true" ht="12.75" hidden="false" customHeight="false" outlineLevel="0" collapsed="false">
      <c r="A235" s="33" t="n">
        <f aca="true">INDIRECT("A"&amp;ROW()-1)+1</f>
        <v>229</v>
      </c>
      <c r="B235" s="34"/>
      <c r="C235" s="35" t="str">
        <f aca="false">Stamm!C43</f>
        <v>K</v>
      </c>
      <c r="D235" s="36"/>
      <c r="E235" s="37"/>
      <c r="F235" s="38"/>
      <c r="G235" s="38"/>
      <c r="H235" s="38"/>
      <c r="I235" s="36"/>
      <c r="J235" s="39" t="n">
        <f aca="true">IF(F235&gt;0,INDIRECT("J"&amp;ROW()-1)+F235+H235,INDIRECT("J"&amp;ROW()-1)-G235-H235)</f>
        <v>0</v>
      </c>
    </row>
    <row r="236" s="32" customFormat="true" ht="12.75" hidden="false" customHeight="false" outlineLevel="0" collapsed="false">
      <c r="A236" s="33" t="n">
        <f aca="true">INDIRECT("A"&amp;ROW()-1)+1</f>
        <v>230</v>
      </c>
      <c r="B236" s="34"/>
      <c r="C236" s="35" t="str">
        <f aca="false">Stamm!C43</f>
        <v>K</v>
      </c>
      <c r="D236" s="36"/>
      <c r="E236" s="37"/>
      <c r="F236" s="38"/>
      <c r="G236" s="38"/>
      <c r="H236" s="38"/>
      <c r="I236" s="36"/>
      <c r="J236" s="39" t="n">
        <f aca="true">IF(F236&gt;0,INDIRECT("J"&amp;ROW()-1)+F236+H236,INDIRECT("J"&amp;ROW()-1)-G236-H236)</f>
        <v>0</v>
      </c>
    </row>
    <row r="237" s="32" customFormat="true" ht="12.75" hidden="false" customHeight="false" outlineLevel="0" collapsed="false">
      <c r="A237" s="33" t="n">
        <f aca="true">INDIRECT("A"&amp;ROW()-1)+1</f>
        <v>231</v>
      </c>
      <c r="B237" s="34"/>
      <c r="C237" s="35" t="str">
        <f aca="false">Stamm!C43</f>
        <v>K</v>
      </c>
      <c r="D237" s="36"/>
      <c r="E237" s="37"/>
      <c r="F237" s="38"/>
      <c r="G237" s="38"/>
      <c r="H237" s="38"/>
      <c r="I237" s="36"/>
      <c r="J237" s="39" t="n">
        <f aca="true">IF(F237&gt;0,INDIRECT("J"&amp;ROW()-1)+F237+H237,INDIRECT("J"&amp;ROW()-1)-G237-H237)</f>
        <v>0</v>
      </c>
    </row>
    <row r="238" s="32" customFormat="true" ht="12.75" hidden="false" customHeight="false" outlineLevel="0" collapsed="false">
      <c r="A238" s="33" t="n">
        <f aca="true">INDIRECT("A"&amp;ROW()-1)+1</f>
        <v>232</v>
      </c>
      <c r="B238" s="34"/>
      <c r="C238" s="35" t="str">
        <f aca="false">Stamm!C43</f>
        <v>K</v>
      </c>
      <c r="D238" s="36"/>
      <c r="E238" s="37"/>
      <c r="F238" s="38"/>
      <c r="G238" s="38"/>
      <c r="H238" s="38"/>
      <c r="I238" s="36"/>
      <c r="J238" s="39" t="n">
        <f aca="true">IF(F238&gt;0,INDIRECT("J"&amp;ROW()-1)+F238+H238,INDIRECT("J"&amp;ROW()-1)-G238-H238)</f>
        <v>0</v>
      </c>
    </row>
    <row r="239" s="32" customFormat="true" ht="12.75" hidden="false" customHeight="false" outlineLevel="0" collapsed="false">
      <c r="A239" s="33" t="n">
        <f aca="true">INDIRECT("A"&amp;ROW()-1)+1</f>
        <v>233</v>
      </c>
      <c r="B239" s="34"/>
      <c r="C239" s="35" t="str">
        <f aca="false">Stamm!C43</f>
        <v>K</v>
      </c>
      <c r="D239" s="36"/>
      <c r="E239" s="37"/>
      <c r="F239" s="38"/>
      <c r="G239" s="38"/>
      <c r="H239" s="38"/>
      <c r="I239" s="36"/>
      <c r="J239" s="39" t="n">
        <f aca="true">IF(F239&gt;0,INDIRECT("J"&amp;ROW()-1)+F239+H239,INDIRECT("J"&amp;ROW()-1)-G239-H239)</f>
        <v>0</v>
      </c>
    </row>
    <row r="240" s="32" customFormat="true" ht="12.75" hidden="false" customHeight="false" outlineLevel="0" collapsed="false">
      <c r="A240" s="33" t="n">
        <f aca="true">INDIRECT("A"&amp;ROW()-1)+1</f>
        <v>234</v>
      </c>
      <c r="B240" s="34"/>
      <c r="C240" s="35" t="str">
        <f aca="false">Stamm!C43</f>
        <v>K</v>
      </c>
      <c r="D240" s="36"/>
      <c r="E240" s="37"/>
      <c r="F240" s="38"/>
      <c r="G240" s="38"/>
      <c r="H240" s="38"/>
      <c r="I240" s="36"/>
      <c r="J240" s="39" t="n">
        <f aca="true">IF(F240&gt;0,INDIRECT("J"&amp;ROW()-1)+F240+H240,INDIRECT("J"&amp;ROW()-1)-G240-H240)</f>
        <v>0</v>
      </c>
    </row>
    <row r="241" s="32" customFormat="true" ht="12.75" hidden="false" customHeight="false" outlineLevel="0" collapsed="false">
      <c r="A241" s="33" t="n">
        <f aca="true">INDIRECT("A"&amp;ROW()-1)+1</f>
        <v>235</v>
      </c>
      <c r="B241" s="34"/>
      <c r="C241" s="35" t="str">
        <f aca="false">Stamm!C43</f>
        <v>K</v>
      </c>
      <c r="D241" s="36"/>
      <c r="E241" s="37"/>
      <c r="F241" s="38"/>
      <c r="G241" s="38"/>
      <c r="H241" s="38"/>
      <c r="I241" s="36"/>
      <c r="J241" s="39" t="n">
        <f aca="true">IF(F241&gt;0,INDIRECT("J"&amp;ROW()-1)+F241+H241,INDIRECT("J"&amp;ROW()-1)-G241-H241)</f>
        <v>0</v>
      </c>
    </row>
    <row r="242" s="32" customFormat="true" ht="12.75" hidden="false" customHeight="false" outlineLevel="0" collapsed="false">
      <c r="A242" s="33" t="n">
        <f aca="true">INDIRECT("A"&amp;ROW()-1)+1</f>
        <v>236</v>
      </c>
      <c r="B242" s="34"/>
      <c r="C242" s="35" t="str">
        <f aca="false">Stamm!C43</f>
        <v>K</v>
      </c>
      <c r="D242" s="36"/>
      <c r="E242" s="37"/>
      <c r="F242" s="38"/>
      <c r="G242" s="38"/>
      <c r="H242" s="38"/>
      <c r="I242" s="36"/>
      <c r="J242" s="39" t="n">
        <f aca="true">IF(F242&gt;0,INDIRECT("J"&amp;ROW()-1)+F242+H242,INDIRECT("J"&amp;ROW()-1)-G242-H242)</f>
        <v>0</v>
      </c>
    </row>
    <row r="243" s="32" customFormat="true" ht="12.75" hidden="false" customHeight="false" outlineLevel="0" collapsed="false">
      <c r="A243" s="33" t="n">
        <f aca="true">INDIRECT("A"&amp;ROW()-1)+1</f>
        <v>237</v>
      </c>
      <c r="B243" s="34"/>
      <c r="C243" s="35" t="str">
        <f aca="false">Stamm!C43</f>
        <v>K</v>
      </c>
      <c r="D243" s="36"/>
      <c r="E243" s="37"/>
      <c r="F243" s="38"/>
      <c r="G243" s="38"/>
      <c r="H243" s="38"/>
      <c r="I243" s="36"/>
      <c r="J243" s="39" t="n">
        <f aca="true">IF(F243&gt;0,INDIRECT("J"&amp;ROW()-1)+F243+H243,INDIRECT("J"&amp;ROW()-1)-G243-H243)</f>
        <v>0</v>
      </c>
    </row>
    <row r="244" s="32" customFormat="true" ht="12.75" hidden="false" customHeight="false" outlineLevel="0" collapsed="false">
      <c r="A244" s="33" t="n">
        <f aca="true">INDIRECT("A"&amp;ROW()-1)+1</f>
        <v>238</v>
      </c>
      <c r="B244" s="34"/>
      <c r="C244" s="35" t="str">
        <f aca="false">Stamm!C43</f>
        <v>K</v>
      </c>
      <c r="D244" s="36"/>
      <c r="E244" s="37"/>
      <c r="F244" s="38"/>
      <c r="G244" s="38"/>
      <c r="H244" s="38"/>
      <c r="I244" s="36"/>
      <c r="J244" s="39" t="n">
        <f aca="true">IF(F244&gt;0,INDIRECT("J"&amp;ROW()-1)+F244+H244,INDIRECT("J"&amp;ROW()-1)-G244-H244)</f>
        <v>0</v>
      </c>
    </row>
    <row r="245" s="32" customFormat="true" ht="12.75" hidden="false" customHeight="false" outlineLevel="0" collapsed="false">
      <c r="A245" s="33" t="n">
        <f aca="true">INDIRECT("A"&amp;ROW()-1)+1</f>
        <v>239</v>
      </c>
      <c r="B245" s="34"/>
      <c r="C245" s="35" t="str">
        <f aca="false">Stamm!C43</f>
        <v>K</v>
      </c>
      <c r="D245" s="36"/>
      <c r="E245" s="37"/>
      <c r="F245" s="38"/>
      <c r="G245" s="38"/>
      <c r="H245" s="38"/>
      <c r="I245" s="36"/>
      <c r="J245" s="39" t="n">
        <f aca="true">IF(F245&gt;0,INDIRECT("J"&amp;ROW()-1)+F245+H245,INDIRECT("J"&amp;ROW()-1)-G245-H245)</f>
        <v>0</v>
      </c>
    </row>
    <row r="246" s="32" customFormat="true" ht="12.75" hidden="false" customHeight="false" outlineLevel="0" collapsed="false">
      <c r="A246" s="33" t="n">
        <f aca="true">INDIRECT("A"&amp;ROW()-1)+1</f>
        <v>240</v>
      </c>
      <c r="B246" s="34"/>
      <c r="C246" s="35" t="str">
        <f aca="false">Stamm!C43</f>
        <v>K</v>
      </c>
      <c r="D246" s="36"/>
      <c r="E246" s="37"/>
      <c r="F246" s="38"/>
      <c r="G246" s="38"/>
      <c r="H246" s="38"/>
      <c r="I246" s="36"/>
      <c r="J246" s="39" t="n">
        <f aca="true">IF(F246&gt;0,INDIRECT("J"&amp;ROW()-1)+F246+H246,INDIRECT("J"&amp;ROW()-1)-G246-H246)</f>
        <v>0</v>
      </c>
    </row>
    <row r="247" s="32" customFormat="true" ht="12.75" hidden="false" customHeight="false" outlineLevel="0" collapsed="false">
      <c r="A247" s="33" t="n">
        <f aca="true">INDIRECT("A"&amp;ROW()-1)+1</f>
        <v>241</v>
      </c>
      <c r="B247" s="34"/>
      <c r="C247" s="35" t="str">
        <f aca="false">Stamm!C43</f>
        <v>K</v>
      </c>
      <c r="D247" s="36"/>
      <c r="E247" s="37"/>
      <c r="F247" s="38"/>
      <c r="G247" s="38"/>
      <c r="H247" s="38"/>
      <c r="I247" s="36"/>
      <c r="J247" s="39" t="n">
        <f aca="true">IF(F247&gt;0,INDIRECT("J"&amp;ROW()-1)+F247+H247,INDIRECT("J"&amp;ROW()-1)-G247-H247)</f>
        <v>0</v>
      </c>
    </row>
    <row r="248" s="32" customFormat="true" ht="12.75" hidden="false" customHeight="false" outlineLevel="0" collapsed="false">
      <c r="A248" s="33" t="n">
        <f aca="true">INDIRECT("A"&amp;ROW()-1)+1</f>
        <v>242</v>
      </c>
      <c r="B248" s="34"/>
      <c r="C248" s="35" t="str">
        <f aca="false">Stamm!C43</f>
        <v>K</v>
      </c>
      <c r="D248" s="36"/>
      <c r="E248" s="37"/>
      <c r="F248" s="38"/>
      <c r="G248" s="38"/>
      <c r="H248" s="38"/>
      <c r="I248" s="36"/>
      <c r="J248" s="39" t="n">
        <f aca="true">IF(F248&gt;0,INDIRECT("J"&amp;ROW()-1)+F248+H248,INDIRECT("J"&amp;ROW()-1)-G248-H248)</f>
        <v>0</v>
      </c>
    </row>
    <row r="249" s="32" customFormat="true" ht="12.75" hidden="false" customHeight="false" outlineLevel="0" collapsed="false">
      <c r="A249" s="33" t="n">
        <f aca="true">INDIRECT("A"&amp;ROW()-1)+1</f>
        <v>243</v>
      </c>
      <c r="B249" s="34"/>
      <c r="C249" s="35" t="str">
        <f aca="false">Stamm!C43</f>
        <v>K</v>
      </c>
      <c r="D249" s="36"/>
      <c r="E249" s="37"/>
      <c r="F249" s="38"/>
      <c r="G249" s="38"/>
      <c r="H249" s="38"/>
      <c r="I249" s="36"/>
      <c r="J249" s="39" t="n">
        <f aca="true">IF(F249&gt;0,INDIRECT("J"&amp;ROW()-1)+F249+H249,INDIRECT("J"&amp;ROW()-1)-G249-H249)</f>
        <v>0</v>
      </c>
    </row>
    <row r="250" s="32" customFormat="true" ht="12.75" hidden="false" customHeight="false" outlineLevel="0" collapsed="false">
      <c r="A250" s="33" t="n">
        <f aca="true">INDIRECT("A"&amp;ROW()-1)+1</f>
        <v>244</v>
      </c>
      <c r="B250" s="34"/>
      <c r="C250" s="35" t="str">
        <f aca="false">Stamm!C43</f>
        <v>K</v>
      </c>
      <c r="D250" s="36"/>
      <c r="E250" s="37"/>
      <c r="F250" s="38"/>
      <c r="G250" s="38"/>
      <c r="H250" s="38"/>
      <c r="I250" s="36"/>
      <c r="J250" s="39" t="n">
        <f aca="true">IF(F250&gt;0,INDIRECT("J"&amp;ROW()-1)+F250+H250,INDIRECT("J"&amp;ROW()-1)-G250-H250)</f>
        <v>0</v>
      </c>
    </row>
    <row r="251" s="32" customFormat="true" ht="12.75" hidden="false" customHeight="false" outlineLevel="0" collapsed="false">
      <c r="A251" s="33" t="n">
        <f aca="true">INDIRECT("A"&amp;ROW()-1)+1</f>
        <v>245</v>
      </c>
      <c r="B251" s="34"/>
      <c r="C251" s="35" t="str">
        <f aca="false">Stamm!C43</f>
        <v>K</v>
      </c>
      <c r="D251" s="36"/>
      <c r="E251" s="37"/>
      <c r="F251" s="38"/>
      <c r="G251" s="38"/>
      <c r="H251" s="38"/>
      <c r="I251" s="36"/>
      <c r="J251" s="39" t="n">
        <f aca="true">IF(F251&gt;0,INDIRECT("J"&amp;ROW()-1)+F251+H251,INDIRECT("J"&amp;ROW()-1)-G251-H251)</f>
        <v>0</v>
      </c>
    </row>
    <row r="252" s="32" customFormat="true" ht="12.75" hidden="false" customHeight="false" outlineLevel="0" collapsed="false">
      <c r="A252" s="33" t="n">
        <f aca="true">INDIRECT("A"&amp;ROW()-1)+1</f>
        <v>246</v>
      </c>
      <c r="B252" s="34"/>
      <c r="C252" s="35" t="str">
        <f aca="false">Stamm!C43</f>
        <v>K</v>
      </c>
      <c r="D252" s="36"/>
      <c r="E252" s="37"/>
      <c r="F252" s="38"/>
      <c r="G252" s="38"/>
      <c r="H252" s="38"/>
      <c r="I252" s="36"/>
      <c r="J252" s="39" t="n">
        <f aca="true">IF(F252&gt;0,INDIRECT("J"&amp;ROW()-1)+F252+H252,INDIRECT("J"&amp;ROW()-1)-G252-H252)</f>
        <v>0</v>
      </c>
    </row>
    <row r="253" s="32" customFormat="true" ht="12.75" hidden="false" customHeight="false" outlineLevel="0" collapsed="false">
      <c r="A253" s="33" t="n">
        <f aca="true">INDIRECT("A"&amp;ROW()-1)+1</f>
        <v>247</v>
      </c>
      <c r="B253" s="34"/>
      <c r="C253" s="35" t="str">
        <f aca="false">Stamm!C43</f>
        <v>K</v>
      </c>
      <c r="D253" s="36"/>
      <c r="E253" s="37"/>
      <c r="F253" s="38"/>
      <c r="G253" s="38"/>
      <c r="H253" s="38"/>
      <c r="I253" s="36"/>
      <c r="J253" s="39" t="n">
        <f aca="true">IF(F253&gt;0,INDIRECT("J"&amp;ROW()-1)+F253+H253,INDIRECT("J"&amp;ROW()-1)-G253-H253)</f>
        <v>0</v>
      </c>
    </row>
    <row r="254" s="32" customFormat="true" ht="12.75" hidden="false" customHeight="false" outlineLevel="0" collapsed="false">
      <c r="A254" s="33" t="n">
        <f aca="true">INDIRECT("A"&amp;ROW()-1)+1</f>
        <v>248</v>
      </c>
      <c r="B254" s="34"/>
      <c r="C254" s="35" t="str">
        <f aca="false">Stamm!C43</f>
        <v>K</v>
      </c>
      <c r="D254" s="36"/>
      <c r="E254" s="37"/>
      <c r="F254" s="38"/>
      <c r="G254" s="38"/>
      <c r="H254" s="38"/>
      <c r="I254" s="36"/>
      <c r="J254" s="39" t="n">
        <f aca="true">IF(F254&gt;0,INDIRECT("J"&amp;ROW()-1)+F254+H254,INDIRECT("J"&amp;ROW()-1)-G254-H254)</f>
        <v>0</v>
      </c>
    </row>
    <row r="255" s="32" customFormat="true" ht="12.75" hidden="false" customHeight="false" outlineLevel="0" collapsed="false">
      <c r="A255" s="33" t="n">
        <f aca="true">INDIRECT("A"&amp;ROW()-1)+1</f>
        <v>249</v>
      </c>
      <c r="B255" s="34"/>
      <c r="C255" s="35" t="str">
        <f aca="false">Stamm!C43</f>
        <v>K</v>
      </c>
      <c r="D255" s="36"/>
      <c r="E255" s="37"/>
      <c r="F255" s="38"/>
      <c r="G255" s="38"/>
      <c r="H255" s="38"/>
      <c r="I255" s="36"/>
      <c r="J255" s="39" t="n">
        <f aca="true">IF(F255&gt;0,INDIRECT("J"&amp;ROW()-1)+F255+H255,INDIRECT("J"&amp;ROW()-1)-G255-H255)</f>
        <v>0</v>
      </c>
    </row>
    <row r="256" s="32" customFormat="true" ht="12.75" hidden="false" customHeight="false" outlineLevel="0" collapsed="false">
      <c r="A256" s="33" t="n">
        <f aca="true">INDIRECT("A"&amp;ROW()-1)+1</f>
        <v>250</v>
      </c>
      <c r="B256" s="34"/>
      <c r="C256" s="35" t="str">
        <f aca="false">Stamm!C43</f>
        <v>K</v>
      </c>
      <c r="D256" s="36"/>
      <c r="E256" s="37"/>
      <c r="F256" s="38"/>
      <c r="G256" s="38"/>
      <c r="H256" s="38"/>
      <c r="I256" s="36"/>
      <c r="J256" s="39" t="n">
        <f aca="true">IF(F256&gt;0,INDIRECT("J"&amp;ROW()-1)+F256+H256,INDIRECT("J"&amp;ROW()-1)-G256-H256)</f>
        <v>0</v>
      </c>
    </row>
    <row r="257" s="32" customFormat="true" ht="12.75" hidden="false" customHeight="false" outlineLevel="0" collapsed="false">
      <c r="A257" s="33" t="n">
        <f aca="true">INDIRECT("A"&amp;ROW()-1)+1</f>
        <v>251</v>
      </c>
      <c r="B257" s="34"/>
      <c r="C257" s="35" t="str">
        <f aca="false">Stamm!C43</f>
        <v>K</v>
      </c>
      <c r="D257" s="36"/>
      <c r="E257" s="37"/>
      <c r="F257" s="38"/>
      <c r="G257" s="38"/>
      <c r="H257" s="38"/>
      <c r="I257" s="36"/>
      <c r="J257" s="39" t="n">
        <f aca="true">IF(F257&gt;0,INDIRECT("J"&amp;ROW()-1)+F257+H257,INDIRECT("J"&amp;ROW()-1)-G257-H257)</f>
        <v>0</v>
      </c>
    </row>
    <row r="258" s="32" customFormat="true" ht="12.75" hidden="false" customHeight="false" outlineLevel="0" collapsed="false">
      <c r="A258" s="33" t="n">
        <f aca="true">INDIRECT("A"&amp;ROW()-1)+1</f>
        <v>252</v>
      </c>
      <c r="B258" s="34"/>
      <c r="C258" s="35" t="str">
        <f aca="false">Stamm!C43</f>
        <v>K</v>
      </c>
      <c r="D258" s="36"/>
      <c r="E258" s="37"/>
      <c r="F258" s="38"/>
      <c r="G258" s="38"/>
      <c r="H258" s="38"/>
      <c r="I258" s="36"/>
      <c r="J258" s="39" t="n">
        <f aca="true">IF(F258&gt;0,INDIRECT("J"&amp;ROW()-1)+F258+H258,INDIRECT("J"&amp;ROW()-1)-G258-H258)</f>
        <v>0</v>
      </c>
    </row>
    <row r="259" s="32" customFormat="true" ht="12.75" hidden="false" customHeight="false" outlineLevel="0" collapsed="false">
      <c r="A259" s="33" t="n">
        <f aca="true">INDIRECT("A"&amp;ROW()-1)+1</f>
        <v>253</v>
      </c>
      <c r="B259" s="34"/>
      <c r="C259" s="35" t="str">
        <f aca="false">Stamm!C43</f>
        <v>K</v>
      </c>
      <c r="D259" s="36"/>
      <c r="E259" s="37"/>
      <c r="F259" s="38"/>
      <c r="G259" s="38"/>
      <c r="H259" s="38"/>
      <c r="I259" s="36"/>
      <c r="J259" s="39" t="n">
        <f aca="true">IF(F259&gt;0,INDIRECT("J"&amp;ROW()-1)+F259+H259,INDIRECT("J"&amp;ROW()-1)-G259-H259)</f>
        <v>0</v>
      </c>
    </row>
    <row r="260" s="32" customFormat="true" ht="12.75" hidden="false" customHeight="false" outlineLevel="0" collapsed="false">
      <c r="A260" s="33" t="n">
        <f aca="true">INDIRECT("A"&amp;ROW()-1)+1</f>
        <v>254</v>
      </c>
      <c r="B260" s="34"/>
      <c r="C260" s="35" t="str">
        <f aca="false">Stamm!C43</f>
        <v>K</v>
      </c>
      <c r="D260" s="36"/>
      <c r="E260" s="37"/>
      <c r="F260" s="38"/>
      <c r="G260" s="38"/>
      <c r="H260" s="38"/>
      <c r="I260" s="36"/>
      <c r="J260" s="39" t="n">
        <f aca="true">IF(F260&gt;0,INDIRECT("J"&amp;ROW()-1)+F260+H260,INDIRECT("J"&amp;ROW()-1)-G260-H260)</f>
        <v>0</v>
      </c>
    </row>
    <row r="261" s="32" customFormat="true" ht="12.75" hidden="false" customHeight="false" outlineLevel="0" collapsed="false">
      <c r="A261" s="33" t="n">
        <f aca="true">INDIRECT("A"&amp;ROW()-1)+1</f>
        <v>255</v>
      </c>
      <c r="B261" s="34"/>
      <c r="C261" s="35" t="str">
        <f aca="false">Stamm!C43</f>
        <v>K</v>
      </c>
      <c r="D261" s="36"/>
      <c r="E261" s="37"/>
      <c r="F261" s="38"/>
      <c r="G261" s="38"/>
      <c r="H261" s="38"/>
      <c r="I261" s="36"/>
      <c r="J261" s="39" t="n">
        <f aca="true">IF(F261&gt;0,INDIRECT("J"&amp;ROW()-1)+F261+H261,INDIRECT("J"&amp;ROW()-1)-G261-H261)</f>
        <v>0</v>
      </c>
    </row>
    <row r="262" s="32" customFormat="true" ht="12.75" hidden="false" customHeight="false" outlineLevel="0" collapsed="false">
      <c r="A262" s="33" t="n">
        <f aca="true">INDIRECT("A"&amp;ROW()-1)+1</f>
        <v>256</v>
      </c>
      <c r="B262" s="34"/>
      <c r="C262" s="35" t="str">
        <f aca="false">Stamm!C43</f>
        <v>K</v>
      </c>
      <c r="D262" s="36"/>
      <c r="E262" s="37"/>
      <c r="F262" s="38"/>
      <c r="G262" s="38"/>
      <c r="H262" s="38"/>
      <c r="I262" s="36"/>
      <c r="J262" s="39" t="n">
        <f aca="true">IF(F262&gt;0,INDIRECT("J"&amp;ROW()-1)+F262+H262,INDIRECT("J"&amp;ROW()-1)-G262-H262)</f>
        <v>0</v>
      </c>
    </row>
    <row r="263" s="32" customFormat="true" ht="12.75" hidden="false" customHeight="false" outlineLevel="0" collapsed="false">
      <c r="A263" s="33" t="n">
        <f aca="true">INDIRECT("A"&amp;ROW()-1)+1</f>
        <v>257</v>
      </c>
      <c r="B263" s="34"/>
      <c r="C263" s="35" t="str">
        <f aca="false">Stamm!C43</f>
        <v>K</v>
      </c>
      <c r="D263" s="36"/>
      <c r="E263" s="37"/>
      <c r="F263" s="38"/>
      <c r="G263" s="38"/>
      <c r="H263" s="38"/>
      <c r="I263" s="36"/>
      <c r="J263" s="39" t="n">
        <f aca="true">IF(F263&gt;0,INDIRECT("J"&amp;ROW()-1)+F263+H263,INDIRECT("J"&amp;ROW()-1)-G263-H263)</f>
        <v>0</v>
      </c>
    </row>
    <row r="264" s="32" customFormat="true" ht="12.75" hidden="false" customHeight="false" outlineLevel="0" collapsed="false">
      <c r="A264" s="33" t="n">
        <f aca="true">INDIRECT("A"&amp;ROW()-1)+1</f>
        <v>258</v>
      </c>
      <c r="B264" s="34"/>
      <c r="C264" s="35" t="str">
        <f aca="false">Stamm!C43</f>
        <v>K</v>
      </c>
      <c r="D264" s="36"/>
      <c r="E264" s="37"/>
      <c r="F264" s="38"/>
      <c r="G264" s="38"/>
      <c r="H264" s="38"/>
      <c r="I264" s="36"/>
      <c r="J264" s="39" t="n">
        <f aca="true">IF(F264&gt;0,INDIRECT("J"&amp;ROW()-1)+F264+H264,INDIRECT("J"&amp;ROW()-1)-G264-H264)</f>
        <v>0</v>
      </c>
    </row>
    <row r="265" s="32" customFormat="true" ht="12.75" hidden="false" customHeight="false" outlineLevel="0" collapsed="false">
      <c r="A265" s="33" t="n">
        <f aca="true">INDIRECT("A"&amp;ROW()-1)+1</f>
        <v>259</v>
      </c>
      <c r="B265" s="34"/>
      <c r="C265" s="35" t="str">
        <f aca="false">Stamm!C43</f>
        <v>K</v>
      </c>
      <c r="D265" s="36"/>
      <c r="E265" s="37"/>
      <c r="F265" s="38"/>
      <c r="G265" s="38"/>
      <c r="H265" s="38"/>
      <c r="I265" s="36"/>
      <c r="J265" s="39" t="n">
        <f aca="true">IF(F265&gt;0,INDIRECT("J"&amp;ROW()-1)+F265+H265,INDIRECT("J"&amp;ROW()-1)-G265-H265)</f>
        <v>0</v>
      </c>
    </row>
    <row r="266" s="32" customFormat="true" ht="12.75" hidden="false" customHeight="false" outlineLevel="0" collapsed="false">
      <c r="A266" s="33" t="n">
        <f aca="true">INDIRECT("A"&amp;ROW()-1)+1</f>
        <v>260</v>
      </c>
      <c r="B266" s="34"/>
      <c r="C266" s="35" t="str">
        <f aca="false">Stamm!C43</f>
        <v>K</v>
      </c>
      <c r="D266" s="36"/>
      <c r="E266" s="37"/>
      <c r="F266" s="38"/>
      <c r="G266" s="38"/>
      <c r="H266" s="38"/>
      <c r="I266" s="36"/>
      <c r="J266" s="39" t="n">
        <f aca="true">IF(F266&gt;0,INDIRECT("J"&amp;ROW()-1)+F266+H266,INDIRECT("J"&amp;ROW()-1)-G266-H266)</f>
        <v>0</v>
      </c>
    </row>
    <row r="267" s="32" customFormat="true" ht="12.75" hidden="false" customHeight="false" outlineLevel="0" collapsed="false">
      <c r="A267" s="33" t="n">
        <f aca="true">INDIRECT("A"&amp;ROW()-1)+1</f>
        <v>261</v>
      </c>
      <c r="B267" s="34"/>
      <c r="C267" s="35" t="str">
        <f aca="false">Stamm!C43</f>
        <v>K</v>
      </c>
      <c r="D267" s="36"/>
      <c r="E267" s="37"/>
      <c r="F267" s="38"/>
      <c r="G267" s="38"/>
      <c r="H267" s="38"/>
      <c r="I267" s="36"/>
      <c r="J267" s="39" t="n">
        <f aca="true">IF(F267&gt;0,INDIRECT("J"&amp;ROW()-1)+F267+H267,INDIRECT("J"&amp;ROW()-1)-G267-H267)</f>
        <v>0</v>
      </c>
    </row>
    <row r="268" s="32" customFormat="true" ht="12.75" hidden="false" customHeight="false" outlineLevel="0" collapsed="false">
      <c r="A268" s="33" t="n">
        <f aca="true">INDIRECT("A"&amp;ROW()-1)+1</f>
        <v>262</v>
      </c>
      <c r="B268" s="34"/>
      <c r="C268" s="35" t="str">
        <f aca="false">Stamm!C43</f>
        <v>K</v>
      </c>
      <c r="D268" s="36"/>
      <c r="E268" s="37"/>
      <c r="F268" s="38"/>
      <c r="G268" s="38"/>
      <c r="H268" s="38"/>
      <c r="I268" s="36"/>
      <c r="J268" s="39" t="n">
        <f aca="true">IF(F268&gt;0,INDIRECT("J"&amp;ROW()-1)+F268+H268,INDIRECT("J"&amp;ROW()-1)-G268-H268)</f>
        <v>0</v>
      </c>
    </row>
    <row r="269" s="32" customFormat="true" ht="12.75" hidden="false" customHeight="false" outlineLevel="0" collapsed="false">
      <c r="A269" s="33" t="n">
        <f aca="true">INDIRECT("A"&amp;ROW()-1)+1</f>
        <v>263</v>
      </c>
      <c r="B269" s="34"/>
      <c r="C269" s="35" t="str">
        <f aca="false">Stamm!C43</f>
        <v>K</v>
      </c>
      <c r="D269" s="36"/>
      <c r="E269" s="37"/>
      <c r="F269" s="38"/>
      <c r="G269" s="38"/>
      <c r="H269" s="38"/>
      <c r="I269" s="36"/>
      <c r="J269" s="39" t="n">
        <f aca="true">IF(F269&gt;0,INDIRECT("J"&amp;ROW()-1)+F269+H269,INDIRECT("J"&amp;ROW()-1)-G269-H269)</f>
        <v>0</v>
      </c>
    </row>
    <row r="270" s="32" customFormat="true" ht="12.75" hidden="false" customHeight="false" outlineLevel="0" collapsed="false">
      <c r="A270" s="33" t="n">
        <f aca="true">INDIRECT("A"&amp;ROW()-1)+1</f>
        <v>264</v>
      </c>
      <c r="B270" s="34"/>
      <c r="C270" s="35" t="str">
        <f aca="false">Stamm!C43</f>
        <v>K</v>
      </c>
      <c r="D270" s="36"/>
      <c r="E270" s="37"/>
      <c r="F270" s="38"/>
      <c r="G270" s="38"/>
      <c r="H270" s="38"/>
      <c r="I270" s="36"/>
      <c r="J270" s="39" t="n">
        <f aca="true">IF(F270&gt;0,INDIRECT("J"&amp;ROW()-1)+F270+H270,INDIRECT("J"&amp;ROW()-1)-G270-H270)</f>
        <v>0</v>
      </c>
    </row>
    <row r="271" s="32" customFormat="true" ht="12.75" hidden="false" customHeight="false" outlineLevel="0" collapsed="false">
      <c r="A271" s="33" t="n">
        <f aca="true">INDIRECT("A"&amp;ROW()-1)+1</f>
        <v>265</v>
      </c>
      <c r="B271" s="34"/>
      <c r="C271" s="35" t="str">
        <f aca="false">Stamm!C43</f>
        <v>K</v>
      </c>
      <c r="D271" s="36"/>
      <c r="E271" s="37"/>
      <c r="F271" s="38"/>
      <c r="G271" s="38"/>
      <c r="H271" s="38"/>
      <c r="I271" s="36"/>
      <c r="J271" s="39" t="n">
        <f aca="true">IF(F271&gt;0,INDIRECT("J"&amp;ROW()-1)+F271+H271,INDIRECT("J"&amp;ROW()-1)-G271-H271)</f>
        <v>0</v>
      </c>
    </row>
    <row r="272" s="32" customFormat="true" ht="12.75" hidden="false" customHeight="false" outlineLevel="0" collapsed="false">
      <c r="A272" s="33" t="n">
        <f aca="true">INDIRECT("A"&amp;ROW()-1)+1</f>
        <v>266</v>
      </c>
      <c r="B272" s="34"/>
      <c r="C272" s="35" t="str">
        <f aca="false">Stamm!C43</f>
        <v>K</v>
      </c>
      <c r="D272" s="36"/>
      <c r="E272" s="37"/>
      <c r="F272" s="38"/>
      <c r="G272" s="38"/>
      <c r="H272" s="38"/>
      <c r="I272" s="36"/>
      <c r="J272" s="39" t="n">
        <f aca="true">IF(F272&gt;0,INDIRECT("J"&amp;ROW()-1)+F272+H272,INDIRECT("J"&amp;ROW()-1)-G272-H272)</f>
        <v>0</v>
      </c>
    </row>
    <row r="273" s="32" customFormat="true" ht="12.75" hidden="false" customHeight="false" outlineLevel="0" collapsed="false">
      <c r="A273" s="33" t="n">
        <f aca="true">INDIRECT("A"&amp;ROW()-1)+1</f>
        <v>267</v>
      </c>
      <c r="B273" s="34"/>
      <c r="C273" s="35" t="str">
        <f aca="false">Stamm!C43</f>
        <v>K</v>
      </c>
      <c r="D273" s="36"/>
      <c r="E273" s="37"/>
      <c r="F273" s="38"/>
      <c r="G273" s="38"/>
      <c r="H273" s="38"/>
      <c r="I273" s="36"/>
      <c r="J273" s="39" t="n">
        <f aca="true">IF(F273&gt;0,INDIRECT("J"&amp;ROW()-1)+F273+H273,INDIRECT("J"&amp;ROW()-1)-G273-H273)</f>
        <v>0</v>
      </c>
    </row>
    <row r="274" s="32" customFormat="true" ht="12.75" hidden="false" customHeight="false" outlineLevel="0" collapsed="false">
      <c r="A274" s="33" t="n">
        <f aca="true">INDIRECT("A"&amp;ROW()-1)+1</f>
        <v>268</v>
      </c>
      <c r="B274" s="34"/>
      <c r="C274" s="35" t="str">
        <f aca="false">Stamm!C43</f>
        <v>K</v>
      </c>
      <c r="D274" s="36"/>
      <c r="E274" s="37"/>
      <c r="F274" s="38"/>
      <c r="G274" s="38"/>
      <c r="H274" s="38"/>
      <c r="I274" s="36"/>
      <c r="J274" s="39" t="n">
        <f aca="true">IF(F274&gt;0,INDIRECT("J"&amp;ROW()-1)+F274+H274,INDIRECT("J"&amp;ROW()-1)-G274-H274)</f>
        <v>0</v>
      </c>
    </row>
    <row r="275" s="32" customFormat="true" ht="12.75" hidden="false" customHeight="false" outlineLevel="0" collapsed="false">
      <c r="A275" s="33" t="n">
        <f aca="true">INDIRECT("A"&amp;ROW()-1)+1</f>
        <v>269</v>
      </c>
      <c r="B275" s="34"/>
      <c r="C275" s="35" t="str">
        <f aca="false">Stamm!C43</f>
        <v>K</v>
      </c>
      <c r="D275" s="36"/>
      <c r="E275" s="37"/>
      <c r="F275" s="38"/>
      <c r="G275" s="38"/>
      <c r="H275" s="38"/>
      <c r="I275" s="36"/>
      <c r="J275" s="39" t="n">
        <f aca="true">IF(F275&gt;0,INDIRECT("J"&amp;ROW()-1)+F275+H275,INDIRECT("J"&amp;ROW()-1)-G275-H275)</f>
        <v>0</v>
      </c>
    </row>
    <row r="276" s="32" customFormat="true" ht="12.75" hidden="false" customHeight="false" outlineLevel="0" collapsed="false">
      <c r="A276" s="33" t="n">
        <f aca="true">INDIRECT("A"&amp;ROW()-1)+1</f>
        <v>270</v>
      </c>
      <c r="B276" s="34"/>
      <c r="C276" s="35" t="str">
        <f aca="false">Stamm!C43</f>
        <v>K</v>
      </c>
      <c r="D276" s="36"/>
      <c r="E276" s="37"/>
      <c r="F276" s="38"/>
      <c r="G276" s="38"/>
      <c r="H276" s="38"/>
      <c r="I276" s="36"/>
      <c r="J276" s="39" t="n">
        <f aca="true">IF(F276&gt;0,INDIRECT("J"&amp;ROW()-1)+F276+H276,INDIRECT("J"&amp;ROW()-1)-G276-H276)</f>
        <v>0</v>
      </c>
    </row>
    <row r="277" s="32" customFormat="true" ht="12.75" hidden="false" customHeight="false" outlineLevel="0" collapsed="false">
      <c r="A277" s="33" t="n">
        <f aca="true">INDIRECT("A"&amp;ROW()-1)+1</f>
        <v>271</v>
      </c>
      <c r="B277" s="34"/>
      <c r="C277" s="35" t="str">
        <f aca="false">Stamm!C43</f>
        <v>K</v>
      </c>
      <c r="D277" s="36"/>
      <c r="E277" s="37"/>
      <c r="F277" s="38"/>
      <c r="G277" s="38"/>
      <c r="H277" s="38"/>
      <c r="I277" s="36"/>
      <c r="J277" s="39" t="n">
        <f aca="true">IF(F277&gt;0,INDIRECT("J"&amp;ROW()-1)+F277+H277,INDIRECT("J"&amp;ROW()-1)-G277-H277)</f>
        <v>0</v>
      </c>
    </row>
    <row r="278" s="32" customFormat="true" ht="12.75" hidden="false" customHeight="false" outlineLevel="0" collapsed="false">
      <c r="A278" s="33" t="n">
        <f aca="true">INDIRECT("A"&amp;ROW()-1)+1</f>
        <v>272</v>
      </c>
      <c r="B278" s="34"/>
      <c r="C278" s="35" t="str">
        <f aca="false">Stamm!C43</f>
        <v>K</v>
      </c>
      <c r="D278" s="36"/>
      <c r="E278" s="37"/>
      <c r="F278" s="38"/>
      <c r="G278" s="38"/>
      <c r="H278" s="38"/>
      <c r="I278" s="36"/>
      <c r="J278" s="39" t="n">
        <f aca="true">IF(F278&gt;0,INDIRECT("J"&amp;ROW()-1)+F278+H278,INDIRECT("J"&amp;ROW()-1)-G278-H278)</f>
        <v>0</v>
      </c>
    </row>
    <row r="279" s="32" customFormat="true" ht="12.75" hidden="false" customHeight="false" outlineLevel="0" collapsed="false">
      <c r="A279" s="33" t="n">
        <f aca="true">INDIRECT("A"&amp;ROW()-1)+1</f>
        <v>273</v>
      </c>
      <c r="B279" s="34"/>
      <c r="C279" s="35" t="str">
        <f aca="false">Stamm!C43</f>
        <v>K</v>
      </c>
      <c r="D279" s="36"/>
      <c r="E279" s="37"/>
      <c r="F279" s="38"/>
      <c r="G279" s="38"/>
      <c r="H279" s="38"/>
      <c r="I279" s="36"/>
      <c r="J279" s="39" t="n">
        <f aca="true">IF(F279&gt;0,INDIRECT("J"&amp;ROW()-1)+F279+H279,INDIRECT("J"&amp;ROW()-1)-G279-H279)</f>
        <v>0</v>
      </c>
    </row>
    <row r="280" s="32" customFormat="true" ht="12.75" hidden="false" customHeight="false" outlineLevel="0" collapsed="false">
      <c r="A280" s="33" t="n">
        <f aca="true">INDIRECT("A"&amp;ROW()-1)+1</f>
        <v>274</v>
      </c>
      <c r="B280" s="34"/>
      <c r="C280" s="35" t="str">
        <f aca="false">Stamm!C43</f>
        <v>K</v>
      </c>
      <c r="D280" s="36"/>
      <c r="E280" s="37"/>
      <c r="F280" s="38"/>
      <c r="G280" s="38"/>
      <c r="H280" s="38"/>
      <c r="I280" s="36"/>
      <c r="J280" s="39" t="n">
        <f aca="true">IF(F280&gt;0,INDIRECT("J"&amp;ROW()-1)+F280+H280,INDIRECT("J"&amp;ROW()-1)-G280-H280)</f>
        <v>0</v>
      </c>
    </row>
    <row r="281" s="32" customFormat="true" ht="12.75" hidden="false" customHeight="false" outlineLevel="0" collapsed="false">
      <c r="A281" s="33" t="n">
        <f aca="true">INDIRECT("A"&amp;ROW()-1)+1</f>
        <v>275</v>
      </c>
      <c r="B281" s="34"/>
      <c r="C281" s="35" t="str">
        <f aca="false">Stamm!C43</f>
        <v>K</v>
      </c>
      <c r="D281" s="36"/>
      <c r="E281" s="37"/>
      <c r="F281" s="38"/>
      <c r="G281" s="38"/>
      <c r="H281" s="38"/>
      <c r="I281" s="36"/>
      <c r="J281" s="39" t="n">
        <f aca="true">IF(F281&gt;0,INDIRECT("J"&amp;ROW()-1)+F281+H281,INDIRECT("J"&amp;ROW()-1)-G281-H281)</f>
        <v>0</v>
      </c>
    </row>
    <row r="282" s="32" customFormat="true" ht="12.75" hidden="false" customHeight="false" outlineLevel="0" collapsed="false">
      <c r="A282" s="33" t="n">
        <f aca="true">INDIRECT("A"&amp;ROW()-1)+1</f>
        <v>276</v>
      </c>
      <c r="B282" s="34"/>
      <c r="C282" s="35" t="str">
        <f aca="false">Stamm!C43</f>
        <v>K</v>
      </c>
      <c r="D282" s="36"/>
      <c r="E282" s="37"/>
      <c r="F282" s="38"/>
      <c r="G282" s="38"/>
      <c r="H282" s="38"/>
      <c r="I282" s="36"/>
      <c r="J282" s="39" t="n">
        <f aca="true">IF(F282&gt;0,INDIRECT("J"&amp;ROW()-1)+F282+H282,INDIRECT("J"&amp;ROW()-1)-G282-H282)</f>
        <v>0</v>
      </c>
    </row>
    <row r="283" s="32" customFormat="true" ht="12.75" hidden="false" customHeight="false" outlineLevel="0" collapsed="false">
      <c r="A283" s="33" t="n">
        <f aca="true">INDIRECT("A"&amp;ROW()-1)+1</f>
        <v>277</v>
      </c>
      <c r="B283" s="34"/>
      <c r="C283" s="35" t="str">
        <f aca="false">Stamm!C43</f>
        <v>K</v>
      </c>
      <c r="D283" s="36"/>
      <c r="E283" s="37"/>
      <c r="F283" s="38"/>
      <c r="G283" s="38"/>
      <c r="H283" s="38"/>
      <c r="I283" s="36"/>
      <c r="J283" s="39" t="n">
        <f aca="true">IF(F283&gt;0,INDIRECT("J"&amp;ROW()-1)+F283+H283,INDIRECT("J"&amp;ROW()-1)-G283-H283)</f>
        <v>0</v>
      </c>
    </row>
    <row r="284" s="32" customFormat="true" ht="12.75" hidden="false" customHeight="false" outlineLevel="0" collapsed="false">
      <c r="A284" s="33" t="n">
        <f aca="true">INDIRECT("A"&amp;ROW()-1)+1</f>
        <v>278</v>
      </c>
      <c r="B284" s="34"/>
      <c r="C284" s="35" t="str">
        <f aca="false">Stamm!C43</f>
        <v>K</v>
      </c>
      <c r="D284" s="36"/>
      <c r="E284" s="37"/>
      <c r="F284" s="38"/>
      <c r="G284" s="38"/>
      <c r="H284" s="38"/>
      <c r="I284" s="36"/>
      <c r="J284" s="39" t="n">
        <f aca="true">IF(F284&gt;0,INDIRECT("J"&amp;ROW()-1)+F284+H284,INDIRECT("J"&amp;ROW()-1)-G284-H284)</f>
        <v>0</v>
      </c>
    </row>
    <row r="285" s="32" customFormat="true" ht="12.75" hidden="false" customHeight="false" outlineLevel="0" collapsed="false">
      <c r="A285" s="33" t="n">
        <f aca="true">INDIRECT("A"&amp;ROW()-1)+1</f>
        <v>279</v>
      </c>
      <c r="B285" s="34"/>
      <c r="C285" s="35" t="str">
        <f aca="false">Stamm!C43</f>
        <v>K</v>
      </c>
      <c r="D285" s="36"/>
      <c r="E285" s="37"/>
      <c r="F285" s="38"/>
      <c r="G285" s="38"/>
      <c r="H285" s="38"/>
      <c r="I285" s="36"/>
      <c r="J285" s="39" t="n">
        <f aca="true">IF(F285&gt;0,INDIRECT("J"&amp;ROW()-1)+F285+H285,INDIRECT("J"&amp;ROW()-1)-G285-H285)</f>
        <v>0</v>
      </c>
    </row>
    <row r="286" s="32" customFormat="true" ht="12.75" hidden="false" customHeight="false" outlineLevel="0" collapsed="false">
      <c r="A286" s="33" t="n">
        <f aca="true">INDIRECT("A"&amp;ROW()-1)+1</f>
        <v>280</v>
      </c>
      <c r="B286" s="34"/>
      <c r="C286" s="35" t="str">
        <f aca="false">Stamm!C43</f>
        <v>K</v>
      </c>
      <c r="D286" s="36"/>
      <c r="E286" s="37"/>
      <c r="F286" s="38"/>
      <c r="G286" s="38"/>
      <c r="H286" s="38"/>
      <c r="I286" s="36"/>
      <c r="J286" s="39" t="n">
        <f aca="true">IF(F286&gt;0,INDIRECT("J"&amp;ROW()-1)+F286+H286,INDIRECT("J"&amp;ROW()-1)-G286-H286)</f>
        <v>0</v>
      </c>
    </row>
    <row r="287" s="32" customFormat="true" ht="12.75" hidden="false" customHeight="false" outlineLevel="0" collapsed="false">
      <c r="A287" s="33" t="n">
        <f aca="true">INDIRECT("A"&amp;ROW()-1)+1</f>
        <v>281</v>
      </c>
      <c r="B287" s="34"/>
      <c r="C287" s="35" t="str">
        <f aca="false">Stamm!C43</f>
        <v>K</v>
      </c>
      <c r="D287" s="36"/>
      <c r="E287" s="37"/>
      <c r="F287" s="38"/>
      <c r="G287" s="38"/>
      <c r="H287" s="38"/>
      <c r="I287" s="36"/>
      <c r="J287" s="39" t="n">
        <f aca="true">IF(F287&gt;0,INDIRECT("J"&amp;ROW()-1)+F287+H287,INDIRECT("J"&amp;ROW()-1)-G287-H287)</f>
        <v>0</v>
      </c>
    </row>
    <row r="288" s="32" customFormat="true" ht="12.75" hidden="false" customHeight="false" outlineLevel="0" collapsed="false">
      <c r="A288" s="33" t="n">
        <f aca="true">INDIRECT("A"&amp;ROW()-1)+1</f>
        <v>282</v>
      </c>
      <c r="B288" s="34"/>
      <c r="C288" s="35" t="str">
        <f aca="false">Stamm!C43</f>
        <v>K</v>
      </c>
      <c r="D288" s="36"/>
      <c r="E288" s="37"/>
      <c r="F288" s="38"/>
      <c r="G288" s="38"/>
      <c r="H288" s="38"/>
      <c r="I288" s="36"/>
      <c r="J288" s="39" t="n">
        <f aca="true">IF(F288&gt;0,INDIRECT("J"&amp;ROW()-1)+F288+H288,INDIRECT("J"&amp;ROW()-1)-G288-H288)</f>
        <v>0</v>
      </c>
    </row>
    <row r="289" s="32" customFormat="true" ht="12.75" hidden="false" customHeight="false" outlineLevel="0" collapsed="false">
      <c r="A289" s="33" t="n">
        <f aca="true">INDIRECT("A"&amp;ROW()-1)+1</f>
        <v>283</v>
      </c>
      <c r="B289" s="34"/>
      <c r="C289" s="35" t="str">
        <f aca="false">Stamm!C43</f>
        <v>K</v>
      </c>
      <c r="D289" s="36"/>
      <c r="E289" s="37"/>
      <c r="F289" s="38"/>
      <c r="G289" s="38"/>
      <c r="H289" s="38"/>
      <c r="I289" s="36"/>
      <c r="J289" s="39" t="n">
        <f aca="true">IF(F289&gt;0,INDIRECT("J"&amp;ROW()-1)+F289+H289,INDIRECT("J"&amp;ROW()-1)-G289-H289)</f>
        <v>0</v>
      </c>
    </row>
    <row r="290" s="32" customFormat="true" ht="12.75" hidden="false" customHeight="false" outlineLevel="0" collapsed="false">
      <c r="A290" s="33" t="n">
        <f aca="true">INDIRECT("A"&amp;ROW()-1)+1</f>
        <v>284</v>
      </c>
      <c r="B290" s="34"/>
      <c r="C290" s="35" t="str">
        <f aca="false">Stamm!C43</f>
        <v>K</v>
      </c>
      <c r="D290" s="36"/>
      <c r="E290" s="37"/>
      <c r="F290" s="38"/>
      <c r="G290" s="38"/>
      <c r="H290" s="38"/>
      <c r="I290" s="36"/>
      <c r="J290" s="39" t="n">
        <f aca="true">IF(F290&gt;0,INDIRECT("J"&amp;ROW()-1)+F290+H290,INDIRECT("J"&amp;ROW()-1)-G290-H290)</f>
        <v>0</v>
      </c>
    </row>
    <row r="291" s="32" customFormat="true" ht="12.75" hidden="false" customHeight="false" outlineLevel="0" collapsed="false">
      <c r="A291" s="33" t="n">
        <f aca="true">INDIRECT("A"&amp;ROW()-1)+1</f>
        <v>285</v>
      </c>
      <c r="B291" s="34"/>
      <c r="C291" s="35" t="str">
        <f aca="false">Stamm!C43</f>
        <v>K</v>
      </c>
      <c r="D291" s="36"/>
      <c r="E291" s="37"/>
      <c r="F291" s="38"/>
      <c r="G291" s="38"/>
      <c r="H291" s="38"/>
      <c r="I291" s="36"/>
      <c r="J291" s="39" t="n">
        <f aca="true">IF(F291&gt;0,INDIRECT("J"&amp;ROW()-1)+F291+H291,INDIRECT("J"&amp;ROW()-1)-G291-H291)</f>
        <v>0</v>
      </c>
    </row>
    <row r="292" s="32" customFormat="true" ht="12.75" hidden="false" customHeight="false" outlineLevel="0" collapsed="false">
      <c r="A292" s="33" t="n">
        <f aca="true">INDIRECT("A"&amp;ROW()-1)+1</f>
        <v>286</v>
      </c>
      <c r="B292" s="34"/>
      <c r="C292" s="35" t="str">
        <f aca="false">Stamm!C43</f>
        <v>K</v>
      </c>
      <c r="D292" s="36"/>
      <c r="E292" s="37"/>
      <c r="F292" s="38"/>
      <c r="G292" s="38"/>
      <c r="H292" s="38"/>
      <c r="I292" s="36"/>
      <c r="J292" s="39" t="n">
        <f aca="true">IF(F292&gt;0,INDIRECT("J"&amp;ROW()-1)+F292+H292,INDIRECT("J"&amp;ROW()-1)-G292-H292)</f>
        <v>0</v>
      </c>
    </row>
    <row r="293" s="32" customFormat="true" ht="12.75" hidden="false" customHeight="false" outlineLevel="0" collapsed="false">
      <c r="A293" s="33" t="n">
        <f aca="true">INDIRECT("A"&amp;ROW()-1)+1</f>
        <v>287</v>
      </c>
      <c r="B293" s="34"/>
      <c r="C293" s="35" t="str">
        <f aca="false">Stamm!C43</f>
        <v>K</v>
      </c>
      <c r="D293" s="36"/>
      <c r="E293" s="37"/>
      <c r="F293" s="38"/>
      <c r="G293" s="38"/>
      <c r="H293" s="38"/>
      <c r="I293" s="36"/>
      <c r="J293" s="39" t="n">
        <f aca="true">IF(F293&gt;0,INDIRECT("J"&amp;ROW()-1)+F293+H293,INDIRECT("J"&amp;ROW()-1)-G293-H293)</f>
        <v>0</v>
      </c>
    </row>
    <row r="294" s="32" customFormat="true" ht="12.75" hidden="false" customHeight="false" outlineLevel="0" collapsed="false">
      <c r="A294" s="33" t="n">
        <f aca="true">INDIRECT("A"&amp;ROW()-1)+1</f>
        <v>288</v>
      </c>
      <c r="B294" s="34"/>
      <c r="C294" s="35" t="str">
        <f aca="false">Stamm!C43</f>
        <v>K</v>
      </c>
      <c r="D294" s="36"/>
      <c r="E294" s="37"/>
      <c r="F294" s="38"/>
      <c r="G294" s="38"/>
      <c r="H294" s="38"/>
      <c r="I294" s="36"/>
      <c r="J294" s="39" t="n">
        <f aca="true">IF(F294&gt;0,INDIRECT("J"&amp;ROW()-1)+F294+H294,INDIRECT("J"&amp;ROW()-1)-G294-H294)</f>
        <v>0</v>
      </c>
    </row>
    <row r="295" s="32" customFormat="true" ht="12.75" hidden="false" customHeight="false" outlineLevel="0" collapsed="false">
      <c r="A295" s="33" t="n">
        <f aca="true">INDIRECT("A"&amp;ROW()-1)+1</f>
        <v>289</v>
      </c>
      <c r="B295" s="34"/>
      <c r="C295" s="35" t="str">
        <f aca="false">Stamm!C43</f>
        <v>K</v>
      </c>
      <c r="D295" s="36"/>
      <c r="E295" s="37"/>
      <c r="F295" s="38"/>
      <c r="G295" s="38"/>
      <c r="H295" s="38"/>
      <c r="I295" s="36"/>
      <c r="J295" s="39" t="n">
        <f aca="true">IF(F295&gt;0,INDIRECT("J"&amp;ROW()-1)+F295+H295,INDIRECT("J"&amp;ROW()-1)-G295-H295)</f>
        <v>0</v>
      </c>
    </row>
    <row r="296" s="32" customFormat="true" ht="12.75" hidden="false" customHeight="false" outlineLevel="0" collapsed="false">
      <c r="A296" s="33" t="n">
        <f aca="true">INDIRECT("A"&amp;ROW()-1)+1</f>
        <v>290</v>
      </c>
      <c r="B296" s="34"/>
      <c r="C296" s="35" t="str">
        <f aca="false">Stamm!C43</f>
        <v>K</v>
      </c>
      <c r="D296" s="36"/>
      <c r="E296" s="37"/>
      <c r="F296" s="38"/>
      <c r="G296" s="38"/>
      <c r="H296" s="38"/>
      <c r="I296" s="36"/>
      <c r="J296" s="39" t="n">
        <f aca="true">IF(F296&gt;0,INDIRECT("J"&amp;ROW()-1)+F296+H296,INDIRECT("J"&amp;ROW()-1)-G296-H296)</f>
        <v>0</v>
      </c>
    </row>
    <row r="297" s="32" customFormat="true" ht="12.75" hidden="false" customHeight="false" outlineLevel="0" collapsed="false">
      <c r="A297" s="33" t="n">
        <f aca="true">INDIRECT("A"&amp;ROW()-1)+1</f>
        <v>291</v>
      </c>
      <c r="B297" s="34"/>
      <c r="C297" s="35" t="str">
        <f aca="false">Stamm!C43</f>
        <v>K</v>
      </c>
      <c r="D297" s="36"/>
      <c r="E297" s="37"/>
      <c r="F297" s="38"/>
      <c r="G297" s="38"/>
      <c r="H297" s="38"/>
      <c r="I297" s="36"/>
      <c r="J297" s="39" t="n">
        <f aca="true">IF(F297&gt;0,INDIRECT("J"&amp;ROW()-1)+F297+H297,INDIRECT("J"&amp;ROW()-1)-G297-H297)</f>
        <v>0</v>
      </c>
    </row>
    <row r="298" s="32" customFormat="true" ht="12.75" hidden="false" customHeight="false" outlineLevel="0" collapsed="false">
      <c r="A298" s="33" t="n">
        <f aca="true">INDIRECT("A"&amp;ROW()-1)+1</f>
        <v>292</v>
      </c>
      <c r="B298" s="34"/>
      <c r="C298" s="35" t="str">
        <f aca="false">Stamm!C43</f>
        <v>K</v>
      </c>
      <c r="D298" s="36"/>
      <c r="E298" s="37"/>
      <c r="F298" s="38"/>
      <c r="G298" s="38"/>
      <c r="H298" s="38"/>
      <c r="I298" s="36"/>
      <c r="J298" s="39" t="n">
        <f aca="true">IF(F298&gt;0,INDIRECT("J"&amp;ROW()-1)+F298+H298,INDIRECT("J"&amp;ROW()-1)-G298-H298)</f>
        <v>0</v>
      </c>
    </row>
    <row r="299" s="32" customFormat="true" ht="12.75" hidden="false" customHeight="false" outlineLevel="0" collapsed="false">
      <c r="A299" s="33" t="n">
        <f aca="true">INDIRECT("A"&amp;ROW()-1)+1</f>
        <v>293</v>
      </c>
      <c r="B299" s="34"/>
      <c r="C299" s="35" t="str">
        <f aca="false">Stamm!C43</f>
        <v>K</v>
      </c>
      <c r="D299" s="36"/>
      <c r="E299" s="37"/>
      <c r="F299" s="38"/>
      <c r="G299" s="38"/>
      <c r="H299" s="38"/>
      <c r="I299" s="36"/>
      <c r="J299" s="39" t="n">
        <f aca="true">IF(F299&gt;0,INDIRECT("J"&amp;ROW()-1)+F299+H299,INDIRECT("J"&amp;ROW()-1)-G299-H299)</f>
        <v>0</v>
      </c>
    </row>
    <row r="300" s="32" customFormat="true" ht="12.75" hidden="false" customHeight="false" outlineLevel="0" collapsed="false">
      <c r="A300" s="33" t="n">
        <f aca="true">INDIRECT("A"&amp;ROW()-1)+1</f>
        <v>294</v>
      </c>
      <c r="B300" s="34"/>
      <c r="C300" s="35" t="str">
        <f aca="false">Stamm!C43</f>
        <v>K</v>
      </c>
      <c r="D300" s="36"/>
      <c r="E300" s="37"/>
      <c r="F300" s="38"/>
      <c r="G300" s="38"/>
      <c r="H300" s="38"/>
      <c r="I300" s="36"/>
      <c r="J300" s="39" t="n">
        <f aca="true">IF(F300&gt;0,INDIRECT("J"&amp;ROW()-1)+F300+H300,INDIRECT("J"&amp;ROW()-1)-G300-H300)</f>
        <v>0</v>
      </c>
    </row>
    <row r="301" s="32" customFormat="true" ht="12.75" hidden="false" customHeight="false" outlineLevel="0" collapsed="false">
      <c r="A301" s="33" t="n">
        <f aca="true">INDIRECT("A"&amp;ROW()-1)+1</f>
        <v>295</v>
      </c>
      <c r="B301" s="34"/>
      <c r="C301" s="35" t="str">
        <f aca="false">Stamm!C43</f>
        <v>K</v>
      </c>
      <c r="D301" s="36"/>
      <c r="E301" s="37"/>
      <c r="F301" s="38"/>
      <c r="G301" s="38"/>
      <c r="H301" s="38"/>
      <c r="I301" s="36"/>
      <c r="J301" s="39" t="n">
        <f aca="true">IF(F301&gt;0,INDIRECT("J"&amp;ROW()-1)+F301+H301,INDIRECT("J"&amp;ROW()-1)-G301-H301)</f>
        <v>0</v>
      </c>
    </row>
    <row r="302" s="32" customFormat="true" ht="12.75" hidden="false" customHeight="false" outlineLevel="0" collapsed="false">
      <c r="A302" s="33" t="n">
        <f aca="true">INDIRECT("A"&amp;ROW()-1)+1</f>
        <v>296</v>
      </c>
      <c r="B302" s="34"/>
      <c r="C302" s="35" t="str">
        <f aca="false">Stamm!C43</f>
        <v>K</v>
      </c>
      <c r="D302" s="36"/>
      <c r="E302" s="37"/>
      <c r="F302" s="38"/>
      <c r="G302" s="38"/>
      <c r="H302" s="38"/>
      <c r="I302" s="36"/>
      <c r="J302" s="39" t="n">
        <f aca="true">IF(F302&gt;0,INDIRECT("J"&amp;ROW()-1)+F302+H302,INDIRECT("J"&amp;ROW()-1)-G302-H302)</f>
        <v>0</v>
      </c>
    </row>
    <row r="303" s="32" customFormat="true" ht="12.75" hidden="false" customHeight="false" outlineLevel="0" collapsed="false">
      <c r="A303" s="33" t="n">
        <f aca="true">INDIRECT("A"&amp;ROW()-1)+1</f>
        <v>297</v>
      </c>
      <c r="B303" s="34"/>
      <c r="C303" s="35" t="str">
        <f aca="false">Stamm!C43</f>
        <v>K</v>
      </c>
      <c r="D303" s="36"/>
      <c r="E303" s="37"/>
      <c r="F303" s="38"/>
      <c r="G303" s="38"/>
      <c r="H303" s="38"/>
      <c r="I303" s="36"/>
      <c r="J303" s="39" t="n">
        <f aca="true">IF(F303&gt;0,INDIRECT("J"&amp;ROW()-1)+F303+H303,INDIRECT("J"&amp;ROW()-1)-G303-H303)</f>
        <v>0</v>
      </c>
    </row>
    <row r="304" s="32" customFormat="true" ht="12.75" hidden="false" customHeight="false" outlineLevel="0" collapsed="false">
      <c r="A304" s="33" t="n">
        <f aca="true">INDIRECT("A"&amp;ROW()-1)+1</f>
        <v>298</v>
      </c>
      <c r="B304" s="34"/>
      <c r="C304" s="35" t="str">
        <f aca="false">Stamm!C43</f>
        <v>K</v>
      </c>
      <c r="D304" s="36"/>
      <c r="E304" s="37"/>
      <c r="F304" s="38"/>
      <c r="G304" s="38"/>
      <c r="H304" s="38"/>
      <c r="I304" s="36"/>
      <c r="J304" s="39" t="n">
        <f aca="true">IF(F304&gt;0,INDIRECT("J"&amp;ROW()-1)+F304+H304,INDIRECT("J"&amp;ROW()-1)-G304-H304)</f>
        <v>0</v>
      </c>
    </row>
    <row r="305" s="32" customFormat="true" ht="12.75" hidden="false" customHeight="false" outlineLevel="0" collapsed="false">
      <c r="A305" s="33" t="n">
        <f aca="true">INDIRECT("A"&amp;ROW()-1)+1</f>
        <v>299</v>
      </c>
      <c r="B305" s="34"/>
      <c r="C305" s="35" t="str">
        <f aca="false">Stamm!C43</f>
        <v>K</v>
      </c>
      <c r="D305" s="36"/>
      <c r="E305" s="37"/>
      <c r="F305" s="38"/>
      <c r="G305" s="38"/>
      <c r="H305" s="38"/>
      <c r="I305" s="36"/>
      <c r="J305" s="39" t="n">
        <f aca="true">IF(F305&gt;0,INDIRECT("J"&amp;ROW()-1)+F305+H305,INDIRECT("J"&amp;ROW()-1)-G305-H305)</f>
        <v>0</v>
      </c>
    </row>
    <row r="306" s="32" customFormat="true" ht="12.75" hidden="false" customHeight="false" outlineLevel="0" collapsed="false">
      <c r="A306" s="33" t="n">
        <f aca="true">INDIRECT("A"&amp;ROW()-1)+1</f>
        <v>300</v>
      </c>
      <c r="B306" s="34"/>
      <c r="C306" s="35" t="str">
        <f aca="false">Stamm!C43</f>
        <v>K</v>
      </c>
      <c r="D306" s="36"/>
      <c r="E306" s="37"/>
      <c r="F306" s="38"/>
      <c r="G306" s="38"/>
      <c r="H306" s="38"/>
      <c r="I306" s="36"/>
      <c r="J306" s="39" t="n">
        <f aca="true">IF(F306&gt;0,INDIRECT("J"&amp;ROW()-1)+F306+H306,INDIRECT("J"&amp;ROW()-1)-G306-H306)</f>
        <v>0</v>
      </c>
    </row>
    <row r="307" s="32" customFormat="true" ht="12.75" hidden="false" customHeight="false" outlineLevel="0" collapsed="false">
      <c r="A307" s="33" t="n">
        <f aca="true">INDIRECT("A"&amp;ROW()-1)+1</f>
        <v>301</v>
      </c>
      <c r="B307" s="34"/>
      <c r="C307" s="35" t="str">
        <f aca="false">Stamm!C43</f>
        <v>K</v>
      </c>
      <c r="D307" s="36"/>
      <c r="E307" s="37"/>
      <c r="F307" s="38"/>
      <c r="G307" s="38"/>
      <c r="H307" s="38"/>
      <c r="I307" s="36"/>
      <c r="J307" s="39" t="n">
        <f aca="true">IF(F307&gt;0,INDIRECT("J"&amp;ROW()-1)+F307+H307,INDIRECT("J"&amp;ROW()-1)-G307-H307)</f>
        <v>0</v>
      </c>
    </row>
    <row r="308" s="32" customFormat="true" ht="12.75" hidden="false" customHeight="false" outlineLevel="0" collapsed="false">
      <c r="A308" s="33" t="n">
        <f aca="true">INDIRECT("A"&amp;ROW()-1)+1</f>
        <v>302</v>
      </c>
      <c r="B308" s="34"/>
      <c r="C308" s="35" t="str">
        <f aca="false">Stamm!C43</f>
        <v>K</v>
      </c>
      <c r="D308" s="36"/>
      <c r="E308" s="37"/>
      <c r="F308" s="38"/>
      <c r="G308" s="38"/>
      <c r="H308" s="38"/>
      <c r="I308" s="36"/>
      <c r="J308" s="39" t="n">
        <f aca="true">IF(F308&gt;0,INDIRECT("J"&amp;ROW()-1)+F308+H308,INDIRECT("J"&amp;ROW()-1)-G308-H308)</f>
        <v>0</v>
      </c>
    </row>
    <row r="309" s="32" customFormat="true" ht="12.75" hidden="false" customHeight="false" outlineLevel="0" collapsed="false">
      <c r="A309" s="33" t="n">
        <f aca="true">INDIRECT("A"&amp;ROW()-1)+1</f>
        <v>303</v>
      </c>
      <c r="B309" s="34"/>
      <c r="C309" s="35" t="str">
        <f aca="false">Stamm!C43</f>
        <v>K</v>
      </c>
      <c r="D309" s="36"/>
      <c r="E309" s="37"/>
      <c r="F309" s="38"/>
      <c r="G309" s="38"/>
      <c r="H309" s="38"/>
      <c r="I309" s="36"/>
      <c r="J309" s="39" t="n">
        <f aca="true">IF(F309&gt;0,INDIRECT("J"&amp;ROW()-1)+F309+H309,INDIRECT("J"&amp;ROW()-1)-G309-H309)</f>
        <v>0</v>
      </c>
    </row>
    <row r="310" s="32" customFormat="true" ht="12.75" hidden="false" customHeight="false" outlineLevel="0" collapsed="false">
      <c r="A310" s="33" t="n">
        <f aca="true">INDIRECT("A"&amp;ROW()-1)+1</f>
        <v>304</v>
      </c>
      <c r="B310" s="34"/>
      <c r="C310" s="35" t="str">
        <f aca="false">Stamm!C43</f>
        <v>K</v>
      </c>
      <c r="D310" s="36"/>
      <c r="E310" s="37"/>
      <c r="F310" s="38"/>
      <c r="G310" s="38"/>
      <c r="H310" s="38"/>
      <c r="I310" s="36"/>
      <c r="J310" s="39" t="n">
        <f aca="true">IF(F310&gt;0,INDIRECT("J"&amp;ROW()-1)+F310+H310,INDIRECT("J"&amp;ROW()-1)-G310-H310)</f>
        <v>0</v>
      </c>
    </row>
    <row r="311" s="32" customFormat="true" ht="12.75" hidden="false" customHeight="false" outlineLevel="0" collapsed="false">
      <c r="A311" s="33" t="n">
        <f aca="true">INDIRECT("A"&amp;ROW()-1)+1</f>
        <v>305</v>
      </c>
      <c r="B311" s="34"/>
      <c r="C311" s="35" t="str">
        <f aca="false">Stamm!C43</f>
        <v>K</v>
      </c>
      <c r="D311" s="36"/>
      <c r="E311" s="37"/>
      <c r="F311" s="38"/>
      <c r="G311" s="38"/>
      <c r="H311" s="38"/>
      <c r="I311" s="36"/>
      <c r="J311" s="39" t="n">
        <f aca="true">IF(F311&gt;0,INDIRECT("J"&amp;ROW()-1)+F311+H311,INDIRECT("J"&amp;ROW()-1)-G311-H311)</f>
        <v>0</v>
      </c>
    </row>
    <row r="312" s="32" customFormat="true" ht="12.75" hidden="false" customHeight="false" outlineLevel="0" collapsed="false">
      <c r="A312" s="33" t="n">
        <f aca="true">INDIRECT("A"&amp;ROW()-1)+1</f>
        <v>306</v>
      </c>
      <c r="B312" s="34"/>
      <c r="C312" s="35" t="str">
        <f aca="false">Stamm!C43</f>
        <v>K</v>
      </c>
      <c r="D312" s="36"/>
      <c r="E312" s="37"/>
      <c r="F312" s="38"/>
      <c r="G312" s="38"/>
      <c r="H312" s="38"/>
      <c r="I312" s="36"/>
      <c r="J312" s="39" t="n">
        <f aca="true">IF(F312&gt;0,INDIRECT("J"&amp;ROW()-1)+F312+H312,INDIRECT("J"&amp;ROW()-1)-G312-H312)</f>
        <v>0</v>
      </c>
    </row>
    <row r="313" s="32" customFormat="true" ht="12.75" hidden="false" customHeight="false" outlineLevel="0" collapsed="false">
      <c r="A313" s="33" t="n">
        <f aca="true">INDIRECT("A"&amp;ROW()-1)+1</f>
        <v>307</v>
      </c>
      <c r="B313" s="34"/>
      <c r="C313" s="35" t="str">
        <f aca="false">Stamm!C43</f>
        <v>K</v>
      </c>
      <c r="D313" s="36"/>
      <c r="E313" s="37"/>
      <c r="F313" s="38"/>
      <c r="G313" s="38"/>
      <c r="H313" s="38"/>
      <c r="I313" s="36"/>
      <c r="J313" s="39" t="n">
        <f aca="true">IF(F313&gt;0,INDIRECT("J"&amp;ROW()-1)+F313+H313,INDIRECT("J"&amp;ROW()-1)-G313-H313)</f>
        <v>0</v>
      </c>
    </row>
    <row r="314" s="32" customFormat="true" ht="12.75" hidden="false" customHeight="false" outlineLevel="0" collapsed="false">
      <c r="A314" s="33" t="n">
        <f aca="true">INDIRECT("A"&amp;ROW()-1)+1</f>
        <v>308</v>
      </c>
      <c r="B314" s="34"/>
      <c r="C314" s="35" t="str">
        <f aca="false">Stamm!C43</f>
        <v>K</v>
      </c>
      <c r="D314" s="36"/>
      <c r="E314" s="37"/>
      <c r="F314" s="38"/>
      <c r="G314" s="38"/>
      <c r="H314" s="38"/>
      <c r="I314" s="36"/>
      <c r="J314" s="39" t="n">
        <f aca="true">IF(F314&gt;0,INDIRECT("J"&amp;ROW()-1)+F314+H314,INDIRECT("J"&amp;ROW()-1)-G314-H314)</f>
        <v>0</v>
      </c>
    </row>
    <row r="315" s="32" customFormat="true" ht="12.75" hidden="false" customHeight="false" outlineLevel="0" collapsed="false">
      <c r="A315" s="33" t="n">
        <f aca="true">INDIRECT("A"&amp;ROW()-1)+1</f>
        <v>309</v>
      </c>
      <c r="B315" s="34"/>
      <c r="C315" s="35" t="str">
        <f aca="false">Stamm!C43</f>
        <v>K</v>
      </c>
      <c r="D315" s="36"/>
      <c r="E315" s="37"/>
      <c r="F315" s="38"/>
      <c r="G315" s="38"/>
      <c r="H315" s="38"/>
      <c r="I315" s="36"/>
      <c r="J315" s="39" t="n">
        <f aca="true">IF(F315&gt;0,INDIRECT("J"&amp;ROW()-1)+F315+H315,INDIRECT("J"&amp;ROW()-1)-G315-H315)</f>
        <v>0</v>
      </c>
    </row>
    <row r="316" s="32" customFormat="true" ht="12.75" hidden="false" customHeight="false" outlineLevel="0" collapsed="false">
      <c r="A316" s="33" t="n">
        <f aca="true">INDIRECT("A"&amp;ROW()-1)+1</f>
        <v>310</v>
      </c>
      <c r="B316" s="34"/>
      <c r="C316" s="35" t="str">
        <f aca="false">Stamm!C43</f>
        <v>K</v>
      </c>
      <c r="D316" s="36"/>
      <c r="E316" s="37"/>
      <c r="F316" s="38"/>
      <c r="G316" s="38"/>
      <c r="H316" s="38"/>
      <c r="I316" s="36"/>
      <c r="J316" s="39" t="n">
        <f aca="true">IF(F316&gt;0,INDIRECT("J"&amp;ROW()-1)+F316+H316,INDIRECT("J"&amp;ROW()-1)-G316-H316)</f>
        <v>0</v>
      </c>
    </row>
    <row r="317" s="32" customFormat="true" ht="12.75" hidden="false" customHeight="false" outlineLevel="0" collapsed="false">
      <c r="A317" s="33" t="n">
        <f aca="true">INDIRECT("A"&amp;ROW()-1)+1</f>
        <v>311</v>
      </c>
      <c r="B317" s="34"/>
      <c r="C317" s="35" t="str">
        <f aca="false">Stamm!C43</f>
        <v>K</v>
      </c>
      <c r="D317" s="36"/>
      <c r="E317" s="37"/>
      <c r="F317" s="38"/>
      <c r="G317" s="38"/>
      <c r="H317" s="38"/>
      <c r="I317" s="36"/>
      <c r="J317" s="39" t="n">
        <f aca="true">IF(F317&gt;0,INDIRECT("J"&amp;ROW()-1)+F317+H317,INDIRECT("J"&amp;ROW()-1)-G317-H317)</f>
        <v>0</v>
      </c>
    </row>
    <row r="318" s="32" customFormat="true" ht="12.75" hidden="false" customHeight="false" outlineLevel="0" collapsed="false">
      <c r="A318" s="33" t="n">
        <f aca="true">INDIRECT("A"&amp;ROW()-1)+1</f>
        <v>312</v>
      </c>
      <c r="B318" s="34"/>
      <c r="C318" s="35" t="str">
        <f aca="false">Stamm!C43</f>
        <v>K</v>
      </c>
      <c r="D318" s="36"/>
      <c r="E318" s="37"/>
      <c r="F318" s="38"/>
      <c r="G318" s="38"/>
      <c r="H318" s="38"/>
      <c r="I318" s="36"/>
      <c r="J318" s="39" t="n">
        <f aca="true">IF(F318&gt;0,INDIRECT("J"&amp;ROW()-1)+F318+H318,INDIRECT("J"&amp;ROW()-1)-G318-H318)</f>
        <v>0</v>
      </c>
    </row>
    <row r="319" s="32" customFormat="true" ht="12.75" hidden="false" customHeight="false" outlineLevel="0" collapsed="false">
      <c r="A319" s="33" t="n">
        <f aca="true">INDIRECT("A"&amp;ROW()-1)+1</f>
        <v>313</v>
      </c>
      <c r="B319" s="34"/>
      <c r="C319" s="35" t="str">
        <f aca="false">Stamm!C43</f>
        <v>K</v>
      </c>
      <c r="D319" s="36"/>
      <c r="E319" s="37"/>
      <c r="F319" s="38"/>
      <c r="G319" s="38"/>
      <c r="H319" s="38"/>
      <c r="I319" s="36"/>
      <c r="J319" s="39" t="n">
        <f aca="true">IF(F319&gt;0,INDIRECT("J"&amp;ROW()-1)+F319+H319,INDIRECT("J"&amp;ROW()-1)-G319-H319)</f>
        <v>0</v>
      </c>
    </row>
    <row r="320" s="32" customFormat="true" ht="12.75" hidden="false" customHeight="false" outlineLevel="0" collapsed="false">
      <c r="A320" s="33" t="n">
        <f aca="true">INDIRECT("A"&amp;ROW()-1)+1</f>
        <v>314</v>
      </c>
      <c r="B320" s="34"/>
      <c r="C320" s="35" t="str">
        <f aca="false">Stamm!C43</f>
        <v>K</v>
      </c>
      <c r="D320" s="36"/>
      <c r="E320" s="37"/>
      <c r="F320" s="38"/>
      <c r="G320" s="38"/>
      <c r="H320" s="38"/>
      <c r="I320" s="36"/>
      <c r="J320" s="39" t="n">
        <f aca="true">IF(F320&gt;0,INDIRECT("J"&amp;ROW()-1)+F320+H320,INDIRECT("J"&amp;ROW()-1)-G320-H320)</f>
        <v>0</v>
      </c>
    </row>
    <row r="321" s="32" customFormat="true" ht="12.75" hidden="false" customHeight="false" outlineLevel="0" collapsed="false">
      <c r="A321" s="33" t="n">
        <f aca="true">INDIRECT("A"&amp;ROW()-1)+1</f>
        <v>315</v>
      </c>
      <c r="B321" s="34"/>
      <c r="C321" s="35" t="str">
        <f aca="false">Stamm!C43</f>
        <v>K</v>
      </c>
      <c r="D321" s="36"/>
      <c r="E321" s="37"/>
      <c r="F321" s="38"/>
      <c r="G321" s="38"/>
      <c r="H321" s="38"/>
      <c r="I321" s="36"/>
      <c r="J321" s="39" t="n">
        <f aca="true">IF(F321&gt;0,INDIRECT("J"&amp;ROW()-1)+F321+H321,INDIRECT("J"&amp;ROW()-1)-G321-H321)</f>
        <v>0</v>
      </c>
    </row>
    <row r="322" s="32" customFormat="true" ht="12.75" hidden="false" customHeight="false" outlineLevel="0" collapsed="false">
      <c r="A322" s="33" t="n">
        <f aca="true">INDIRECT("A"&amp;ROW()-1)+1</f>
        <v>316</v>
      </c>
      <c r="B322" s="34"/>
      <c r="C322" s="35" t="str">
        <f aca="false">Stamm!C43</f>
        <v>K</v>
      </c>
      <c r="D322" s="36"/>
      <c r="E322" s="37"/>
      <c r="F322" s="38"/>
      <c r="G322" s="38"/>
      <c r="H322" s="38"/>
      <c r="I322" s="36"/>
      <c r="J322" s="39" t="n">
        <f aca="true">IF(F322&gt;0,INDIRECT("J"&amp;ROW()-1)+F322+H322,INDIRECT("J"&amp;ROW()-1)-G322-H322)</f>
        <v>0</v>
      </c>
    </row>
    <row r="323" s="32" customFormat="true" ht="12.75" hidden="false" customHeight="false" outlineLevel="0" collapsed="false">
      <c r="A323" s="33" t="n">
        <f aca="true">INDIRECT("A"&amp;ROW()-1)+1</f>
        <v>317</v>
      </c>
      <c r="B323" s="34"/>
      <c r="C323" s="35" t="str">
        <f aca="false">Stamm!C43</f>
        <v>K</v>
      </c>
      <c r="D323" s="36"/>
      <c r="E323" s="37"/>
      <c r="F323" s="38"/>
      <c r="G323" s="38"/>
      <c r="H323" s="38"/>
      <c r="I323" s="36"/>
      <c r="J323" s="39" t="n">
        <f aca="true">IF(F323&gt;0,INDIRECT("J"&amp;ROW()-1)+F323+H323,INDIRECT("J"&amp;ROW()-1)-G323-H323)</f>
        <v>0</v>
      </c>
    </row>
    <row r="324" s="32" customFormat="true" ht="12.75" hidden="false" customHeight="false" outlineLevel="0" collapsed="false">
      <c r="A324" s="33" t="n">
        <f aca="true">INDIRECT("A"&amp;ROW()-1)+1</f>
        <v>318</v>
      </c>
      <c r="B324" s="34"/>
      <c r="C324" s="35" t="str">
        <f aca="false">Stamm!C43</f>
        <v>K</v>
      </c>
      <c r="D324" s="36"/>
      <c r="E324" s="37"/>
      <c r="F324" s="38"/>
      <c r="G324" s="38"/>
      <c r="H324" s="38"/>
      <c r="I324" s="36"/>
      <c r="J324" s="39" t="n">
        <f aca="true">IF(F324&gt;0,INDIRECT("J"&amp;ROW()-1)+F324+H324,INDIRECT("J"&amp;ROW()-1)-G324-H324)</f>
        <v>0</v>
      </c>
    </row>
    <row r="325" s="32" customFormat="true" ht="12.75" hidden="false" customHeight="false" outlineLevel="0" collapsed="false">
      <c r="A325" s="33" t="n">
        <f aca="true">INDIRECT("A"&amp;ROW()-1)+1</f>
        <v>319</v>
      </c>
      <c r="B325" s="34"/>
      <c r="C325" s="35" t="str">
        <f aca="false">Stamm!C43</f>
        <v>K</v>
      </c>
      <c r="D325" s="36"/>
      <c r="E325" s="37"/>
      <c r="F325" s="38"/>
      <c r="G325" s="38"/>
      <c r="H325" s="38"/>
      <c r="I325" s="36"/>
      <c r="J325" s="39" t="n">
        <f aca="true">IF(F325&gt;0,INDIRECT("J"&amp;ROW()-1)+F325+H325,INDIRECT("J"&amp;ROW()-1)-G325-H325)</f>
        <v>0</v>
      </c>
    </row>
    <row r="326" s="32" customFormat="true" ht="12.75" hidden="false" customHeight="false" outlineLevel="0" collapsed="false">
      <c r="A326" s="33" t="n">
        <f aca="true">INDIRECT("A"&amp;ROW()-1)+1</f>
        <v>320</v>
      </c>
      <c r="B326" s="34"/>
      <c r="C326" s="35" t="str">
        <f aca="false">Stamm!C43</f>
        <v>K</v>
      </c>
      <c r="D326" s="36"/>
      <c r="E326" s="37"/>
      <c r="F326" s="38"/>
      <c r="G326" s="38"/>
      <c r="H326" s="38"/>
      <c r="I326" s="36"/>
      <c r="J326" s="39" t="n">
        <f aca="true">IF(F326&gt;0,INDIRECT("J"&amp;ROW()-1)+F326+H326,INDIRECT("J"&amp;ROW()-1)-G326-H326)</f>
        <v>0</v>
      </c>
    </row>
    <row r="327" s="32" customFormat="true" ht="12.75" hidden="false" customHeight="false" outlineLevel="0" collapsed="false">
      <c r="A327" s="33" t="n">
        <f aca="true">INDIRECT("A"&amp;ROW()-1)+1</f>
        <v>321</v>
      </c>
      <c r="B327" s="34"/>
      <c r="C327" s="35" t="str">
        <f aca="false">Stamm!C43</f>
        <v>K</v>
      </c>
      <c r="D327" s="36"/>
      <c r="E327" s="37"/>
      <c r="F327" s="38"/>
      <c r="G327" s="38"/>
      <c r="H327" s="38"/>
      <c r="I327" s="36"/>
      <c r="J327" s="39" t="n">
        <f aca="true">IF(F327&gt;0,INDIRECT("J"&amp;ROW()-1)+F327+H327,INDIRECT("J"&amp;ROW()-1)-G327-H327)</f>
        <v>0</v>
      </c>
    </row>
    <row r="328" s="32" customFormat="true" ht="12.75" hidden="false" customHeight="false" outlineLevel="0" collapsed="false">
      <c r="A328" s="33" t="n">
        <f aca="true">INDIRECT("A"&amp;ROW()-1)+1</f>
        <v>322</v>
      </c>
      <c r="B328" s="34"/>
      <c r="C328" s="35" t="str">
        <f aca="false">Stamm!C43</f>
        <v>K</v>
      </c>
      <c r="D328" s="36"/>
      <c r="E328" s="37"/>
      <c r="F328" s="38"/>
      <c r="G328" s="38"/>
      <c r="H328" s="38"/>
      <c r="I328" s="36"/>
      <c r="J328" s="39" t="n">
        <f aca="true">IF(F328&gt;0,INDIRECT("J"&amp;ROW()-1)+F328+H328,INDIRECT("J"&amp;ROW()-1)-G328-H328)</f>
        <v>0</v>
      </c>
    </row>
    <row r="329" s="32" customFormat="true" ht="12.75" hidden="false" customHeight="false" outlineLevel="0" collapsed="false">
      <c r="A329" s="33" t="n">
        <f aca="true">INDIRECT("A"&amp;ROW()-1)+1</f>
        <v>323</v>
      </c>
      <c r="B329" s="34"/>
      <c r="C329" s="35" t="str">
        <f aca="false">Stamm!C43</f>
        <v>K</v>
      </c>
      <c r="D329" s="36"/>
      <c r="E329" s="37"/>
      <c r="F329" s="38"/>
      <c r="G329" s="38"/>
      <c r="H329" s="38"/>
      <c r="I329" s="36"/>
      <c r="J329" s="39" t="n">
        <f aca="true">IF(F329&gt;0,INDIRECT("J"&amp;ROW()-1)+F329+H329,INDIRECT("J"&amp;ROW()-1)-G329-H329)</f>
        <v>0</v>
      </c>
    </row>
    <row r="330" s="32" customFormat="true" ht="12.75" hidden="false" customHeight="false" outlineLevel="0" collapsed="false">
      <c r="A330" s="33" t="n">
        <f aca="true">INDIRECT("A"&amp;ROW()-1)+1</f>
        <v>324</v>
      </c>
      <c r="B330" s="34"/>
      <c r="C330" s="35" t="str">
        <f aca="false">Stamm!C43</f>
        <v>K</v>
      </c>
      <c r="D330" s="36"/>
      <c r="E330" s="37"/>
      <c r="F330" s="38"/>
      <c r="G330" s="38"/>
      <c r="H330" s="38"/>
      <c r="I330" s="36"/>
      <c r="J330" s="39" t="n">
        <f aca="true">IF(F330&gt;0,INDIRECT("J"&amp;ROW()-1)+F330+H330,INDIRECT("J"&amp;ROW()-1)-G330-H330)</f>
        <v>0</v>
      </c>
    </row>
    <row r="331" s="32" customFormat="true" ht="12.75" hidden="false" customHeight="false" outlineLevel="0" collapsed="false">
      <c r="A331" s="33" t="n">
        <f aca="true">INDIRECT("A"&amp;ROW()-1)+1</f>
        <v>325</v>
      </c>
      <c r="B331" s="34"/>
      <c r="C331" s="35" t="str">
        <f aca="false">Stamm!C43</f>
        <v>K</v>
      </c>
      <c r="D331" s="36"/>
      <c r="E331" s="37"/>
      <c r="F331" s="38"/>
      <c r="G331" s="38"/>
      <c r="H331" s="38"/>
      <c r="I331" s="36"/>
      <c r="J331" s="39" t="n">
        <f aca="true">IF(F331&gt;0,INDIRECT("J"&amp;ROW()-1)+F331+H331,INDIRECT("J"&amp;ROW()-1)-G331-H331)</f>
        <v>0</v>
      </c>
    </row>
    <row r="332" s="32" customFormat="true" ht="12.75" hidden="false" customHeight="false" outlineLevel="0" collapsed="false">
      <c r="A332" s="33" t="n">
        <f aca="true">INDIRECT("A"&amp;ROW()-1)+1</f>
        <v>326</v>
      </c>
      <c r="B332" s="34"/>
      <c r="C332" s="35" t="str">
        <f aca="false">Stamm!C43</f>
        <v>K</v>
      </c>
      <c r="D332" s="36"/>
      <c r="E332" s="37"/>
      <c r="F332" s="38"/>
      <c r="G332" s="38"/>
      <c r="H332" s="38"/>
      <c r="I332" s="36"/>
      <c r="J332" s="39" t="n">
        <f aca="true">IF(F332&gt;0,INDIRECT("J"&amp;ROW()-1)+F332+H332,INDIRECT("J"&amp;ROW()-1)-G332-H332)</f>
        <v>0</v>
      </c>
    </row>
    <row r="333" s="32" customFormat="true" ht="12.75" hidden="false" customHeight="false" outlineLevel="0" collapsed="false">
      <c r="A333" s="33" t="n">
        <f aca="true">INDIRECT("A"&amp;ROW()-1)+1</f>
        <v>327</v>
      </c>
      <c r="B333" s="34"/>
      <c r="C333" s="35" t="str">
        <f aca="false">Stamm!C43</f>
        <v>K</v>
      </c>
      <c r="D333" s="36"/>
      <c r="E333" s="37"/>
      <c r="F333" s="38"/>
      <c r="G333" s="38"/>
      <c r="H333" s="38"/>
      <c r="I333" s="36"/>
      <c r="J333" s="39" t="n">
        <f aca="true">IF(F333&gt;0,INDIRECT("J"&amp;ROW()-1)+F333+H333,INDIRECT("J"&amp;ROW()-1)-G333-H333)</f>
        <v>0</v>
      </c>
    </row>
    <row r="334" s="32" customFormat="true" ht="12.75" hidden="false" customHeight="false" outlineLevel="0" collapsed="false">
      <c r="A334" s="33" t="n">
        <f aca="true">INDIRECT("A"&amp;ROW()-1)+1</f>
        <v>328</v>
      </c>
      <c r="B334" s="34"/>
      <c r="C334" s="35" t="str">
        <f aca="false">Stamm!C43</f>
        <v>K</v>
      </c>
      <c r="D334" s="36"/>
      <c r="E334" s="37"/>
      <c r="F334" s="38"/>
      <c r="G334" s="38"/>
      <c r="H334" s="38"/>
      <c r="I334" s="36"/>
      <c r="J334" s="39" t="n">
        <f aca="true">IF(F334&gt;0,INDIRECT("J"&amp;ROW()-1)+F334+H334,INDIRECT("J"&amp;ROW()-1)-G334-H334)</f>
        <v>0</v>
      </c>
    </row>
    <row r="335" s="32" customFormat="true" ht="12.75" hidden="false" customHeight="false" outlineLevel="0" collapsed="false">
      <c r="A335" s="33" t="n">
        <f aca="true">INDIRECT("A"&amp;ROW()-1)+1</f>
        <v>329</v>
      </c>
      <c r="B335" s="34"/>
      <c r="C335" s="35" t="str">
        <f aca="false">Stamm!C43</f>
        <v>K</v>
      </c>
      <c r="D335" s="36"/>
      <c r="E335" s="37"/>
      <c r="F335" s="38"/>
      <c r="G335" s="38"/>
      <c r="H335" s="38"/>
      <c r="I335" s="36"/>
      <c r="J335" s="39" t="n">
        <f aca="true">IF(F335&gt;0,INDIRECT("J"&amp;ROW()-1)+F335+H335,INDIRECT("J"&amp;ROW()-1)-G335-H335)</f>
        <v>0</v>
      </c>
    </row>
    <row r="336" s="32" customFormat="true" ht="12.75" hidden="false" customHeight="false" outlineLevel="0" collapsed="false">
      <c r="A336" s="33" t="n">
        <f aca="true">INDIRECT("A"&amp;ROW()-1)+1</f>
        <v>330</v>
      </c>
      <c r="B336" s="34"/>
      <c r="C336" s="35" t="str">
        <f aca="false">Stamm!C43</f>
        <v>K</v>
      </c>
      <c r="D336" s="36"/>
      <c r="E336" s="37"/>
      <c r="F336" s="38"/>
      <c r="G336" s="38"/>
      <c r="H336" s="38"/>
      <c r="I336" s="36"/>
      <c r="J336" s="39" t="n">
        <f aca="true">IF(F336&gt;0,INDIRECT("J"&amp;ROW()-1)+F336+H336,INDIRECT("J"&amp;ROW()-1)-G336-H336)</f>
        <v>0</v>
      </c>
    </row>
    <row r="337" s="32" customFormat="true" ht="12.75" hidden="false" customHeight="false" outlineLevel="0" collapsed="false">
      <c r="A337" s="33" t="n">
        <f aca="true">INDIRECT("A"&amp;ROW()-1)+1</f>
        <v>331</v>
      </c>
      <c r="B337" s="34"/>
      <c r="C337" s="35" t="str">
        <f aca="false">Stamm!C43</f>
        <v>K</v>
      </c>
      <c r="D337" s="36"/>
      <c r="E337" s="37"/>
      <c r="F337" s="38"/>
      <c r="G337" s="38"/>
      <c r="H337" s="38"/>
      <c r="I337" s="36"/>
      <c r="J337" s="39" t="n">
        <f aca="true">IF(F337&gt;0,INDIRECT("J"&amp;ROW()-1)+F337+H337,INDIRECT("J"&amp;ROW()-1)-G337-H337)</f>
        <v>0</v>
      </c>
    </row>
    <row r="338" s="32" customFormat="true" ht="12.75" hidden="false" customHeight="false" outlineLevel="0" collapsed="false">
      <c r="A338" s="33" t="n">
        <f aca="true">INDIRECT("A"&amp;ROW()-1)+1</f>
        <v>332</v>
      </c>
      <c r="B338" s="34"/>
      <c r="C338" s="35" t="str">
        <f aca="false">Stamm!C43</f>
        <v>K</v>
      </c>
      <c r="D338" s="36"/>
      <c r="E338" s="37"/>
      <c r="F338" s="38"/>
      <c r="G338" s="38"/>
      <c r="H338" s="38"/>
      <c r="I338" s="36"/>
      <c r="J338" s="39" t="n">
        <f aca="true">IF(F338&gt;0,INDIRECT("J"&amp;ROW()-1)+F338+H338,INDIRECT("J"&amp;ROW()-1)-G338-H338)</f>
        <v>0</v>
      </c>
    </row>
    <row r="339" s="32" customFormat="true" ht="12.75" hidden="false" customHeight="false" outlineLevel="0" collapsed="false">
      <c r="A339" s="33" t="n">
        <f aca="true">INDIRECT("A"&amp;ROW()-1)+1</f>
        <v>333</v>
      </c>
      <c r="B339" s="34"/>
      <c r="C339" s="35" t="str">
        <f aca="false">Stamm!C43</f>
        <v>K</v>
      </c>
      <c r="D339" s="36"/>
      <c r="E339" s="37"/>
      <c r="F339" s="38"/>
      <c r="G339" s="38"/>
      <c r="H339" s="38"/>
      <c r="I339" s="36"/>
      <c r="J339" s="39" t="n">
        <f aca="true">IF(F339&gt;0,INDIRECT("J"&amp;ROW()-1)+F339+H339,INDIRECT("J"&amp;ROW()-1)-G339-H339)</f>
        <v>0</v>
      </c>
    </row>
    <row r="340" s="32" customFormat="true" ht="12.75" hidden="false" customHeight="false" outlineLevel="0" collapsed="false">
      <c r="A340" s="33" t="n">
        <f aca="true">INDIRECT("A"&amp;ROW()-1)+1</f>
        <v>334</v>
      </c>
      <c r="B340" s="34"/>
      <c r="C340" s="35" t="str">
        <f aca="false">Stamm!C43</f>
        <v>K</v>
      </c>
      <c r="D340" s="36"/>
      <c r="E340" s="37"/>
      <c r="F340" s="38"/>
      <c r="G340" s="38"/>
      <c r="H340" s="38"/>
      <c r="I340" s="36"/>
      <c r="J340" s="39" t="n">
        <f aca="true">IF(F340&gt;0,INDIRECT("J"&amp;ROW()-1)+F340+H340,INDIRECT("J"&amp;ROW()-1)-G340-H340)</f>
        <v>0</v>
      </c>
    </row>
    <row r="341" s="32" customFormat="true" ht="12.75" hidden="false" customHeight="false" outlineLevel="0" collapsed="false">
      <c r="A341" s="33" t="n">
        <f aca="true">INDIRECT("A"&amp;ROW()-1)+1</f>
        <v>335</v>
      </c>
      <c r="B341" s="34"/>
      <c r="C341" s="35" t="str">
        <f aca="false">Stamm!C43</f>
        <v>K</v>
      </c>
      <c r="D341" s="36"/>
      <c r="E341" s="37"/>
      <c r="F341" s="38"/>
      <c r="G341" s="38"/>
      <c r="H341" s="38"/>
      <c r="I341" s="36"/>
      <c r="J341" s="39" t="n">
        <f aca="true">IF(F341&gt;0,INDIRECT("J"&amp;ROW()-1)+F341+H341,INDIRECT("J"&amp;ROW()-1)-G341-H341)</f>
        <v>0</v>
      </c>
    </row>
    <row r="342" s="32" customFormat="true" ht="12.75" hidden="false" customHeight="false" outlineLevel="0" collapsed="false">
      <c r="A342" s="33" t="n">
        <f aca="true">INDIRECT("A"&amp;ROW()-1)+1</f>
        <v>336</v>
      </c>
      <c r="B342" s="34"/>
      <c r="C342" s="35" t="str">
        <f aca="false">Stamm!C43</f>
        <v>K</v>
      </c>
      <c r="D342" s="36"/>
      <c r="E342" s="37"/>
      <c r="F342" s="38"/>
      <c r="G342" s="38"/>
      <c r="H342" s="38"/>
      <c r="I342" s="36"/>
      <c r="J342" s="39" t="n">
        <f aca="true">IF(F342&gt;0,INDIRECT("J"&amp;ROW()-1)+F342+H342,INDIRECT("J"&amp;ROW()-1)-G342-H342)</f>
        <v>0</v>
      </c>
    </row>
    <row r="343" s="32" customFormat="true" ht="12.75" hidden="false" customHeight="false" outlineLevel="0" collapsed="false">
      <c r="A343" s="33" t="n">
        <f aca="true">INDIRECT("A"&amp;ROW()-1)+1</f>
        <v>337</v>
      </c>
      <c r="B343" s="34"/>
      <c r="C343" s="35" t="str">
        <f aca="false">Stamm!C43</f>
        <v>K</v>
      </c>
      <c r="D343" s="36"/>
      <c r="E343" s="37"/>
      <c r="F343" s="38"/>
      <c r="G343" s="38"/>
      <c r="H343" s="38"/>
      <c r="I343" s="36"/>
      <c r="J343" s="39" t="n">
        <f aca="true">IF(F343&gt;0,INDIRECT("J"&amp;ROW()-1)+F343+H343,INDIRECT("J"&amp;ROW()-1)-G343-H343)</f>
        <v>0</v>
      </c>
    </row>
    <row r="344" s="32" customFormat="true" ht="12.75" hidden="false" customHeight="false" outlineLevel="0" collapsed="false">
      <c r="A344" s="33" t="n">
        <f aca="true">INDIRECT("A"&amp;ROW()-1)+1</f>
        <v>338</v>
      </c>
      <c r="B344" s="34"/>
      <c r="C344" s="35" t="str">
        <f aca="false">Stamm!C43</f>
        <v>K</v>
      </c>
      <c r="D344" s="36"/>
      <c r="E344" s="37"/>
      <c r="F344" s="38"/>
      <c r="G344" s="38"/>
      <c r="H344" s="38"/>
      <c r="I344" s="36"/>
      <c r="J344" s="39" t="n">
        <f aca="true">IF(F344&gt;0,INDIRECT("J"&amp;ROW()-1)+F344+H344,INDIRECT("J"&amp;ROW()-1)-G344-H344)</f>
        <v>0</v>
      </c>
    </row>
    <row r="345" s="32" customFormat="true" ht="12.75" hidden="false" customHeight="false" outlineLevel="0" collapsed="false">
      <c r="A345" s="33" t="n">
        <f aca="true">INDIRECT("A"&amp;ROW()-1)+1</f>
        <v>339</v>
      </c>
      <c r="B345" s="34"/>
      <c r="C345" s="35" t="str">
        <f aca="false">Stamm!C43</f>
        <v>K</v>
      </c>
      <c r="D345" s="36"/>
      <c r="E345" s="37"/>
      <c r="F345" s="38"/>
      <c r="G345" s="38"/>
      <c r="H345" s="38"/>
      <c r="I345" s="36"/>
      <c r="J345" s="39" t="n">
        <f aca="true">IF(F345&gt;0,INDIRECT("J"&amp;ROW()-1)+F345+H345,INDIRECT("J"&amp;ROW()-1)-G345-H345)</f>
        <v>0</v>
      </c>
    </row>
    <row r="346" s="32" customFormat="true" ht="12.75" hidden="false" customHeight="false" outlineLevel="0" collapsed="false">
      <c r="A346" s="33" t="n">
        <f aca="true">INDIRECT("A"&amp;ROW()-1)+1</f>
        <v>340</v>
      </c>
      <c r="B346" s="34"/>
      <c r="C346" s="35" t="str">
        <f aca="false">Stamm!C43</f>
        <v>K</v>
      </c>
      <c r="D346" s="36"/>
      <c r="E346" s="37"/>
      <c r="F346" s="38"/>
      <c r="G346" s="38"/>
      <c r="H346" s="38"/>
      <c r="I346" s="36"/>
      <c r="J346" s="39" t="n">
        <f aca="true">IF(F346&gt;0,INDIRECT("J"&amp;ROW()-1)+F346+H346,INDIRECT("J"&amp;ROW()-1)-G346-H346)</f>
        <v>0</v>
      </c>
    </row>
    <row r="347" s="32" customFormat="true" ht="12.75" hidden="false" customHeight="false" outlineLevel="0" collapsed="false">
      <c r="A347" s="33" t="n">
        <f aca="true">INDIRECT("A"&amp;ROW()-1)+1</f>
        <v>341</v>
      </c>
      <c r="B347" s="34"/>
      <c r="C347" s="35" t="str">
        <f aca="false">Stamm!C43</f>
        <v>K</v>
      </c>
      <c r="D347" s="36"/>
      <c r="E347" s="37"/>
      <c r="F347" s="38"/>
      <c r="G347" s="38"/>
      <c r="H347" s="38"/>
      <c r="I347" s="36"/>
      <c r="J347" s="39" t="n">
        <f aca="true">IF(F347&gt;0,INDIRECT("J"&amp;ROW()-1)+F347+H347,INDIRECT("J"&amp;ROW()-1)-G347-H347)</f>
        <v>0</v>
      </c>
    </row>
    <row r="348" s="32" customFormat="true" ht="12.75" hidden="false" customHeight="false" outlineLevel="0" collapsed="false">
      <c r="A348" s="33" t="n">
        <f aca="true">INDIRECT("A"&amp;ROW()-1)+1</f>
        <v>342</v>
      </c>
      <c r="B348" s="34"/>
      <c r="C348" s="35" t="str">
        <f aca="false">Stamm!C43</f>
        <v>K</v>
      </c>
      <c r="D348" s="36"/>
      <c r="E348" s="37"/>
      <c r="F348" s="38"/>
      <c r="G348" s="38"/>
      <c r="H348" s="38"/>
      <c r="I348" s="36"/>
      <c r="J348" s="39" t="n">
        <f aca="true">IF(F348&gt;0,INDIRECT("J"&amp;ROW()-1)+F348+H348,INDIRECT("J"&amp;ROW()-1)-G348-H348)</f>
        <v>0</v>
      </c>
    </row>
    <row r="349" s="32" customFormat="true" ht="12.75" hidden="false" customHeight="false" outlineLevel="0" collapsed="false">
      <c r="A349" s="33" t="n">
        <f aca="true">INDIRECT("A"&amp;ROW()-1)+1</f>
        <v>343</v>
      </c>
      <c r="B349" s="34"/>
      <c r="C349" s="35" t="str">
        <f aca="false">Stamm!C43</f>
        <v>K</v>
      </c>
      <c r="D349" s="36"/>
      <c r="E349" s="37"/>
      <c r="F349" s="38"/>
      <c r="G349" s="38"/>
      <c r="H349" s="38"/>
      <c r="I349" s="36"/>
      <c r="J349" s="39" t="n">
        <f aca="true">IF(F349&gt;0,INDIRECT("J"&amp;ROW()-1)+F349+H349,INDIRECT("J"&amp;ROW()-1)-G349-H349)</f>
        <v>0</v>
      </c>
    </row>
    <row r="350" s="32" customFormat="true" ht="12.75" hidden="false" customHeight="false" outlineLevel="0" collapsed="false">
      <c r="A350" s="33" t="n">
        <f aca="true">INDIRECT("A"&amp;ROW()-1)+1</f>
        <v>344</v>
      </c>
      <c r="B350" s="34"/>
      <c r="C350" s="35" t="str">
        <f aca="false">Stamm!C43</f>
        <v>K</v>
      </c>
      <c r="D350" s="36"/>
      <c r="E350" s="37"/>
      <c r="F350" s="38"/>
      <c r="G350" s="38"/>
      <c r="H350" s="38"/>
      <c r="I350" s="36"/>
      <c r="J350" s="39" t="n">
        <f aca="true">IF(F350&gt;0,INDIRECT("J"&amp;ROW()-1)+F350+H350,INDIRECT("J"&amp;ROW()-1)-G350-H350)</f>
        <v>0</v>
      </c>
    </row>
    <row r="351" s="32" customFormat="true" ht="12.75" hidden="false" customHeight="false" outlineLevel="0" collapsed="false">
      <c r="A351" s="33" t="n">
        <f aca="true">INDIRECT("A"&amp;ROW()-1)+1</f>
        <v>345</v>
      </c>
      <c r="B351" s="34"/>
      <c r="C351" s="35" t="str">
        <f aca="false">Stamm!C43</f>
        <v>K</v>
      </c>
      <c r="D351" s="36"/>
      <c r="E351" s="37"/>
      <c r="F351" s="38"/>
      <c r="G351" s="38"/>
      <c r="H351" s="38"/>
      <c r="I351" s="36"/>
      <c r="J351" s="39" t="n">
        <f aca="true">IF(F351&gt;0,INDIRECT("J"&amp;ROW()-1)+F351+H351,INDIRECT("J"&amp;ROW()-1)-G351-H351)</f>
        <v>0</v>
      </c>
    </row>
    <row r="352" s="32" customFormat="true" ht="12.75" hidden="false" customHeight="false" outlineLevel="0" collapsed="false">
      <c r="A352" s="33" t="n">
        <f aca="true">INDIRECT("A"&amp;ROW()-1)+1</f>
        <v>346</v>
      </c>
      <c r="B352" s="34"/>
      <c r="C352" s="35" t="str">
        <f aca="false">Stamm!C43</f>
        <v>K</v>
      </c>
      <c r="D352" s="36"/>
      <c r="E352" s="37"/>
      <c r="F352" s="38"/>
      <c r="G352" s="38"/>
      <c r="H352" s="38"/>
      <c r="I352" s="36"/>
      <c r="J352" s="39" t="n">
        <f aca="true">IF(F352&gt;0,INDIRECT("J"&amp;ROW()-1)+F352+H352,INDIRECT("J"&amp;ROW()-1)-G352-H352)</f>
        <v>0</v>
      </c>
    </row>
    <row r="353" s="32" customFormat="true" ht="12.75" hidden="false" customHeight="false" outlineLevel="0" collapsed="false">
      <c r="A353" s="33" t="n">
        <f aca="true">INDIRECT("A"&amp;ROW()-1)+1</f>
        <v>347</v>
      </c>
      <c r="B353" s="34"/>
      <c r="C353" s="35" t="str">
        <f aca="false">Stamm!C43</f>
        <v>K</v>
      </c>
      <c r="D353" s="36"/>
      <c r="E353" s="37"/>
      <c r="F353" s="38"/>
      <c r="G353" s="38"/>
      <c r="H353" s="38"/>
      <c r="I353" s="36"/>
      <c r="J353" s="39" t="n">
        <f aca="true">IF(F353&gt;0,INDIRECT("J"&amp;ROW()-1)+F353+H353,INDIRECT("J"&amp;ROW()-1)-G353-H353)</f>
        <v>0</v>
      </c>
    </row>
    <row r="354" s="32" customFormat="true" ht="12.75" hidden="false" customHeight="false" outlineLevel="0" collapsed="false">
      <c r="A354" s="33" t="n">
        <f aca="true">INDIRECT("A"&amp;ROW()-1)+1</f>
        <v>348</v>
      </c>
      <c r="B354" s="34"/>
      <c r="C354" s="35" t="str">
        <f aca="false">Stamm!C43</f>
        <v>K</v>
      </c>
      <c r="D354" s="36"/>
      <c r="E354" s="37"/>
      <c r="F354" s="38"/>
      <c r="G354" s="38"/>
      <c r="H354" s="38"/>
      <c r="I354" s="36"/>
      <c r="J354" s="39" t="n">
        <f aca="true">IF(F354&gt;0,INDIRECT("J"&amp;ROW()-1)+F354+H354,INDIRECT("J"&amp;ROW()-1)-G354-H354)</f>
        <v>0</v>
      </c>
    </row>
    <row r="355" s="32" customFormat="true" ht="12.75" hidden="false" customHeight="false" outlineLevel="0" collapsed="false">
      <c r="A355" s="33" t="n">
        <f aca="true">INDIRECT("A"&amp;ROW()-1)+1</f>
        <v>349</v>
      </c>
      <c r="B355" s="34"/>
      <c r="C355" s="35" t="str">
        <f aca="false">Stamm!C43</f>
        <v>K</v>
      </c>
      <c r="D355" s="36"/>
      <c r="E355" s="37"/>
      <c r="F355" s="38"/>
      <c r="G355" s="38"/>
      <c r="H355" s="38"/>
      <c r="I355" s="36"/>
      <c r="J355" s="39" t="n">
        <f aca="true">IF(F355&gt;0,INDIRECT("J"&amp;ROW()-1)+F355+H355,INDIRECT("J"&amp;ROW()-1)-G355-H355)</f>
        <v>0</v>
      </c>
    </row>
    <row r="356" s="32" customFormat="true" ht="12.75" hidden="false" customHeight="false" outlineLevel="0" collapsed="false">
      <c r="A356" s="33" t="n">
        <f aca="true">INDIRECT("A"&amp;ROW()-1)+1</f>
        <v>350</v>
      </c>
      <c r="B356" s="34"/>
      <c r="C356" s="35" t="str">
        <f aca="false">Stamm!C43</f>
        <v>K</v>
      </c>
      <c r="D356" s="36"/>
      <c r="E356" s="37"/>
      <c r="F356" s="38"/>
      <c r="G356" s="38"/>
      <c r="H356" s="38"/>
      <c r="I356" s="36"/>
      <c r="J356" s="39" t="n">
        <f aca="true">IF(F356&gt;0,INDIRECT("J"&amp;ROW()-1)+F356+H356,INDIRECT("J"&amp;ROW()-1)-G356-H356)</f>
        <v>0</v>
      </c>
    </row>
    <row r="357" s="32" customFormat="true" ht="12.75" hidden="false" customHeight="false" outlineLevel="0" collapsed="false">
      <c r="A357" s="33" t="n">
        <f aca="true">INDIRECT("A"&amp;ROW()-1)+1</f>
        <v>351</v>
      </c>
      <c r="B357" s="34"/>
      <c r="C357" s="35" t="str">
        <f aca="false">Stamm!C43</f>
        <v>K</v>
      </c>
      <c r="D357" s="36"/>
      <c r="E357" s="37"/>
      <c r="F357" s="38"/>
      <c r="G357" s="38"/>
      <c r="H357" s="38"/>
      <c r="I357" s="36"/>
      <c r="J357" s="39" t="n">
        <f aca="true">IF(F357&gt;0,INDIRECT("J"&amp;ROW()-1)+F357+H357,INDIRECT("J"&amp;ROW()-1)-G357-H357)</f>
        <v>0</v>
      </c>
    </row>
    <row r="358" s="32" customFormat="true" ht="12.75" hidden="false" customHeight="false" outlineLevel="0" collapsed="false">
      <c r="A358" s="33" t="n">
        <f aca="true">INDIRECT("A"&amp;ROW()-1)+1</f>
        <v>352</v>
      </c>
      <c r="B358" s="34"/>
      <c r="C358" s="35" t="str">
        <f aca="false">Stamm!C43</f>
        <v>K</v>
      </c>
      <c r="D358" s="36"/>
      <c r="E358" s="37"/>
      <c r="F358" s="38"/>
      <c r="G358" s="38"/>
      <c r="H358" s="38"/>
      <c r="I358" s="36"/>
      <c r="J358" s="39" t="n">
        <f aca="true">IF(F358&gt;0,INDIRECT("J"&amp;ROW()-1)+F358+H358,INDIRECT("J"&amp;ROW()-1)-G358-H358)</f>
        <v>0</v>
      </c>
    </row>
    <row r="359" s="32" customFormat="true" ht="12.75" hidden="false" customHeight="false" outlineLevel="0" collapsed="false">
      <c r="A359" s="33" t="n">
        <f aca="true">INDIRECT("A"&amp;ROW()-1)+1</f>
        <v>353</v>
      </c>
      <c r="B359" s="34"/>
      <c r="C359" s="35" t="str">
        <f aca="false">Stamm!C43</f>
        <v>K</v>
      </c>
      <c r="D359" s="36"/>
      <c r="E359" s="37"/>
      <c r="F359" s="38"/>
      <c r="G359" s="38"/>
      <c r="H359" s="38"/>
      <c r="I359" s="36"/>
      <c r="J359" s="39" t="n">
        <f aca="true">IF(F359&gt;0,INDIRECT("J"&amp;ROW()-1)+F359+H359,INDIRECT("J"&amp;ROW()-1)-G359-H359)</f>
        <v>0</v>
      </c>
    </row>
    <row r="360" s="32" customFormat="true" ht="12.75" hidden="false" customHeight="false" outlineLevel="0" collapsed="false">
      <c r="A360" s="33" t="n">
        <f aca="true">INDIRECT("A"&amp;ROW()-1)+1</f>
        <v>354</v>
      </c>
      <c r="B360" s="34"/>
      <c r="C360" s="35" t="str">
        <f aca="false">Stamm!C43</f>
        <v>K</v>
      </c>
      <c r="D360" s="36"/>
      <c r="E360" s="37"/>
      <c r="F360" s="38"/>
      <c r="G360" s="38"/>
      <c r="H360" s="38"/>
      <c r="I360" s="36"/>
      <c r="J360" s="39" t="n">
        <f aca="true">IF(F360&gt;0,INDIRECT("J"&amp;ROW()-1)+F360+H360,INDIRECT("J"&amp;ROW()-1)-G360-H360)</f>
        <v>0</v>
      </c>
    </row>
    <row r="361" s="32" customFormat="true" ht="12.75" hidden="false" customHeight="false" outlineLevel="0" collapsed="false">
      <c r="A361" s="33" t="n">
        <f aca="true">INDIRECT("A"&amp;ROW()-1)+1</f>
        <v>355</v>
      </c>
      <c r="B361" s="34"/>
      <c r="C361" s="35" t="str">
        <f aca="false">Stamm!C43</f>
        <v>K</v>
      </c>
      <c r="D361" s="36"/>
      <c r="E361" s="37"/>
      <c r="F361" s="38"/>
      <c r="G361" s="38"/>
      <c r="H361" s="38"/>
      <c r="I361" s="36"/>
      <c r="J361" s="39" t="n">
        <f aca="true">IF(F361&gt;0,INDIRECT("J"&amp;ROW()-1)+F361+H361,INDIRECT("J"&amp;ROW()-1)-G361-H361)</f>
        <v>0</v>
      </c>
    </row>
    <row r="362" s="32" customFormat="true" ht="12.75" hidden="false" customHeight="false" outlineLevel="0" collapsed="false">
      <c r="A362" s="33" t="n">
        <f aca="true">INDIRECT("A"&amp;ROW()-1)+1</f>
        <v>356</v>
      </c>
      <c r="B362" s="34"/>
      <c r="C362" s="35" t="str">
        <f aca="false">Stamm!C43</f>
        <v>K</v>
      </c>
      <c r="D362" s="36"/>
      <c r="E362" s="37"/>
      <c r="F362" s="38"/>
      <c r="G362" s="38"/>
      <c r="H362" s="38"/>
      <c r="I362" s="36"/>
      <c r="J362" s="39" t="n">
        <f aca="true">IF(F362&gt;0,INDIRECT("J"&amp;ROW()-1)+F362+H362,INDIRECT("J"&amp;ROW()-1)-G362-H362)</f>
        <v>0</v>
      </c>
    </row>
    <row r="363" s="32" customFormat="true" ht="12.75" hidden="false" customHeight="false" outlineLevel="0" collapsed="false">
      <c r="A363" s="33" t="n">
        <f aca="true">INDIRECT("A"&amp;ROW()-1)+1</f>
        <v>357</v>
      </c>
      <c r="B363" s="34"/>
      <c r="C363" s="35" t="str">
        <f aca="false">Stamm!C43</f>
        <v>K</v>
      </c>
      <c r="D363" s="36"/>
      <c r="E363" s="37"/>
      <c r="F363" s="38"/>
      <c r="G363" s="38"/>
      <c r="H363" s="38"/>
      <c r="I363" s="36"/>
      <c r="J363" s="39" t="n">
        <f aca="true">IF(F363&gt;0,INDIRECT("J"&amp;ROW()-1)+F363+H363,INDIRECT("J"&amp;ROW()-1)-G363-H363)</f>
        <v>0</v>
      </c>
    </row>
    <row r="364" s="32" customFormat="true" ht="12.75" hidden="false" customHeight="false" outlineLevel="0" collapsed="false">
      <c r="A364" s="33" t="n">
        <f aca="true">INDIRECT("A"&amp;ROW()-1)+1</f>
        <v>358</v>
      </c>
      <c r="B364" s="34"/>
      <c r="C364" s="35" t="str">
        <f aca="false">Stamm!C43</f>
        <v>K</v>
      </c>
      <c r="D364" s="36"/>
      <c r="E364" s="37"/>
      <c r="F364" s="38"/>
      <c r="G364" s="38"/>
      <c r="H364" s="38"/>
      <c r="I364" s="36"/>
      <c r="J364" s="39" t="n">
        <f aca="true">IF(F364&gt;0,INDIRECT("J"&amp;ROW()-1)+F364+H364,INDIRECT("J"&amp;ROW()-1)-G364-H364)</f>
        <v>0</v>
      </c>
    </row>
    <row r="365" s="32" customFormat="true" ht="12.75" hidden="false" customHeight="false" outlineLevel="0" collapsed="false">
      <c r="A365" s="33" t="n">
        <f aca="true">INDIRECT("A"&amp;ROW()-1)+1</f>
        <v>359</v>
      </c>
      <c r="B365" s="34"/>
      <c r="C365" s="35" t="str">
        <f aca="false">Stamm!C43</f>
        <v>K</v>
      </c>
      <c r="D365" s="36"/>
      <c r="E365" s="37"/>
      <c r="F365" s="38"/>
      <c r="G365" s="38"/>
      <c r="H365" s="38"/>
      <c r="I365" s="36"/>
      <c r="J365" s="39" t="n">
        <f aca="true">IF(F365&gt;0,INDIRECT("J"&amp;ROW()-1)+F365+H365,INDIRECT("J"&amp;ROW()-1)-G365-H365)</f>
        <v>0</v>
      </c>
    </row>
    <row r="366" s="32" customFormat="true" ht="12.75" hidden="false" customHeight="false" outlineLevel="0" collapsed="false">
      <c r="A366" s="33" t="n">
        <f aca="true">INDIRECT("A"&amp;ROW()-1)+1</f>
        <v>360</v>
      </c>
      <c r="B366" s="34"/>
      <c r="C366" s="35" t="str">
        <f aca="false">Stamm!C43</f>
        <v>K</v>
      </c>
      <c r="D366" s="36"/>
      <c r="E366" s="37"/>
      <c r="F366" s="38"/>
      <c r="G366" s="38"/>
      <c r="H366" s="38"/>
      <c r="I366" s="36"/>
      <c r="J366" s="39" t="n">
        <f aca="true">IF(F366&gt;0,INDIRECT("J"&amp;ROW()-1)+F366+H366,INDIRECT("J"&amp;ROW()-1)-G366-H366)</f>
        <v>0</v>
      </c>
    </row>
    <row r="367" s="32" customFormat="true" ht="12.75" hidden="false" customHeight="false" outlineLevel="0" collapsed="false">
      <c r="A367" s="33" t="n">
        <f aca="true">INDIRECT("A"&amp;ROW()-1)+1</f>
        <v>361</v>
      </c>
      <c r="B367" s="34"/>
      <c r="C367" s="35" t="str">
        <f aca="false">Stamm!C43</f>
        <v>K</v>
      </c>
      <c r="D367" s="36"/>
      <c r="E367" s="37"/>
      <c r="F367" s="38"/>
      <c r="G367" s="38"/>
      <c r="H367" s="38"/>
      <c r="I367" s="36"/>
      <c r="J367" s="39" t="n">
        <f aca="true">IF(F367&gt;0,INDIRECT("J"&amp;ROW()-1)+F367+H367,INDIRECT("J"&amp;ROW()-1)-G367-H367)</f>
        <v>0</v>
      </c>
    </row>
    <row r="368" s="32" customFormat="true" ht="12.75" hidden="false" customHeight="false" outlineLevel="0" collapsed="false">
      <c r="A368" s="33" t="n">
        <f aca="true">INDIRECT("A"&amp;ROW()-1)+1</f>
        <v>362</v>
      </c>
      <c r="B368" s="34"/>
      <c r="C368" s="35" t="str">
        <f aca="false">Stamm!C43</f>
        <v>K</v>
      </c>
      <c r="D368" s="36"/>
      <c r="E368" s="37"/>
      <c r="F368" s="38"/>
      <c r="G368" s="38"/>
      <c r="H368" s="38"/>
      <c r="I368" s="36"/>
      <c r="J368" s="39" t="n">
        <f aca="true">IF(F368&gt;0,INDIRECT("J"&amp;ROW()-1)+F368+H368,INDIRECT("J"&amp;ROW()-1)-G368-H368)</f>
        <v>0</v>
      </c>
    </row>
    <row r="369" s="32" customFormat="true" ht="12.75" hidden="false" customHeight="false" outlineLevel="0" collapsed="false">
      <c r="A369" s="33" t="n">
        <f aca="true">INDIRECT("A"&amp;ROW()-1)+1</f>
        <v>363</v>
      </c>
      <c r="B369" s="34"/>
      <c r="C369" s="35" t="str">
        <f aca="false">Stamm!C43</f>
        <v>K</v>
      </c>
      <c r="D369" s="36"/>
      <c r="E369" s="37"/>
      <c r="F369" s="38"/>
      <c r="G369" s="38"/>
      <c r="H369" s="38"/>
      <c r="I369" s="36"/>
      <c r="J369" s="39" t="n">
        <f aca="true">IF(F369&gt;0,INDIRECT("J"&amp;ROW()-1)+F369+H369,INDIRECT("J"&amp;ROW()-1)-G369-H369)</f>
        <v>0</v>
      </c>
    </row>
    <row r="370" s="32" customFormat="true" ht="12.75" hidden="false" customHeight="false" outlineLevel="0" collapsed="false">
      <c r="A370" s="33" t="n">
        <f aca="true">INDIRECT("A"&amp;ROW()-1)+1</f>
        <v>364</v>
      </c>
      <c r="B370" s="34"/>
      <c r="C370" s="35" t="str">
        <f aca="false">Stamm!C43</f>
        <v>K</v>
      </c>
      <c r="D370" s="36"/>
      <c r="E370" s="37"/>
      <c r="F370" s="38"/>
      <c r="G370" s="38"/>
      <c r="H370" s="38"/>
      <c r="I370" s="36"/>
      <c r="J370" s="39" t="n">
        <f aca="true">IF(F370&gt;0,INDIRECT("J"&amp;ROW()-1)+F370+H370,INDIRECT("J"&amp;ROW()-1)-G370-H370)</f>
        <v>0</v>
      </c>
    </row>
    <row r="371" s="32" customFormat="true" ht="12.75" hidden="false" customHeight="false" outlineLevel="0" collapsed="false">
      <c r="A371" s="33" t="n">
        <f aca="true">INDIRECT("A"&amp;ROW()-1)+1</f>
        <v>365</v>
      </c>
      <c r="B371" s="34"/>
      <c r="C371" s="35" t="str">
        <f aca="false">Stamm!C43</f>
        <v>K</v>
      </c>
      <c r="D371" s="36"/>
      <c r="E371" s="37"/>
      <c r="F371" s="38"/>
      <c r="G371" s="38"/>
      <c r="H371" s="38"/>
      <c r="I371" s="36"/>
      <c r="J371" s="39" t="n">
        <f aca="true">IF(F371&gt;0,INDIRECT("J"&amp;ROW()-1)+F371+H371,INDIRECT("J"&amp;ROW()-1)-G371-H371)</f>
        <v>0</v>
      </c>
    </row>
    <row r="372" s="32" customFormat="true" ht="12.75" hidden="false" customHeight="false" outlineLevel="0" collapsed="false">
      <c r="A372" s="33" t="n">
        <f aca="true">INDIRECT("A"&amp;ROW()-1)+1</f>
        <v>366</v>
      </c>
      <c r="B372" s="34"/>
      <c r="C372" s="35" t="str">
        <f aca="false">Stamm!C43</f>
        <v>K</v>
      </c>
      <c r="D372" s="36"/>
      <c r="E372" s="37"/>
      <c r="F372" s="38"/>
      <c r="G372" s="38"/>
      <c r="H372" s="38"/>
      <c r="I372" s="36"/>
      <c r="J372" s="39" t="n">
        <f aca="true">IF(F372&gt;0,INDIRECT("J"&amp;ROW()-1)+F372+H372,INDIRECT("J"&amp;ROW()-1)-G372-H372)</f>
        <v>0</v>
      </c>
    </row>
    <row r="373" s="32" customFormat="true" ht="12.75" hidden="false" customHeight="false" outlineLevel="0" collapsed="false">
      <c r="A373" s="33" t="n">
        <f aca="true">INDIRECT("A"&amp;ROW()-1)+1</f>
        <v>367</v>
      </c>
      <c r="B373" s="34"/>
      <c r="C373" s="35" t="str">
        <f aca="false">Stamm!C43</f>
        <v>K</v>
      </c>
      <c r="D373" s="36"/>
      <c r="E373" s="37"/>
      <c r="F373" s="38"/>
      <c r="G373" s="38"/>
      <c r="H373" s="38"/>
      <c r="I373" s="36"/>
      <c r="J373" s="39" t="n">
        <f aca="true">IF(F373&gt;0,INDIRECT("J"&amp;ROW()-1)+F373+H373,INDIRECT("J"&amp;ROW()-1)-G373-H373)</f>
        <v>0</v>
      </c>
    </row>
    <row r="374" s="32" customFormat="true" ht="12.75" hidden="false" customHeight="false" outlineLevel="0" collapsed="false">
      <c r="A374" s="33" t="n">
        <f aca="true">INDIRECT("A"&amp;ROW()-1)+1</f>
        <v>368</v>
      </c>
      <c r="B374" s="34"/>
      <c r="C374" s="35" t="str">
        <f aca="false">Stamm!C43</f>
        <v>K</v>
      </c>
      <c r="D374" s="36"/>
      <c r="E374" s="37"/>
      <c r="F374" s="38"/>
      <c r="G374" s="38"/>
      <c r="H374" s="38"/>
      <c r="I374" s="36"/>
      <c r="J374" s="39" t="n">
        <f aca="true">IF(F374&gt;0,INDIRECT("J"&amp;ROW()-1)+F374+H374,INDIRECT("J"&amp;ROW()-1)-G374-H374)</f>
        <v>0</v>
      </c>
    </row>
    <row r="375" s="32" customFormat="true" ht="12.75" hidden="false" customHeight="false" outlineLevel="0" collapsed="false">
      <c r="A375" s="33" t="n">
        <f aca="true">INDIRECT("A"&amp;ROW()-1)+1</f>
        <v>369</v>
      </c>
      <c r="B375" s="34"/>
      <c r="C375" s="35" t="str">
        <f aca="false">Stamm!C43</f>
        <v>K</v>
      </c>
      <c r="D375" s="36"/>
      <c r="E375" s="37"/>
      <c r="F375" s="38"/>
      <c r="G375" s="38"/>
      <c r="H375" s="38"/>
      <c r="I375" s="36"/>
      <c r="J375" s="39" t="n">
        <f aca="true">IF(F375&gt;0,INDIRECT("J"&amp;ROW()-1)+F375+H375,INDIRECT("J"&amp;ROW()-1)-G375-H375)</f>
        <v>0</v>
      </c>
    </row>
    <row r="376" s="32" customFormat="true" ht="12.75" hidden="false" customHeight="false" outlineLevel="0" collapsed="false">
      <c r="A376" s="33" t="n">
        <f aca="true">INDIRECT("A"&amp;ROW()-1)+1</f>
        <v>370</v>
      </c>
      <c r="B376" s="34"/>
      <c r="C376" s="35" t="str">
        <f aca="false">Stamm!C43</f>
        <v>K</v>
      </c>
      <c r="D376" s="36"/>
      <c r="E376" s="37"/>
      <c r="F376" s="38"/>
      <c r="G376" s="38"/>
      <c r="H376" s="38"/>
      <c r="I376" s="36"/>
      <c r="J376" s="39" t="n">
        <f aca="true">IF(F376&gt;0,INDIRECT("J"&amp;ROW()-1)+F376+H376,INDIRECT("J"&amp;ROW()-1)-G376-H376)</f>
        <v>0</v>
      </c>
    </row>
    <row r="377" s="32" customFormat="true" ht="12.75" hidden="false" customHeight="false" outlineLevel="0" collapsed="false">
      <c r="A377" s="33" t="n">
        <f aca="true">INDIRECT("A"&amp;ROW()-1)+1</f>
        <v>371</v>
      </c>
      <c r="B377" s="34"/>
      <c r="C377" s="35" t="str">
        <f aca="false">Stamm!C43</f>
        <v>K</v>
      </c>
      <c r="D377" s="36"/>
      <c r="E377" s="37"/>
      <c r="F377" s="38"/>
      <c r="G377" s="38"/>
      <c r="H377" s="38"/>
      <c r="I377" s="36"/>
      <c r="J377" s="39" t="n">
        <f aca="true">IF(F377&gt;0,INDIRECT("J"&amp;ROW()-1)+F377+H377,INDIRECT("J"&amp;ROW()-1)-G377-H377)</f>
        <v>0</v>
      </c>
    </row>
    <row r="378" s="32" customFormat="true" ht="12.75" hidden="false" customHeight="false" outlineLevel="0" collapsed="false">
      <c r="A378" s="33" t="n">
        <f aca="true">INDIRECT("A"&amp;ROW()-1)+1</f>
        <v>372</v>
      </c>
      <c r="B378" s="34"/>
      <c r="C378" s="35" t="str">
        <f aca="false">Stamm!C43</f>
        <v>K</v>
      </c>
      <c r="D378" s="36"/>
      <c r="E378" s="37"/>
      <c r="F378" s="38"/>
      <c r="G378" s="38"/>
      <c r="H378" s="38"/>
      <c r="I378" s="36"/>
      <c r="J378" s="39" t="n">
        <f aca="true">IF(F378&gt;0,INDIRECT("J"&amp;ROW()-1)+F378+H378,INDIRECT("J"&amp;ROW()-1)-G378-H378)</f>
        <v>0</v>
      </c>
    </row>
    <row r="379" s="32" customFormat="true" ht="12.75" hidden="false" customHeight="false" outlineLevel="0" collapsed="false">
      <c r="A379" s="33" t="n">
        <f aca="true">INDIRECT("A"&amp;ROW()-1)+1</f>
        <v>373</v>
      </c>
      <c r="B379" s="34"/>
      <c r="C379" s="35" t="str">
        <f aca="false">Stamm!C43</f>
        <v>K</v>
      </c>
      <c r="D379" s="36"/>
      <c r="E379" s="37"/>
      <c r="F379" s="38"/>
      <c r="G379" s="38"/>
      <c r="H379" s="38"/>
      <c r="I379" s="36"/>
      <c r="J379" s="39" t="n">
        <f aca="true">IF(F379&gt;0,INDIRECT("J"&amp;ROW()-1)+F379+H379,INDIRECT("J"&amp;ROW()-1)-G379-H379)</f>
        <v>0</v>
      </c>
    </row>
    <row r="380" s="32" customFormat="true" ht="12.75" hidden="false" customHeight="false" outlineLevel="0" collapsed="false">
      <c r="A380" s="33" t="n">
        <f aca="true">INDIRECT("A"&amp;ROW()-1)+1</f>
        <v>374</v>
      </c>
      <c r="B380" s="34"/>
      <c r="C380" s="35" t="str">
        <f aca="false">Stamm!C43</f>
        <v>K</v>
      </c>
      <c r="D380" s="36"/>
      <c r="E380" s="37"/>
      <c r="F380" s="38"/>
      <c r="G380" s="38"/>
      <c r="H380" s="38"/>
      <c r="I380" s="36"/>
      <c r="J380" s="39" t="n">
        <f aca="true">IF(F380&gt;0,INDIRECT("J"&amp;ROW()-1)+F380+H380,INDIRECT("J"&amp;ROW()-1)-G380-H380)</f>
        <v>0</v>
      </c>
    </row>
    <row r="381" s="32" customFormat="true" ht="12.75" hidden="false" customHeight="false" outlineLevel="0" collapsed="false">
      <c r="A381" s="33" t="n">
        <f aca="true">INDIRECT("A"&amp;ROW()-1)+1</f>
        <v>375</v>
      </c>
      <c r="B381" s="34"/>
      <c r="C381" s="35" t="str">
        <f aca="false">Stamm!C43</f>
        <v>K</v>
      </c>
      <c r="D381" s="36"/>
      <c r="E381" s="37"/>
      <c r="F381" s="38"/>
      <c r="G381" s="38"/>
      <c r="H381" s="38"/>
      <c r="I381" s="36"/>
      <c r="J381" s="39" t="n">
        <f aca="true">IF(F381&gt;0,INDIRECT("J"&amp;ROW()-1)+F381+H381,INDIRECT("J"&amp;ROW()-1)-G381-H381)</f>
        <v>0</v>
      </c>
    </row>
    <row r="382" s="32" customFormat="true" ht="12.75" hidden="false" customHeight="false" outlineLevel="0" collapsed="false">
      <c r="A382" s="33" t="n">
        <f aca="true">INDIRECT("A"&amp;ROW()-1)+1</f>
        <v>376</v>
      </c>
      <c r="B382" s="34"/>
      <c r="C382" s="35" t="str">
        <f aca="false">Stamm!C43</f>
        <v>K</v>
      </c>
      <c r="D382" s="36"/>
      <c r="E382" s="37"/>
      <c r="F382" s="38"/>
      <c r="G382" s="38"/>
      <c r="H382" s="38"/>
      <c r="I382" s="36"/>
      <c r="J382" s="39" t="n">
        <f aca="true">IF(F382&gt;0,INDIRECT("J"&amp;ROW()-1)+F382+H382,INDIRECT("J"&amp;ROW()-1)-G382-H382)</f>
        <v>0</v>
      </c>
    </row>
    <row r="383" s="32" customFormat="true" ht="12.75" hidden="false" customHeight="false" outlineLevel="0" collapsed="false">
      <c r="A383" s="33" t="n">
        <f aca="true">INDIRECT("A"&amp;ROW()-1)+1</f>
        <v>377</v>
      </c>
      <c r="B383" s="34"/>
      <c r="C383" s="35" t="str">
        <f aca="false">Stamm!C43</f>
        <v>K</v>
      </c>
      <c r="D383" s="36"/>
      <c r="E383" s="37"/>
      <c r="F383" s="38"/>
      <c r="G383" s="38"/>
      <c r="H383" s="38"/>
      <c r="I383" s="36"/>
      <c r="J383" s="39" t="n">
        <f aca="true">IF(F383&gt;0,INDIRECT("J"&amp;ROW()-1)+F383+H383,INDIRECT("J"&amp;ROW()-1)-G383-H383)</f>
        <v>0</v>
      </c>
    </row>
    <row r="384" s="32" customFormat="true" ht="12.75" hidden="false" customHeight="false" outlineLevel="0" collapsed="false">
      <c r="A384" s="33" t="n">
        <f aca="true">INDIRECT("A"&amp;ROW()-1)+1</f>
        <v>378</v>
      </c>
      <c r="B384" s="34"/>
      <c r="C384" s="35" t="str">
        <f aca="false">Stamm!C43</f>
        <v>K</v>
      </c>
      <c r="D384" s="36"/>
      <c r="E384" s="37"/>
      <c r="F384" s="38"/>
      <c r="G384" s="38"/>
      <c r="H384" s="38"/>
      <c r="I384" s="36"/>
      <c r="J384" s="39" t="n">
        <f aca="true">IF(F384&gt;0,INDIRECT("J"&amp;ROW()-1)+F384+H384,INDIRECT("J"&amp;ROW()-1)-G384-H384)</f>
        <v>0</v>
      </c>
    </row>
    <row r="385" s="32" customFormat="true" ht="12.75" hidden="false" customHeight="false" outlineLevel="0" collapsed="false">
      <c r="A385" s="33" t="n">
        <f aca="true">INDIRECT("A"&amp;ROW()-1)+1</f>
        <v>379</v>
      </c>
      <c r="B385" s="34"/>
      <c r="C385" s="35" t="str">
        <f aca="false">Stamm!C43</f>
        <v>K</v>
      </c>
      <c r="D385" s="36"/>
      <c r="E385" s="37"/>
      <c r="F385" s="38"/>
      <c r="G385" s="38"/>
      <c r="H385" s="38"/>
      <c r="I385" s="36"/>
      <c r="J385" s="39" t="n">
        <f aca="true">IF(F385&gt;0,INDIRECT("J"&amp;ROW()-1)+F385+H385,INDIRECT("J"&amp;ROW()-1)-G385-H385)</f>
        <v>0</v>
      </c>
    </row>
    <row r="386" s="32" customFormat="true" ht="12.75" hidden="false" customHeight="false" outlineLevel="0" collapsed="false">
      <c r="A386" s="33" t="n">
        <f aca="true">INDIRECT("A"&amp;ROW()-1)+1</f>
        <v>380</v>
      </c>
      <c r="B386" s="34"/>
      <c r="C386" s="35" t="str">
        <f aca="false">Stamm!C43</f>
        <v>K</v>
      </c>
      <c r="D386" s="36"/>
      <c r="E386" s="37"/>
      <c r="F386" s="38"/>
      <c r="G386" s="38"/>
      <c r="H386" s="38"/>
      <c r="I386" s="36"/>
      <c r="J386" s="39" t="n">
        <f aca="true">IF(F386&gt;0,INDIRECT("J"&amp;ROW()-1)+F386+H386,INDIRECT("J"&amp;ROW()-1)-G386-H386)</f>
        <v>0</v>
      </c>
    </row>
    <row r="387" s="32" customFormat="true" ht="12.75" hidden="false" customHeight="false" outlineLevel="0" collapsed="false">
      <c r="A387" s="33" t="n">
        <f aca="true">INDIRECT("A"&amp;ROW()-1)+1</f>
        <v>381</v>
      </c>
      <c r="B387" s="34"/>
      <c r="C387" s="35" t="str">
        <f aca="false">Stamm!C43</f>
        <v>K</v>
      </c>
      <c r="D387" s="36"/>
      <c r="E387" s="37"/>
      <c r="F387" s="38"/>
      <c r="G387" s="38"/>
      <c r="H387" s="38"/>
      <c r="I387" s="36"/>
      <c r="J387" s="39" t="n">
        <f aca="true">IF(F387&gt;0,INDIRECT("J"&amp;ROW()-1)+F387+H387,INDIRECT("J"&amp;ROW()-1)-G387-H387)</f>
        <v>0</v>
      </c>
    </row>
    <row r="388" s="32" customFormat="true" ht="12.75" hidden="false" customHeight="false" outlineLevel="0" collapsed="false">
      <c r="A388" s="33" t="n">
        <f aca="true">INDIRECT("A"&amp;ROW()-1)+1</f>
        <v>382</v>
      </c>
      <c r="B388" s="34"/>
      <c r="C388" s="35" t="str">
        <f aca="false">Stamm!C43</f>
        <v>K</v>
      </c>
      <c r="D388" s="36"/>
      <c r="E388" s="37"/>
      <c r="F388" s="38"/>
      <c r="G388" s="38"/>
      <c r="H388" s="38"/>
      <c r="I388" s="36"/>
      <c r="J388" s="39" t="n">
        <f aca="true">IF(F388&gt;0,INDIRECT("J"&amp;ROW()-1)+F388+H388,INDIRECT("J"&amp;ROW()-1)-G388-H388)</f>
        <v>0</v>
      </c>
    </row>
    <row r="389" s="32" customFormat="true" ht="12.75" hidden="false" customHeight="false" outlineLevel="0" collapsed="false">
      <c r="A389" s="33" t="n">
        <f aca="true">INDIRECT("A"&amp;ROW()-1)+1</f>
        <v>383</v>
      </c>
      <c r="B389" s="34"/>
      <c r="C389" s="35" t="str">
        <f aca="false">Stamm!C43</f>
        <v>K</v>
      </c>
      <c r="D389" s="36"/>
      <c r="E389" s="37"/>
      <c r="F389" s="38"/>
      <c r="G389" s="38"/>
      <c r="H389" s="38"/>
      <c r="I389" s="36"/>
      <c r="J389" s="39" t="n">
        <f aca="true">IF(F389&gt;0,INDIRECT("J"&amp;ROW()-1)+F389+H389,INDIRECT("J"&amp;ROW()-1)-G389-H389)</f>
        <v>0</v>
      </c>
    </row>
    <row r="390" s="32" customFormat="true" ht="12.75" hidden="false" customHeight="false" outlineLevel="0" collapsed="false">
      <c r="A390" s="33" t="n">
        <f aca="true">INDIRECT("A"&amp;ROW()-1)+1</f>
        <v>384</v>
      </c>
      <c r="B390" s="34"/>
      <c r="C390" s="35" t="str">
        <f aca="false">Stamm!C43</f>
        <v>K</v>
      </c>
      <c r="D390" s="36"/>
      <c r="E390" s="37"/>
      <c r="F390" s="38"/>
      <c r="G390" s="38"/>
      <c r="H390" s="38"/>
      <c r="I390" s="36"/>
      <c r="J390" s="39" t="n">
        <f aca="true">IF(F390&gt;0,INDIRECT("J"&amp;ROW()-1)+F390+H390,INDIRECT("J"&amp;ROW()-1)-G390-H390)</f>
        <v>0</v>
      </c>
    </row>
    <row r="391" s="32" customFormat="true" ht="12.75" hidden="false" customHeight="false" outlineLevel="0" collapsed="false">
      <c r="A391" s="33" t="n">
        <f aca="true">INDIRECT("A"&amp;ROW()-1)+1</f>
        <v>385</v>
      </c>
      <c r="B391" s="34"/>
      <c r="C391" s="35" t="str">
        <f aca="false">Stamm!C43</f>
        <v>K</v>
      </c>
      <c r="D391" s="36"/>
      <c r="E391" s="37"/>
      <c r="F391" s="38"/>
      <c r="G391" s="38"/>
      <c r="H391" s="38"/>
      <c r="I391" s="36"/>
      <c r="J391" s="39" t="n">
        <f aca="true">IF(F391&gt;0,INDIRECT("J"&amp;ROW()-1)+F391+H391,INDIRECT("J"&amp;ROW()-1)-G391-H391)</f>
        <v>0</v>
      </c>
    </row>
    <row r="392" s="32" customFormat="true" ht="12.75" hidden="false" customHeight="false" outlineLevel="0" collapsed="false">
      <c r="A392" s="33" t="n">
        <f aca="true">INDIRECT("A"&amp;ROW()-1)+1</f>
        <v>386</v>
      </c>
      <c r="B392" s="34"/>
      <c r="C392" s="35" t="str">
        <f aca="false">Stamm!C43</f>
        <v>K</v>
      </c>
      <c r="D392" s="36"/>
      <c r="E392" s="37"/>
      <c r="F392" s="38"/>
      <c r="G392" s="38"/>
      <c r="H392" s="38"/>
      <c r="I392" s="36"/>
      <c r="J392" s="39" t="n">
        <f aca="true">IF(F392&gt;0,INDIRECT("J"&amp;ROW()-1)+F392+H392,INDIRECT("J"&amp;ROW()-1)-G392-H392)</f>
        <v>0</v>
      </c>
    </row>
    <row r="393" s="32" customFormat="true" ht="12.75" hidden="false" customHeight="false" outlineLevel="0" collapsed="false">
      <c r="A393" s="33" t="n">
        <f aca="true">INDIRECT("A"&amp;ROW()-1)+1</f>
        <v>387</v>
      </c>
      <c r="B393" s="34"/>
      <c r="C393" s="35" t="str">
        <f aca="false">Stamm!C43</f>
        <v>K</v>
      </c>
      <c r="D393" s="36"/>
      <c r="E393" s="37"/>
      <c r="F393" s="38"/>
      <c r="G393" s="38"/>
      <c r="H393" s="38"/>
      <c r="I393" s="36"/>
      <c r="J393" s="39" t="n">
        <f aca="true">IF(F393&gt;0,INDIRECT("J"&amp;ROW()-1)+F393+H393,INDIRECT("J"&amp;ROW()-1)-G393-H393)</f>
        <v>0</v>
      </c>
    </row>
    <row r="394" s="32" customFormat="true" ht="12.75" hidden="false" customHeight="false" outlineLevel="0" collapsed="false">
      <c r="A394" s="33" t="n">
        <f aca="true">INDIRECT("A"&amp;ROW()-1)+1</f>
        <v>388</v>
      </c>
      <c r="B394" s="34"/>
      <c r="C394" s="35" t="str">
        <f aca="false">Stamm!C43</f>
        <v>K</v>
      </c>
      <c r="D394" s="36"/>
      <c r="E394" s="37"/>
      <c r="F394" s="38"/>
      <c r="G394" s="38"/>
      <c r="H394" s="38"/>
      <c r="I394" s="36"/>
      <c r="J394" s="39" t="n">
        <f aca="true">IF(F394&gt;0,INDIRECT("J"&amp;ROW()-1)+F394+H394,INDIRECT("J"&amp;ROW()-1)-G394-H394)</f>
        <v>0</v>
      </c>
    </row>
    <row r="395" s="32" customFormat="true" ht="12.75" hidden="false" customHeight="false" outlineLevel="0" collapsed="false">
      <c r="A395" s="33" t="n">
        <f aca="true">INDIRECT("A"&amp;ROW()-1)+1</f>
        <v>389</v>
      </c>
      <c r="B395" s="34"/>
      <c r="C395" s="35" t="str">
        <f aca="false">Stamm!C43</f>
        <v>K</v>
      </c>
      <c r="D395" s="36"/>
      <c r="E395" s="37"/>
      <c r="F395" s="38"/>
      <c r="G395" s="38"/>
      <c r="H395" s="38"/>
      <c r="I395" s="36"/>
      <c r="J395" s="39" t="n">
        <f aca="true">IF(F395&gt;0,INDIRECT("J"&amp;ROW()-1)+F395+H395,INDIRECT("J"&amp;ROW()-1)-G395-H395)</f>
        <v>0</v>
      </c>
    </row>
    <row r="396" s="32" customFormat="true" ht="12.75" hidden="false" customHeight="false" outlineLevel="0" collapsed="false">
      <c r="A396" s="33" t="n">
        <f aca="true">INDIRECT("A"&amp;ROW()-1)+1</f>
        <v>390</v>
      </c>
      <c r="B396" s="34"/>
      <c r="C396" s="35" t="str">
        <f aca="false">Stamm!C43</f>
        <v>K</v>
      </c>
      <c r="D396" s="36"/>
      <c r="E396" s="37"/>
      <c r="F396" s="38"/>
      <c r="G396" s="38"/>
      <c r="H396" s="38"/>
      <c r="I396" s="36"/>
      <c r="J396" s="39" t="n">
        <f aca="true">IF(F396&gt;0,INDIRECT("J"&amp;ROW()-1)+F396+H396,INDIRECT("J"&amp;ROW()-1)-G396-H396)</f>
        <v>0</v>
      </c>
    </row>
    <row r="397" s="32" customFormat="true" ht="12.75" hidden="false" customHeight="false" outlineLevel="0" collapsed="false">
      <c r="A397" s="33" t="n">
        <f aca="true">INDIRECT("A"&amp;ROW()-1)+1</f>
        <v>391</v>
      </c>
      <c r="B397" s="34"/>
      <c r="C397" s="35" t="str">
        <f aca="false">Stamm!C43</f>
        <v>K</v>
      </c>
      <c r="D397" s="36"/>
      <c r="E397" s="37"/>
      <c r="F397" s="38"/>
      <c r="G397" s="38"/>
      <c r="H397" s="38"/>
      <c r="I397" s="36"/>
      <c r="J397" s="39" t="n">
        <f aca="true">IF(F397&gt;0,INDIRECT("J"&amp;ROW()-1)+F397+H397,INDIRECT("J"&amp;ROW()-1)-G397-H397)</f>
        <v>0</v>
      </c>
    </row>
    <row r="398" s="32" customFormat="true" ht="12.75" hidden="false" customHeight="false" outlineLevel="0" collapsed="false">
      <c r="A398" s="33" t="n">
        <f aca="true">INDIRECT("A"&amp;ROW()-1)+1</f>
        <v>392</v>
      </c>
      <c r="B398" s="34"/>
      <c r="C398" s="35" t="str">
        <f aca="false">Stamm!C43</f>
        <v>K</v>
      </c>
      <c r="D398" s="36"/>
      <c r="E398" s="37"/>
      <c r="F398" s="38"/>
      <c r="G398" s="38"/>
      <c r="H398" s="38"/>
      <c r="I398" s="36"/>
      <c r="J398" s="39" t="n">
        <f aca="true">IF(F398&gt;0,INDIRECT("J"&amp;ROW()-1)+F398+H398,INDIRECT("J"&amp;ROW()-1)-G398-H398)</f>
        <v>0</v>
      </c>
    </row>
    <row r="399" s="32" customFormat="true" ht="12.75" hidden="false" customHeight="false" outlineLevel="0" collapsed="false">
      <c r="A399" s="33" t="n">
        <f aca="true">INDIRECT("A"&amp;ROW()-1)+1</f>
        <v>393</v>
      </c>
      <c r="B399" s="34"/>
      <c r="C399" s="35" t="str">
        <f aca="false">Stamm!C43</f>
        <v>K</v>
      </c>
      <c r="D399" s="36"/>
      <c r="E399" s="37"/>
      <c r="F399" s="38"/>
      <c r="G399" s="38"/>
      <c r="H399" s="38"/>
      <c r="I399" s="36"/>
      <c r="J399" s="39" t="n">
        <f aca="true">IF(F399&gt;0,INDIRECT("J"&amp;ROW()-1)+F399+H399,INDIRECT("J"&amp;ROW()-1)-G399-H399)</f>
        <v>0</v>
      </c>
    </row>
    <row r="400" s="32" customFormat="true" ht="12.75" hidden="false" customHeight="false" outlineLevel="0" collapsed="false">
      <c r="A400" s="33" t="n">
        <f aca="true">INDIRECT("A"&amp;ROW()-1)+1</f>
        <v>394</v>
      </c>
      <c r="B400" s="34"/>
      <c r="C400" s="35" t="str">
        <f aca="false">Stamm!C43</f>
        <v>K</v>
      </c>
      <c r="D400" s="36"/>
      <c r="E400" s="37"/>
      <c r="F400" s="38"/>
      <c r="G400" s="38"/>
      <c r="H400" s="38"/>
      <c r="I400" s="36"/>
      <c r="J400" s="39" t="n">
        <f aca="true">IF(F400&gt;0,INDIRECT("J"&amp;ROW()-1)+F400+H400,INDIRECT("J"&amp;ROW()-1)-G400-H400)</f>
        <v>0</v>
      </c>
    </row>
    <row r="401" s="32" customFormat="true" ht="12.75" hidden="false" customHeight="false" outlineLevel="0" collapsed="false">
      <c r="A401" s="33" t="n">
        <f aca="true">INDIRECT("A"&amp;ROW()-1)+1</f>
        <v>395</v>
      </c>
      <c r="B401" s="34"/>
      <c r="C401" s="35" t="str">
        <f aca="false">Stamm!C43</f>
        <v>K</v>
      </c>
      <c r="D401" s="36"/>
      <c r="E401" s="37"/>
      <c r="F401" s="38"/>
      <c r="G401" s="38"/>
      <c r="H401" s="38"/>
      <c r="I401" s="36"/>
      <c r="J401" s="39" t="n">
        <f aca="true">IF(F401&gt;0,INDIRECT("J"&amp;ROW()-1)+F401+H401,INDIRECT("J"&amp;ROW()-1)-G401-H401)</f>
        <v>0</v>
      </c>
    </row>
    <row r="402" s="32" customFormat="true" ht="12.75" hidden="false" customHeight="false" outlineLevel="0" collapsed="false">
      <c r="A402" s="33" t="n">
        <f aca="true">INDIRECT("A"&amp;ROW()-1)+1</f>
        <v>396</v>
      </c>
      <c r="B402" s="34"/>
      <c r="C402" s="35" t="str">
        <f aca="false">Stamm!C43</f>
        <v>K</v>
      </c>
      <c r="D402" s="36"/>
      <c r="E402" s="37"/>
      <c r="F402" s="38"/>
      <c r="G402" s="38"/>
      <c r="H402" s="38"/>
      <c r="I402" s="36"/>
      <c r="J402" s="39" t="n">
        <f aca="true">IF(F402&gt;0,INDIRECT("J"&amp;ROW()-1)+F402+H402,INDIRECT("J"&amp;ROW()-1)-G402-H402)</f>
        <v>0</v>
      </c>
    </row>
    <row r="403" s="32" customFormat="true" ht="12.75" hidden="false" customHeight="false" outlineLevel="0" collapsed="false">
      <c r="A403" s="33" t="n">
        <f aca="true">INDIRECT("A"&amp;ROW()-1)+1</f>
        <v>397</v>
      </c>
      <c r="B403" s="34"/>
      <c r="C403" s="35" t="str">
        <f aca="false">Stamm!C43</f>
        <v>K</v>
      </c>
      <c r="D403" s="36"/>
      <c r="E403" s="37"/>
      <c r="F403" s="38"/>
      <c r="G403" s="38"/>
      <c r="H403" s="38"/>
      <c r="I403" s="36"/>
      <c r="J403" s="39" t="n">
        <f aca="true">IF(F403&gt;0,INDIRECT("J"&amp;ROW()-1)+F403+H403,INDIRECT("J"&amp;ROW()-1)-G403-H403)</f>
        <v>0</v>
      </c>
    </row>
    <row r="404" s="32" customFormat="true" ht="12.75" hidden="false" customHeight="false" outlineLevel="0" collapsed="false">
      <c r="A404" s="33" t="n">
        <f aca="true">INDIRECT("A"&amp;ROW()-1)+1</f>
        <v>398</v>
      </c>
      <c r="B404" s="34"/>
      <c r="C404" s="35" t="str">
        <f aca="false">Stamm!C43</f>
        <v>K</v>
      </c>
      <c r="D404" s="36"/>
      <c r="E404" s="37"/>
      <c r="F404" s="38"/>
      <c r="G404" s="38"/>
      <c r="H404" s="38"/>
      <c r="I404" s="36"/>
      <c r="J404" s="39" t="n">
        <f aca="true">IF(F404&gt;0,INDIRECT("J"&amp;ROW()-1)+F404+H404,INDIRECT("J"&amp;ROW()-1)-G404-H404)</f>
        <v>0</v>
      </c>
    </row>
    <row r="405" s="32" customFormat="true" ht="12.75" hidden="false" customHeight="false" outlineLevel="0" collapsed="false">
      <c r="A405" s="33" t="n">
        <f aca="true">INDIRECT("A"&amp;ROW()-1)+1</f>
        <v>399</v>
      </c>
      <c r="B405" s="34"/>
      <c r="C405" s="35" t="str">
        <f aca="false">Stamm!C43</f>
        <v>K</v>
      </c>
      <c r="D405" s="36"/>
      <c r="E405" s="37"/>
      <c r="F405" s="38"/>
      <c r="G405" s="38"/>
      <c r="H405" s="38"/>
      <c r="I405" s="36"/>
      <c r="J405" s="39" t="n">
        <f aca="true">IF(F405&gt;0,INDIRECT("J"&amp;ROW()-1)+F405+H405,INDIRECT("J"&amp;ROW()-1)-G405-H405)</f>
        <v>0</v>
      </c>
    </row>
    <row r="406" s="32" customFormat="true" ht="12.75" hidden="false" customHeight="false" outlineLevel="0" collapsed="false">
      <c r="A406" s="33" t="n">
        <f aca="true">INDIRECT("A"&amp;ROW()-1)+1</f>
        <v>400</v>
      </c>
      <c r="B406" s="34"/>
      <c r="C406" s="35" t="str">
        <f aca="false">Stamm!C43</f>
        <v>K</v>
      </c>
      <c r="D406" s="36"/>
      <c r="E406" s="37"/>
      <c r="F406" s="38"/>
      <c r="G406" s="38"/>
      <c r="H406" s="38"/>
      <c r="I406" s="36"/>
      <c r="J406" s="39" t="n">
        <f aca="true">IF(F406&gt;0,INDIRECT("J"&amp;ROW()-1)+F406+H406,INDIRECT("J"&amp;ROW()-1)-G406-H406)</f>
        <v>0</v>
      </c>
    </row>
    <row r="407" s="32" customFormat="true" ht="12.75" hidden="false" customHeight="false" outlineLevel="0" collapsed="false">
      <c r="A407" s="33" t="n">
        <f aca="true">INDIRECT("A"&amp;ROW()-1)+1</f>
        <v>401</v>
      </c>
      <c r="B407" s="34"/>
      <c r="C407" s="35" t="str">
        <f aca="false">Stamm!C43</f>
        <v>K</v>
      </c>
      <c r="D407" s="36"/>
      <c r="E407" s="37"/>
      <c r="F407" s="38"/>
      <c r="G407" s="38"/>
      <c r="H407" s="38"/>
      <c r="I407" s="36"/>
      <c r="J407" s="39" t="n">
        <f aca="true">IF(F407&gt;0,INDIRECT("J"&amp;ROW()-1)+F407+H407,INDIRECT("J"&amp;ROW()-1)-G407-H407)</f>
        <v>0</v>
      </c>
    </row>
    <row r="408" s="32" customFormat="true" ht="12.75" hidden="false" customHeight="false" outlineLevel="0" collapsed="false">
      <c r="A408" s="33" t="n">
        <f aca="true">INDIRECT("A"&amp;ROW()-1)+1</f>
        <v>402</v>
      </c>
      <c r="B408" s="34"/>
      <c r="C408" s="35" t="str">
        <f aca="false">Stamm!C43</f>
        <v>K</v>
      </c>
      <c r="D408" s="36"/>
      <c r="E408" s="37"/>
      <c r="F408" s="38"/>
      <c r="G408" s="38"/>
      <c r="H408" s="38"/>
      <c r="I408" s="36"/>
      <c r="J408" s="39" t="n">
        <f aca="true">IF(F408&gt;0,INDIRECT("J"&amp;ROW()-1)+F408+H408,INDIRECT("J"&amp;ROW()-1)-G408-H408)</f>
        <v>0</v>
      </c>
    </row>
    <row r="409" s="32" customFormat="true" ht="12.75" hidden="false" customHeight="false" outlineLevel="0" collapsed="false">
      <c r="A409" s="33" t="n">
        <f aca="true">INDIRECT("A"&amp;ROW()-1)+1</f>
        <v>403</v>
      </c>
      <c r="B409" s="34"/>
      <c r="C409" s="35" t="str">
        <f aca="false">Stamm!C43</f>
        <v>K</v>
      </c>
      <c r="D409" s="36"/>
      <c r="E409" s="37"/>
      <c r="F409" s="38"/>
      <c r="G409" s="38"/>
      <c r="H409" s="38"/>
      <c r="I409" s="36"/>
      <c r="J409" s="39" t="n">
        <f aca="true">IF(F409&gt;0,INDIRECT("J"&amp;ROW()-1)+F409+H409,INDIRECT("J"&amp;ROW()-1)-G409-H409)</f>
        <v>0</v>
      </c>
    </row>
    <row r="410" s="32" customFormat="true" ht="12.75" hidden="false" customHeight="false" outlineLevel="0" collapsed="false">
      <c r="A410" s="33" t="n">
        <f aca="true">INDIRECT("A"&amp;ROW()-1)+1</f>
        <v>404</v>
      </c>
      <c r="B410" s="34"/>
      <c r="C410" s="35" t="str">
        <f aca="false">Stamm!C43</f>
        <v>K</v>
      </c>
      <c r="D410" s="36"/>
      <c r="E410" s="37"/>
      <c r="F410" s="38"/>
      <c r="G410" s="38"/>
      <c r="H410" s="38"/>
      <c r="I410" s="36"/>
      <c r="J410" s="39" t="n">
        <f aca="true">IF(F410&gt;0,INDIRECT("J"&amp;ROW()-1)+F410+H410,INDIRECT("J"&amp;ROW()-1)-G410-H410)</f>
        <v>0</v>
      </c>
    </row>
    <row r="411" s="32" customFormat="true" ht="12.75" hidden="false" customHeight="false" outlineLevel="0" collapsed="false">
      <c r="A411" s="33" t="n">
        <f aca="true">INDIRECT("A"&amp;ROW()-1)+1</f>
        <v>405</v>
      </c>
      <c r="B411" s="34"/>
      <c r="C411" s="35" t="str">
        <f aca="false">Stamm!C43</f>
        <v>K</v>
      </c>
      <c r="D411" s="36"/>
      <c r="E411" s="37"/>
      <c r="F411" s="38"/>
      <c r="G411" s="38"/>
      <c r="H411" s="38"/>
      <c r="I411" s="36"/>
      <c r="J411" s="39" t="n">
        <f aca="true">IF(F411&gt;0,INDIRECT("J"&amp;ROW()-1)+F411+H411,INDIRECT("J"&amp;ROW()-1)-G411-H411)</f>
        <v>0</v>
      </c>
    </row>
    <row r="412" s="32" customFormat="true" ht="12.75" hidden="false" customHeight="false" outlineLevel="0" collapsed="false">
      <c r="A412" s="33" t="n">
        <f aca="true">INDIRECT("A"&amp;ROW()-1)+1</f>
        <v>406</v>
      </c>
      <c r="B412" s="34"/>
      <c r="C412" s="35" t="str">
        <f aca="false">Stamm!C43</f>
        <v>K</v>
      </c>
      <c r="D412" s="36"/>
      <c r="E412" s="37"/>
      <c r="F412" s="38"/>
      <c r="G412" s="38"/>
      <c r="H412" s="38"/>
      <c r="I412" s="36"/>
      <c r="J412" s="39" t="n">
        <f aca="true">IF(F412&gt;0,INDIRECT("J"&amp;ROW()-1)+F412+H412,INDIRECT("J"&amp;ROW()-1)-G412-H412)</f>
        <v>0</v>
      </c>
    </row>
    <row r="413" s="32" customFormat="true" ht="12.75" hidden="false" customHeight="false" outlineLevel="0" collapsed="false">
      <c r="A413" s="33" t="n">
        <f aca="true">INDIRECT("A"&amp;ROW()-1)+1</f>
        <v>407</v>
      </c>
      <c r="B413" s="34"/>
      <c r="C413" s="35" t="str">
        <f aca="false">Stamm!C43</f>
        <v>K</v>
      </c>
      <c r="D413" s="36"/>
      <c r="E413" s="37"/>
      <c r="F413" s="38"/>
      <c r="G413" s="38"/>
      <c r="H413" s="38"/>
      <c r="I413" s="36"/>
      <c r="J413" s="39" t="n">
        <f aca="true">IF(F413&gt;0,INDIRECT("J"&amp;ROW()-1)+F413+H413,INDIRECT("J"&amp;ROW()-1)-G413-H413)</f>
        <v>0</v>
      </c>
    </row>
    <row r="414" s="32" customFormat="true" ht="12.75" hidden="false" customHeight="false" outlineLevel="0" collapsed="false">
      <c r="A414" s="33" t="n">
        <f aca="true">INDIRECT("A"&amp;ROW()-1)+1</f>
        <v>408</v>
      </c>
      <c r="B414" s="34"/>
      <c r="C414" s="35" t="str">
        <f aca="false">Stamm!C43</f>
        <v>K</v>
      </c>
      <c r="D414" s="36"/>
      <c r="E414" s="37"/>
      <c r="F414" s="38"/>
      <c r="G414" s="38"/>
      <c r="H414" s="38"/>
      <c r="I414" s="36"/>
      <c r="J414" s="39" t="n">
        <f aca="true">IF(F414&gt;0,INDIRECT("J"&amp;ROW()-1)+F414+H414,INDIRECT("J"&amp;ROW()-1)-G414-H414)</f>
        <v>0</v>
      </c>
    </row>
    <row r="415" s="32" customFormat="true" ht="12.75" hidden="false" customHeight="false" outlineLevel="0" collapsed="false">
      <c r="A415" s="33" t="n">
        <f aca="true">INDIRECT("A"&amp;ROW()-1)+1</f>
        <v>409</v>
      </c>
      <c r="B415" s="34"/>
      <c r="C415" s="35" t="str">
        <f aca="false">Stamm!C43</f>
        <v>K</v>
      </c>
      <c r="D415" s="36"/>
      <c r="E415" s="37"/>
      <c r="F415" s="38"/>
      <c r="G415" s="38"/>
      <c r="H415" s="38"/>
      <c r="I415" s="36"/>
      <c r="J415" s="39" t="n">
        <f aca="true">IF(F415&gt;0,INDIRECT("J"&amp;ROW()-1)+F415+H415,INDIRECT("J"&amp;ROW()-1)-G415-H415)</f>
        <v>0</v>
      </c>
    </row>
    <row r="416" s="32" customFormat="true" ht="12.75" hidden="false" customHeight="false" outlineLevel="0" collapsed="false">
      <c r="A416" s="33" t="n">
        <f aca="true">INDIRECT("A"&amp;ROW()-1)+1</f>
        <v>410</v>
      </c>
      <c r="B416" s="34"/>
      <c r="C416" s="35" t="str">
        <f aca="false">Stamm!C43</f>
        <v>K</v>
      </c>
      <c r="D416" s="36"/>
      <c r="E416" s="37"/>
      <c r="F416" s="38"/>
      <c r="G416" s="38"/>
      <c r="H416" s="38"/>
      <c r="I416" s="36"/>
      <c r="J416" s="39" t="n">
        <f aca="true">IF(F416&gt;0,INDIRECT("J"&amp;ROW()-1)+F416+H416,INDIRECT("J"&amp;ROW()-1)-G416-H416)</f>
        <v>0</v>
      </c>
    </row>
    <row r="417" s="32" customFormat="true" ht="12.75" hidden="false" customHeight="false" outlineLevel="0" collapsed="false">
      <c r="A417" s="33" t="n">
        <f aca="true">INDIRECT("A"&amp;ROW()-1)+1</f>
        <v>411</v>
      </c>
      <c r="B417" s="34"/>
      <c r="C417" s="35" t="str">
        <f aca="false">Stamm!C43</f>
        <v>K</v>
      </c>
      <c r="D417" s="36"/>
      <c r="E417" s="37"/>
      <c r="F417" s="38"/>
      <c r="G417" s="38"/>
      <c r="H417" s="38"/>
      <c r="I417" s="36"/>
      <c r="J417" s="39" t="n">
        <f aca="true">IF(F417&gt;0,INDIRECT("J"&amp;ROW()-1)+F417+H417,INDIRECT("J"&amp;ROW()-1)-G417-H417)</f>
        <v>0</v>
      </c>
    </row>
    <row r="418" s="32" customFormat="true" ht="12.75" hidden="false" customHeight="false" outlineLevel="0" collapsed="false">
      <c r="A418" s="33" t="n">
        <f aca="true">INDIRECT("A"&amp;ROW()-1)+1</f>
        <v>412</v>
      </c>
      <c r="B418" s="34"/>
      <c r="C418" s="35" t="str">
        <f aca="false">Stamm!C43</f>
        <v>K</v>
      </c>
      <c r="D418" s="36"/>
      <c r="E418" s="37"/>
      <c r="F418" s="38"/>
      <c r="G418" s="38"/>
      <c r="H418" s="38"/>
      <c r="I418" s="36"/>
      <c r="J418" s="39" t="n">
        <f aca="true">IF(F418&gt;0,INDIRECT("J"&amp;ROW()-1)+F418+H418,INDIRECT("J"&amp;ROW()-1)-G418-H418)</f>
        <v>0</v>
      </c>
    </row>
    <row r="419" s="32" customFormat="true" ht="12.75" hidden="false" customHeight="false" outlineLevel="0" collapsed="false">
      <c r="A419" s="33" t="n">
        <f aca="true">INDIRECT("A"&amp;ROW()-1)+1</f>
        <v>413</v>
      </c>
      <c r="B419" s="34"/>
      <c r="C419" s="35" t="str">
        <f aca="false">Stamm!C43</f>
        <v>K</v>
      </c>
      <c r="D419" s="36"/>
      <c r="E419" s="37"/>
      <c r="F419" s="38"/>
      <c r="G419" s="38"/>
      <c r="H419" s="38"/>
      <c r="I419" s="36"/>
      <c r="J419" s="39" t="n">
        <f aca="true">IF(F419&gt;0,INDIRECT("J"&amp;ROW()-1)+F419+H419,INDIRECT("J"&amp;ROW()-1)-G419-H419)</f>
        <v>0</v>
      </c>
    </row>
    <row r="420" s="32" customFormat="true" ht="12.75" hidden="false" customHeight="false" outlineLevel="0" collapsed="false">
      <c r="A420" s="33" t="n">
        <f aca="true">INDIRECT("A"&amp;ROW()-1)+1</f>
        <v>414</v>
      </c>
      <c r="B420" s="34"/>
      <c r="C420" s="35" t="str">
        <f aca="false">Stamm!C43</f>
        <v>K</v>
      </c>
      <c r="D420" s="36"/>
      <c r="E420" s="37"/>
      <c r="F420" s="38"/>
      <c r="G420" s="38"/>
      <c r="H420" s="38"/>
      <c r="I420" s="36"/>
      <c r="J420" s="39" t="n">
        <f aca="true">IF(F420&gt;0,INDIRECT("J"&amp;ROW()-1)+F420+H420,INDIRECT("J"&amp;ROW()-1)-G420-H420)</f>
        <v>0</v>
      </c>
    </row>
    <row r="421" s="32" customFormat="true" ht="12.75" hidden="false" customHeight="false" outlineLevel="0" collapsed="false">
      <c r="A421" s="33" t="n">
        <f aca="true">INDIRECT("A"&amp;ROW()-1)+1</f>
        <v>415</v>
      </c>
      <c r="B421" s="34"/>
      <c r="C421" s="35" t="str">
        <f aca="false">Stamm!C43</f>
        <v>K</v>
      </c>
      <c r="D421" s="36"/>
      <c r="E421" s="37"/>
      <c r="F421" s="38"/>
      <c r="G421" s="38"/>
      <c r="H421" s="38"/>
      <c r="I421" s="36"/>
      <c r="J421" s="39" t="n">
        <f aca="true">IF(F421&gt;0,INDIRECT("J"&amp;ROW()-1)+F421+H421,INDIRECT("J"&amp;ROW()-1)-G421-H421)</f>
        <v>0</v>
      </c>
    </row>
    <row r="422" s="32" customFormat="true" ht="12.75" hidden="false" customHeight="false" outlineLevel="0" collapsed="false">
      <c r="A422" s="33" t="n">
        <f aca="true">INDIRECT("A"&amp;ROW()-1)+1</f>
        <v>416</v>
      </c>
      <c r="B422" s="34"/>
      <c r="C422" s="35" t="str">
        <f aca="false">Stamm!C43</f>
        <v>K</v>
      </c>
      <c r="D422" s="36"/>
      <c r="E422" s="37"/>
      <c r="F422" s="38"/>
      <c r="G422" s="38"/>
      <c r="H422" s="38"/>
      <c r="I422" s="36"/>
      <c r="J422" s="39" t="n">
        <f aca="true">IF(F422&gt;0,INDIRECT("J"&amp;ROW()-1)+F422+H422,INDIRECT("J"&amp;ROW()-1)-G422-H422)</f>
        <v>0</v>
      </c>
    </row>
    <row r="423" s="32" customFormat="true" ht="12.75" hidden="false" customHeight="false" outlineLevel="0" collapsed="false">
      <c r="A423" s="33" t="n">
        <f aca="true">INDIRECT("A"&amp;ROW()-1)+1</f>
        <v>417</v>
      </c>
      <c r="B423" s="34"/>
      <c r="C423" s="35" t="str">
        <f aca="false">Stamm!C43</f>
        <v>K</v>
      </c>
      <c r="D423" s="36"/>
      <c r="E423" s="37"/>
      <c r="F423" s="38"/>
      <c r="G423" s="38"/>
      <c r="H423" s="38"/>
      <c r="I423" s="36"/>
      <c r="J423" s="39" t="n">
        <f aca="true">IF(F423&gt;0,INDIRECT("J"&amp;ROW()-1)+F423+H423,INDIRECT("J"&amp;ROW()-1)-G423-H423)</f>
        <v>0</v>
      </c>
    </row>
    <row r="424" s="32" customFormat="true" ht="12.75" hidden="false" customHeight="false" outlineLevel="0" collapsed="false">
      <c r="A424" s="33" t="n">
        <f aca="true">INDIRECT("A"&amp;ROW()-1)+1</f>
        <v>418</v>
      </c>
      <c r="B424" s="34"/>
      <c r="C424" s="35" t="str">
        <f aca="false">Stamm!C43</f>
        <v>K</v>
      </c>
      <c r="D424" s="36"/>
      <c r="E424" s="37"/>
      <c r="F424" s="38"/>
      <c r="G424" s="38"/>
      <c r="H424" s="38"/>
      <c r="I424" s="36"/>
      <c r="J424" s="39" t="n">
        <f aca="true">IF(F424&gt;0,INDIRECT("J"&amp;ROW()-1)+F424+H424,INDIRECT("J"&amp;ROW()-1)-G424-H424)</f>
        <v>0</v>
      </c>
    </row>
    <row r="425" s="32" customFormat="true" ht="12.75" hidden="false" customHeight="false" outlineLevel="0" collapsed="false">
      <c r="A425" s="33" t="n">
        <f aca="true">INDIRECT("A"&amp;ROW()-1)+1</f>
        <v>419</v>
      </c>
      <c r="B425" s="34"/>
      <c r="C425" s="35" t="str">
        <f aca="false">Stamm!C43</f>
        <v>K</v>
      </c>
      <c r="D425" s="36"/>
      <c r="E425" s="37"/>
      <c r="F425" s="38"/>
      <c r="G425" s="38"/>
      <c r="H425" s="38"/>
      <c r="I425" s="36"/>
      <c r="J425" s="39" t="n">
        <f aca="true">IF(F425&gt;0,INDIRECT("J"&amp;ROW()-1)+F425+H425,INDIRECT("J"&amp;ROW()-1)-G425-H425)</f>
        <v>0</v>
      </c>
    </row>
    <row r="426" s="32" customFormat="true" ht="12.75" hidden="false" customHeight="false" outlineLevel="0" collapsed="false">
      <c r="A426" s="33" t="n">
        <f aca="true">INDIRECT("A"&amp;ROW()-1)+1</f>
        <v>420</v>
      </c>
      <c r="B426" s="34"/>
      <c r="C426" s="35" t="str">
        <f aca="false">Stamm!C43</f>
        <v>K</v>
      </c>
      <c r="D426" s="36"/>
      <c r="E426" s="37"/>
      <c r="F426" s="38"/>
      <c r="G426" s="38"/>
      <c r="H426" s="38"/>
      <c r="I426" s="36"/>
      <c r="J426" s="39" t="n">
        <f aca="true">IF(F426&gt;0,INDIRECT("J"&amp;ROW()-1)+F426+H426,INDIRECT("J"&amp;ROW()-1)-G426-H426)</f>
        <v>0</v>
      </c>
    </row>
    <row r="427" s="32" customFormat="true" ht="12.75" hidden="false" customHeight="false" outlineLevel="0" collapsed="false">
      <c r="A427" s="33" t="n">
        <f aca="true">INDIRECT("A"&amp;ROW()-1)+1</f>
        <v>421</v>
      </c>
      <c r="B427" s="34"/>
      <c r="C427" s="35" t="str">
        <f aca="false">Stamm!C43</f>
        <v>K</v>
      </c>
      <c r="D427" s="36"/>
      <c r="E427" s="37"/>
      <c r="F427" s="38"/>
      <c r="G427" s="38"/>
      <c r="H427" s="38"/>
      <c r="I427" s="36"/>
      <c r="J427" s="39" t="n">
        <f aca="true">IF(F427&gt;0,INDIRECT("J"&amp;ROW()-1)+F427+H427,INDIRECT("J"&amp;ROW()-1)-G427-H427)</f>
        <v>0</v>
      </c>
    </row>
    <row r="428" s="32" customFormat="true" ht="12.75" hidden="false" customHeight="false" outlineLevel="0" collapsed="false">
      <c r="A428" s="33" t="n">
        <f aca="true">INDIRECT("A"&amp;ROW()-1)+1</f>
        <v>422</v>
      </c>
      <c r="B428" s="34"/>
      <c r="C428" s="35" t="str">
        <f aca="false">Stamm!C43</f>
        <v>K</v>
      </c>
      <c r="D428" s="36"/>
      <c r="E428" s="37"/>
      <c r="F428" s="38"/>
      <c r="G428" s="38"/>
      <c r="H428" s="38"/>
      <c r="I428" s="36"/>
      <c r="J428" s="39" t="n">
        <f aca="true">IF(F428&gt;0,INDIRECT("J"&amp;ROW()-1)+F428+H428,INDIRECT("J"&amp;ROW()-1)-G428-H428)</f>
        <v>0</v>
      </c>
    </row>
    <row r="429" s="32" customFormat="true" ht="12.75" hidden="false" customHeight="false" outlineLevel="0" collapsed="false">
      <c r="A429" s="33" t="n">
        <f aca="true">INDIRECT("A"&amp;ROW()-1)+1</f>
        <v>423</v>
      </c>
      <c r="B429" s="34"/>
      <c r="C429" s="35" t="str">
        <f aca="false">Stamm!C43</f>
        <v>K</v>
      </c>
      <c r="D429" s="36"/>
      <c r="E429" s="37"/>
      <c r="F429" s="38"/>
      <c r="G429" s="38"/>
      <c r="H429" s="38"/>
      <c r="I429" s="36"/>
      <c r="J429" s="39" t="n">
        <f aca="true">IF(F429&gt;0,INDIRECT("J"&amp;ROW()-1)+F429+H429,INDIRECT("J"&amp;ROW()-1)-G429-H429)</f>
        <v>0</v>
      </c>
    </row>
    <row r="430" s="32" customFormat="true" ht="12.75" hidden="false" customHeight="false" outlineLevel="0" collapsed="false">
      <c r="A430" s="33" t="n">
        <f aca="true">INDIRECT("A"&amp;ROW()-1)+1</f>
        <v>424</v>
      </c>
      <c r="B430" s="34"/>
      <c r="C430" s="35" t="str">
        <f aca="false">Stamm!C43</f>
        <v>K</v>
      </c>
      <c r="D430" s="36"/>
      <c r="E430" s="37"/>
      <c r="F430" s="38"/>
      <c r="G430" s="38"/>
      <c r="H430" s="38"/>
      <c r="I430" s="36"/>
      <c r="J430" s="39" t="n">
        <f aca="true">IF(F430&gt;0,INDIRECT("J"&amp;ROW()-1)+F430+H430,INDIRECT("J"&amp;ROW()-1)-G430-H430)</f>
        <v>0</v>
      </c>
    </row>
    <row r="431" s="32" customFormat="true" ht="12.75" hidden="false" customHeight="false" outlineLevel="0" collapsed="false">
      <c r="A431" s="33" t="n">
        <f aca="true">INDIRECT("A"&amp;ROW()-1)+1</f>
        <v>425</v>
      </c>
      <c r="B431" s="34"/>
      <c r="C431" s="35" t="str">
        <f aca="false">Stamm!C43</f>
        <v>K</v>
      </c>
      <c r="D431" s="36"/>
      <c r="E431" s="37"/>
      <c r="F431" s="38"/>
      <c r="G431" s="38"/>
      <c r="H431" s="38"/>
      <c r="I431" s="36"/>
      <c r="J431" s="39" t="n">
        <f aca="true">IF(F431&gt;0,INDIRECT("J"&amp;ROW()-1)+F431+H431,INDIRECT("J"&amp;ROW()-1)-G431-H431)</f>
        <v>0</v>
      </c>
    </row>
    <row r="432" s="32" customFormat="true" ht="12.75" hidden="false" customHeight="false" outlineLevel="0" collapsed="false">
      <c r="A432" s="33" t="n">
        <f aca="true">INDIRECT("A"&amp;ROW()-1)+1</f>
        <v>426</v>
      </c>
      <c r="B432" s="34"/>
      <c r="C432" s="35" t="str">
        <f aca="false">Stamm!C43</f>
        <v>K</v>
      </c>
      <c r="D432" s="36"/>
      <c r="E432" s="37"/>
      <c r="F432" s="38"/>
      <c r="G432" s="38"/>
      <c r="H432" s="38"/>
      <c r="I432" s="36"/>
      <c r="J432" s="39" t="n">
        <f aca="true">IF(F432&gt;0,INDIRECT("J"&amp;ROW()-1)+F432+H432,INDIRECT("J"&amp;ROW()-1)-G432-H432)</f>
        <v>0</v>
      </c>
    </row>
    <row r="433" s="32" customFormat="true" ht="12.75" hidden="false" customHeight="false" outlineLevel="0" collapsed="false">
      <c r="A433" s="33" t="n">
        <f aca="true">INDIRECT("A"&amp;ROW()-1)+1</f>
        <v>427</v>
      </c>
      <c r="B433" s="34"/>
      <c r="C433" s="35" t="str">
        <f aca="false">Stamm!C43</f>
        <v>K</v>
      </c>
      <c r="D433" s="36"/>
      <c r="E433" s="37"/>
      <c r="F433" s="38"/>
      <c r="G433" s="38"/>
      <c r="H433" s="38"/>
      <c r="I433" s="36"/>
      <c r="J433" s="39" t="n">
        <f aca="true">IF(F433&gt;0,INDIRECT("J"&amp;ROW()-1)+F433+H433,INDIRECT("J"&amp;ROW()-1)-G433-H433)</f>
        <v>0</v>
      </c>
    </row>
    <row r="434" s="32" customFormat="true" ht="12.75" hidden="false" customHeight="false" outlineLevel="0" collapsed="false">
      <c r="A434" s="33" t="n">
        <f aca="true">INDIRECT("A"&amp;ROW()-1)+1</f>
        <v>428</v>
      </c>
      <c r="B434" s="34"/>
      <c r="C434" s="35" t="str">
        <f aca="false">Stamm!C43</f>
        <v>K</v>
      </c>
      <c r="D434" s="36"/>
      <c r="E434" s="37"/>
      <c r="F434" s="38"/>
      <c r="G434" s="38"/>
      <c r="H434" s="38"/>
      <c r="I434" s="36"/>
      <c r="J434" s="39" t="n">
        <f aca="true">IF(F434&gt;0,INDIRECT("J"&amp;ROW()-1)+F434+H434,INDIRECT("J"&amp;ROW()-1)-G434-H434)</f>
        <v>0</v>
      </c>
    </row>
    <row r="435" s="32" customFormat="true" ht="12.75" hidden="false" customHeight="false" outlineLevel="0" collapsed="false">
      <c r="A435" s="33" t="n">
        <f aca="true">INDIRECT("A"&amp;ROW()-1)+1</f>
        <v>429</v>
      </c>
      <c r="B435" s="34"/>
      <c r="C435" s="35" t="str">
        <f aca="false">Stamm!C43</f>
        <v>K</v>
      </c>
      <c r="D435" s="36"/>
      <c r="E435" s="37"/>
      <c r="F435" s="38"/>
      <c r="G435" s="38"/>
      <c r="H435" s="38"/>
      <c r="I435" s="36"/>
      <c r="J435" s="39" t="n">
        <f aca="true">IF(F435&gt;0,INDIRECT("J"&amp;ROW()-1)+F435+H435,INDIRECT("J"&amp;ROW()-1)-G435-H435)</f>
        <v>0</v>
      </c>
    </row>
    <row r="436" s="32" customFormat="true" ht="12.75" hidden="false" customHeight="false" outlineLevel="0" collapsed="false">
      <c r="A436" s="33" t="n">
        <f aca="true">INDIRECT("A"&amp;ROW()-1)+1</f>
        <v>430</v>
      </c>
      <c r="B436" s="34"/>
      <c r="C436" s="35" t="str">
        <f aca="false">Stamm!C43</f>
        <v>K</v>
      </c>
      <c r="D436" s="36"/>
      <c r="E436" s="37"/>
      <c r="F436" s="38"/>
      <c r="G436" s="38"/>
      <c r="H436" s="38"/>
      <c r="I436" s="36"/>
      <c r="J436" s="39" t="n">
        <f aca="true">IF(F436&gt;0,INDIRECT("J"&amp;ROW()-1)+F436+H436,INDIRECT("J"&amp;ROW()-1)-G436-H436)</f>
        <v>0</v>
      </c>
    </row>
    <row r="437" s="32" customFormat="true" ht="12.75" hidden="false" customHeight="false" outlineLevel="0" collapsed="false">
      <c r="A437" s="33" t="n">
        <f aca="true">INDIRECT("A"&amp;ROW()-1)+1</f>
        <v>431</v>
      </c>
      <c r="B437" s="34"/>
      <c r="C437" s="35" t="str">
        <f aca="false">Stamm!C43</f>
        <v>K</v>
      </c>
      <c r="D437" s="36"/>
      <c r="E437" s="37"/>
      <c r="F437" s="38"/>
      <c r="G437" s="38"/>
      <c r="H437" s="38"/>
      <c r="I437" s="36"/>
      <c r="J437" s="39" t="n">
        <f aca="true">IF(F437&gt;0,INDIRECT("J"&amp;ROW()-1)+F437+H437,INDIRECT("J"&amp;ROW()-1)-G437-H437)</f>
        <v>0</v>
      </c>
    </row>
    <row r="438" s="32" customFormat="true" ht="12.75" hidden="false" customHeight="false" outlineLevel="0" collapsed="false">
      <c r="A438" s="33" t="n">
        <f aca="true">INDIRECT("A"&amp;ROW()-1)+1</f>
        <v>432</v>
      </c>
      <c r="B438" s="34"/>
      <c r="C438" s="35" t="str">
        <f aca="false">Stamm!C43</f>
        <v>K</v>
      </c>
      <c r="D438" s="36"/>
      <c r="E438" s="37"/>
      <c r="F438" s="38"/>
      <c r="G438" s="38"/>
      <c r="H438" s="38"/>
      <c r="I438" s="36"/>
      <c r="J438" s="39" t="n">
        <f aca="true">IF(F438&gt;0,INDIRECT("J"&amp;ROW()-1)+F438+H438,INDIRECT("J"&amp;ROW()-1)-G438-H438)</f>
        <v>0</v>
      </c>
    </row>
    <row r="439" s="32" customFormat="true" ht="12.75" hidden="false" customHeight="false" outlineLevel="0" collapsed="false">
      <c r="A439" s="33" t="n">
        <f aca="true">INDIRECT("A"&amp;ROW()-1)+1</f>
        <v>433</v>
      </c>
      <c r="B439" s="34"/>
      <c r="C439" s="35" t="str">
        <f aca="false">Stamm!C43</f>
        <v>K</v>
      </c>
      <c r="D439" s="36"/>
      <c r="E439" s="37"/>
      <c r="F439" s="38"/>
      <c r="G439" s="38"/>
      <c r="H439" s="38"/>
      <c r="I439" s="36"/>
      <c r="J439" s="39" t="n">
        <f aca="true">IF(F439&gt;0,INDIRECT("J"&amp;ROW()-1)+F439+H439,INDIRECT("J"&amp;ROW()-1)-G439-H439)</f>
        <v>0</v>
      </c>
    </row>
    <row r="440" s="32" customFormat="true" ht="12.75" hidden="false" customHeight="false" outlineLevel="0" collapsed="false">
      <c r="A440" s="33" t="n">
        <f aca="true">INDIRECT("A"&amp;ROW()-1)+1</f>
        <v>434</v>
      </c>
      <c r="B440" s="34"/>
      <c r="C440" s="35" t="str">
        <f aca="false">Stamm!C43</f>
        <v>K</v>
      </c>
      <c r="D440" s="36"/>
      <c r="E440" s="37"/>
      <c r="F440" s="38"/>
      <c r="G440" s="38"/>
      <c r="H440" s="38"/>
      <c r="I440" s="36"/>
      <c r="J440" s="39" t="n">
        <f aca="true">IF(F440&gt;0,INDIRECT("J"&amp;ROW()-1)+F440+H440,INDIRECT("J"&amp;ROW()-1)-G440-H440)</f>
        <v>0</v>
      </c>
    </row>
    <row r="441" s="32" customFormat="true" ht="12.75" hidden="false" customHeight="false" outlineLevel="0" collapsed="false">
      <c r="A441" s="33" t="n">
        <f aca="true">INDIRECT("A"&amp;ROW()-1)+1</f>
        <v>435</v>
      </c>
      <c r="B441" s="34"/>
      <c r="C441" s="35" t="str">
        <f aca="false">Stamm!C43</f>
        <v>K</v>
      </c>
      <c r="D441" s="36"/>
      <c r="E441" s="37"/>
      <c r="F441" s="38"/>
      <c r="G441" s="38"/>
      <c r="H441" s="38"/>
      <c r="I441" s="36"/>
      <c r="J441" s="39" t="n">
        <f aca="true">IF(F441&gt;0,INDIRECT("J"&amp;ROW()-1)+F441+H441,INDIRECT("J"&amp;ROW()-1)-G441-H441)</f>
        <v>0</v>
      </c>
    </row>
    <row r="442" s="32" customFormat="true" ht="12.75" hidden="false" customHeight="false" outlineLevel="0" collapsed="false">
      <c r="A442" s="33" t="n">
        <f aca="true">INDIRECT("A"&amp;ROW()-1)+1</f>
        <v>436</v>
      </c>
      <c r="B442" s="34"/>
      <c r="C442" s="35" t="str">
        <f aca="false">Stamm!C43</f>
        <v>K</v>
      </c>
      <c r="D442" s="36"/>
      <c r="E442" s="37"/>
      <c r="F442" s="38"/>
      <c r="G442" s="38"/>
      <c r="H442" s="38"/>
      <c r="I442" s="36"/>
      <c r="J442" s="39" t="n">
        <f aca="true">IF(F442&gt;0,INDIRECT("J"&amp;ROW()-1)+F442+H442,INDIRECT("J"&amp;ROW()-1)-G442-H442)</f>
        <v>0</v>
      </c>
    </row>
    <row r="443" s="32" customFormat="true" ht="12.75" hidden="false" customHeight="false" outlineLevel="0" collapsed="false">
      <c r="A443" s="33" t="n">
        <f aca="true">INDIRECT("A"&amp;ROW()-1)+1</f>
        <v>437</v>
      </c>
      <c r="B443" s="34"/>
      <c r="C443" s="35" t="str">
        <f aca="false">Stamm!C43</f>
        <v>K</v>
      </c>
      <c r="D443" s="36"/>
      <c r="E443" s="37"/>
      <c r="F443" s="38"/>
      <c r="G443" s="38"/>
      <c r="H443" s="38"/>
      <c r="I443" s="36"/>
      <c r="J443" s="39" t="n">
        <f aca="true">IF(F443&gt;0,INDIRECT("J"&amp;ROW()-1)+F443+H443,INDIRECT("J"&amp;ROW()-1)-G443-H443)</f>
        <v>0</v>
      </c>
    </row>
    <row r="444" s="32" customFormat="true" ht="12.75" hidden="false" customHeight="false" outlineLevel="0" collapsed="false">
      <c r="A444" s="33" t="n">
        <f aca="true">INDIRECT("A"&amp;ROW()-1)+1</f>
        <v>438</v>
      </c>
      <c r="B444" s="34"/>
      <c r="C444" s="35" t="str">
        <f aca="false">Stamm!C43</f>
        <v>K</v>
      </c>
      <c r="D444" s="36"/>
      <c r="E444" s="37"/>
      <c r="F444" s="38"/>
      <c r="G444" s="38"/>
      <c r="H444" s="38"/>
      <c r="I444" s="36"/>
      <c r="J444" s="39" t="n">
        <f aca="true">IF(F444&gt;0,INDIRECT("J"&amp;ROW()-1)+F444+H444,INDIRECT("J"&amp;ROW()-1)-G444-H444)</f>
        <v>0</v>
      </c>
    </row>
    <row r="445" s="32" customFormat="true" ht="12.75" hidden="false" customHeight="false" outlineLevel="0" collapsed="false">
      <c r="A445" s="33" t="n">
        <f aca="true">INDIRECT("A"&amp;ROW()-1)+1</f>
        <v>439</v>
      </c>
      <c r="B445" s="34"/>
      <c r="C445" s="35" t="str">
        <f aca="false">Stamm!C43</f>
        <v>K</v>
      </c>
      <c r="D445" s="36"/>
      <c r="E445" s="37"/>
      <c r="F445" s="38"/>
      <c r="G445" s="38"/>
      <c r="H445" s="38"/>
      <c r="I445" s="36"/>
      <c r="J445" s="39" t="n">
        <f aca="true">IF(F445&gt;0,INDIRECT("J"&amp;ROW()-1)+F445+H445,INDIRECT("J"&amp;ROW()-1)-G445-H445)</f>
        <v>0</v>
      </c>
    </row>
    <row r="446" s="32" customFormat="true" ht="12.75" hidden="false" customHeight="false" outlineLevel="0" collapsed="false">
      <c r="A446" s="33" t="n">
        <f aca="true">INDIRECT("A"&amp;ROW()-1)+1</f>
        <v>440</v>
      </c>
      <c r="B446" s="34"/>
      <c r="C446" s="35" t="str">
        <f aca="false">Stamm!C43</f>
        <v>K</v>
      </c>
      <c r="D446" s="36"/>
      <c r="E446" s="37"/>
      <c r="F446" s="38"/>
      <c r="G446" s="38"/>
      <c r="H446" s="38"/>
      <c r="I446" s="36"/>
      <c r="J446" s="39" t="n">
        <f aca="true">IF(F446&gt;0,INDIRECT("J"&amp;ROW()-1)+F446+H446,INDIRECT("J"&amp;ROW()-1)-G446-H446)</f>
        <v>0</v>
      </c>
    </row>
    <row r="447" s="32" customFormat="true" ht="12.75" hidden="false" customHeight="false" outlineLevel="0" collapsed="false">
      <c r="A447" s="33" t="n">
        <f aca="true">INDIRECT("A"&amp;ROW()-1)+1</f>
        <v>441</v>
      </c>
      <c r="B447" s="34"/>
      <c r="C447" s="35" t="str">
        <f aca="false">Stamm!C43</f>
        <v>K</v>
      </c>
      <c r="D447" s="36"/>
      <c r="E447" s="37"/>
      <c r="F447" s="38"/>
      <c r="G447" s="38"/>
      <c r="H447" s="38"/>
      <c r="I447" s="36"/>
      <c r="J447" s="39" t="n">
        <f aca="true">IF(F447&gt;0,INDIRECT("J"&amp;ROW()-1)+F447+H447,INDIRECT("J"&amp;ROW()-1)-G447-H447)</f>
        <v>0</v>
      </c>
    </row>
    <row r="448" s="32" customFormat="true" ht="12.75" hidden="false" customHeight="false" outlineLevel="0" collapsed="false">
      <c r="A448" s="33" t="n">
        <f aca="true">INDIRECT("A"&amp;ROW()-1)+1</f>
        <v>442</v>
      </c>
      <c r="B448" s="34"/>
      <c r="C448" s="35" t="str">
        <f aca="false">Stamm!C43</f>
        <v>K</v>
      </c>
      <c r="D448" s="36"/>
      <c r="E448" s="37"/>
      <c r="F448" s="38"/>
      <c r="G448" s="38"/>
      <c r="H448" s="38"/>
      <c r="I448" s="36"/>
      <c r="J448" s="39" t="n">
        <f aca="true">IF(F448&gt;0,INDIRECT("J"&amp;ROW()-1)+F448+H448,INDIRECT("J"&amp;ROW()-1)-G448-H448)</f>
        <v>0</v>
      </c>
    </row>
    <row r="449" s="32" customFormat="true" ht="12.75" hidden="false" customHeight="false" outlineLevel="0" collapsed="false">
      <c r="A449" s="33" t="n">
        <f aca="true">INDIRECT("A"&amp;ROW()-1)+1</f>
        <v>443</v>
      </c>
      <c r="B449" s="34"/>
      <c r="C449" s="35" t="str">
        <f aca="false">Stamm!C43</f>
        <v>K</v>
      </c>
      <c r="D449" s="36"/>
      <c r="E449" s="37"/>
      <c r="F449" s="38"/>
      <c r="G449" s="38"/>
      <c r="H449" s="38"/>
      <c r="I449" s="36"/>
      <c r="J449" s="39" t="n">
        <f aca="true">IF(F449&gt;0,INDIRECT("J"&amp;ROW()-1)+F449+H449,INDIRECT("J"&amp;ROW()-1)-G449-H449)</f>
        <v>0</v>
      </c>
    </row>
    <row r="450" s="32" customFormat="true" ht="12.75" hidden="false" customHeight="false" outlineLevel="0" collapsed="false">
      <c r="A450" s="33" t="n">
        <f aca="true">INDIRECT("A"&amp;ROW()-1)+1</f>
        <v>444</v>
      </c>
      <c r="B450" s="34"/>
      <c r="C450" s="35" t="str">
        <f aca="false">Stamm!C43</f>
        <v>K</v>
      </c>
      <c r="D450" s="36"/>
      <c r="E450" s="37"/>
      <c r="F450" s="38"/>
      <c r="G450" s="38"/>
      <c r="H450" s="38"/>
      <c r="I450" s="36"/>
      <c r="J450" s="39" t="n">
        <f aca="true">IF(F450&gt;0,INDIRECT("J"&amp;ROW()-1)+F450+H450,INDIRECT("J"&amp;ROW()-1)-G450-H450)</f>
        <v>0</v>
      </c>
    </row>
    <row r="451" s="32" customFormat="true" ht="12.75" hidden="false" customHeight="false" outlineLevel="0" collapsed="false">
      <c r="A451" s="33" t="n">
        <f aca="true">INDIRECT("A"&amp;ROW()-1)+1</f>
        <v>445</v>
      </c>
      <c r="B451" s="34"/>
      <c r="C451" s="35" t="str">
        <f aca="false">Stamm!C43</f>
        <v>K</v>
      </c>
      <c r="D451" s="36"/>
      <c r="E451" s="37"/>
      <c r="F451" s="38"/>
      <c r="G451" s="38"/>
      <c r="H451" s="38"/>
      <c r="I451" s="36"/>
      <c r="J451" s="39" t="n">
        <f aca="true">IF(F451&gt;0,INDIRECT("J"&amp;ROW()-1)+F451+H451,INDIRECT("J"&amp;ROW()-1)-G451-H451)</f>
        <v>0</v>
      </c>
    </row>
    <row r="452" s="32" customFormat="true" ht="12.75" hidden="false" customHeight="false" outlineLevel="0" collapsed="false">
      <c r="A452" s="33" t="n">
        <f aca="true">INDIRECT("A"&amp;ROW()-1)+1</f>
        <v>446</v>
      </c>
      <c r="B452" s="34"/>
      <c r="C452" s="35" t="str">
        <f aca="false">Stamm!C43</f>
        <v>K</v>
      </c>
      <c r="D452" s="36"/>
      <c r="E452" s="37"/>
      <c r="F452" s="38"/>
      <c r="G452" s="38"/>
      <c r="H452" s="38"/>
      <c r="I452" s="36"/>
      <c r="J452" s="39" t="n">
        <f aca="true">IF(F452&gt;0,INDIRECT("J"&amp;ROW()-1)+F452+H452,INDIRECT("J"&amp;ROW()-1)-G452-H452)</f>
        <v>0</v>
      </c>
    </row>
    <row r="453" s="32" customFormat="true" ht="12.75" hidden="false" customHeight="false" outlineLevel="0" collapsed="false">
      <c r="A453" s="33" t="n">
        <f aca="true">INDIRECT("A"&amp;ROW()-1)+1</f>
        <v>447</v>
      </c>
      <c r="B453" s="34"/>
      <c r="C453" s="35" t="str">
        <f aca="false">Stamm!C43</f>
        <v>K</v>
      </c>
      <c r="D453" s="36"/>
      <c r="E453" s="37"/>
      <c r="F453" s="38"/>
      <c r="G453" s="38"/>
      <c r="H453" s="38"/>
      <c r="I453" s="36"/>
      <c r="J453" s="39" t="n">
        <f aca="true">IF(F453&gt;0,INDIRECT("J"&amp;ROW()-1)+F453+H453,INDIRECT("J"&amp;ROW()-1)-G453-H453)</f>
        <v>0</v>
      </c>
    </row>
    <row r="454" s="32" customFormat="true" ht="12.75" hidden="false" customHeight="false" outlineLevel="0" collapsed="false">
      <c r="A454" s="33" t="n">
        <f aca="true">INDIRECT("A"&amp;ROW()-1)+1</f>
        <v>448</v>
      </c>
      <c r="B454" s="34"/>
      <c r="C454" s="35" t="str">
        <f aca="false">Stamm!C43</f>
        <v>K</v>
      </c>
      <c r="D454" s="36"/>
      <c r="E454" s="37"/>
      <c r="F454" s="38"/>
      <c r="G454" s="38"/>
      <c r="H454" s="38"/>
      <c r="I454" s="36"/>
      <c r="J454" s="39" t="n">
        <f aca="true">IF(F454&gt;0,INDIRECT("J"&amp;ROW()-1)+F454+H454,INDIRECT("J"&amp;ROW()-1)-G454-H454)</f>
        <v>0</v>
      </c>
    </row>
    <row r="455" s="32" customFormat="true" ht="12.75" hidden="false" customHeight="false" outlineLevel="0" collapsed="false">
      <c r="A455" s="33" t="n">
        <f aca="true">INDIRECT("A"&amp;ROW()-1)+1</f>
        <v>449</v>
      </c>
      <c r="B455" s="34"/>
      <c r="C455" s="35" t="str">
        <f aca="false">Stamm!C43</f>
        <v>K</v>
      </c>
      <c r="D455" s="36"/>
      <c r="E455" s="37"/>
      <c r="F455" s="38"/>
      <c r="G455" s="38"/>
      <c r="H455" s="38"/>
      <c r="I455" s="36"/>
      <c r="J455" s="39" t="n">
        <f aca="true">IF(F455&gt;0,INDIRECT("J"&amp;ROW()-1)+F455+H455,INDIRECT("J"&amp;ROW()-1)-G455-H455)</f>
        <v>0</v>
      </c>
    </row>
    <row r="456" s="32" customFormat="true" ht="12.75" hidden="false" customHeight="false" outlineLevel="0" collapsed="false">
      <c r="A456" s="33" t="n">
        <f aca="true">INDIRECT("A"&amp;ROW()-1)+1</f>
        <v>450</v>
      </c>
      <c r="B456" s="34"/>
      <c r="C456" s="35" t="str">
        <f aca="false">Stamm!C43</f>
        <v>K</v>
      </c>
      <c r="D456" s="36"/>
      <c r="E456" s="37"/>
      <c r="F456" s="38"/>
      <c r="G456" s="38"/>
      <c r="H456" s="38"/>
      <c r="I456" s="36"/>
      <c r="J456" s="39" t="n">
        <f aca="true">IF(F456&gt;0,INDIRECT("J"&amp;ROW()-1)+F456+H456,INDIRECT("J"&amp;ROW()-1)-G456-H456)</f>
        <v>0</v>
      </c>
    </row>
    <row r="457" s="32" customFormat="true" ht="12.75" hidden="false" customHeight="false" outlineLevel="0" collapsed="false">
      <c r="A457" s="33" t="n">
        <f aca="true">INDIRECT("A"&amp;ROW()-1)+1</f>
        <v>451</v>
      </c>
      <c r="B457" s="34"/>
      <c r="C457" s="35" t="str">
        <f aca="false">Stamm!C43</f>
        <v>K</v>
      </c>
      <c r="D457" s="36"/>
      <c r="E457" s="37"/>
      <c r="F457" s="38"/>
      <c r="G457" s="38"/>
      <c r="H457" s="38"/>
      <c r="I457" s="36"/>
      <c r="J457" s="39" t="n">
        <f aca="true">IF(F457&gt;0,INDIRECT("J"&amp;ROW()-1)+F457+H457,INDIRECT("J"&amp;ROW()-1)-G457-H457)</f>
        <v>0</v>
      </c>
    </row>
    <row r="458" s="32" customFormat="true" ht="12.75" hidden="false" customHeight="false" outlineLevel="0" collapsed="false">
      <c r="A458" s="33" t="n">
        <f aca="true">INDIRECT("A"&amp;ROW()-1)+1</f>
        <v>452</v>
      </c>
      <c r="B458" s="34"/>
      <c r="C458" s="35" t="str">
        <f aca="false">Stamm!C43</f>
        <v>K</v>
      </c>
      <c r="D458" s="36"/>
      <c r="E458" s="37"/>
      <c r="F458" s="38"/>
      <c r="G458" s="38"/>
      <c r="H458" s="38"/>
      <c r="I458" s="36"/>
      <c r="J458" s="39" t="n">
        <f aca="true">IF(F458&gt;0,INDIRECT("J"&amp;ROW()-1)+F458+H458,INDIRECT("J"&amp;ROW()-1)-G458-H458)</f>
        <v>0</v>
      </c>
    </row>
    <row r="459" s="32" customFormat="true" ht="12.75" hidden="false" customHeight="false" outlineLevel="0" collapsed="false">
      <c r="A459" s="33" t="n">
        <f aca="true">INDIRECT("A"&amp;ROW()-1)+1</f>
        <v>453</v>
      </c>
      <c r="B459" s="34"/>
      <c r="C459" s="35" t="str">
        <f aca="false">Stamm!C43</f>
        <v>K</v>
      </c>
      <c r="D459" s="36"/>
      <c r="E459" s="37"/>
      <c r="F459" s="38"/>
      <c r="G459" s="38"/>
      <c r="H459" s="38"/>
      <c r="I459" s="36"/>
      <c r="J459" s="39" t="n">
        <f aca="true">IF(F459&gt;0,INDIRECT("J"&amp;ROW()-1)+F459+H459,INDIRECT("J"&amp;ROW()-1)-G459-H459)</f>
        <v>0</v>
      </c>
    </row>
    <row r="460" s="32" customFormat="true" ht="12.75" hidden="false" customHeight="false" outlineLevel="0" collapsed="false">
      <c r="A460" s="33" t="n">
        <f aca="true">INDIRECT("A"&amp;ROW()-1)+1</f>
        <v>454</v>
      </c>
      <c r="B460" s="34"/>
      <c r="C460" s="35" t="str">
        <f aca="false">Stamm!C43</f>
        <v>K</v>
      </c>
      <c r="D460" s="36"/>
      <c r="E460" s="37"/>
      <c r="F460" s="38"/>
      <c r="G460" s="38"/>
      <c r="H460" s="38"/>
      <c r="I460" s="36"/>
      <c r="J460" s="39" t="n">
        <f aca="true">IF(F460&gt;0,INDIRECT("J"&amp;ROW()-1)+F460+H460,INDIRECT("J"&amp;ROW()-1)-G460-H460)</f>
        <v>0</v>
      </c>
    </row>
    <row r="461" s="32" customFormat="true" ht="12.75" hidden="false" customHeight="false" outlineLevel="0" collapsed="false">
      <c r="A461" s="33" t="n">
        <f aca="true">INDIRECT("A"&amp;ROW()-1)+1</f>
        <v>455</v>
      </c>
      <c r="B461" s="34"/>
      <c r="C461" s="35" t="str">
        <f aca="false">Stamm!C43</f>
        <v>K</v>
      </c>
      <c r="D461" s="36"/>
      <c r="E461" s="37"/>
      <c r="F461" s="38"/>
      <c r="G461" s="38"/>
      <c r="H461" s="38"/>
      <c r="I461" s="36"/>
      <c r="J461" s="39" t="n">
        <f aca="true">IF(F461&gt;0,INDIRECT("J"&amp;ROW()-1)+F461+H461,INDIRECT("J"&amp;ROW()-1)-G461-H461)</f>
        <v>0</v>
      </c>
    </row>
    <row r="462" s="32" customFormat="true" ht="12.75" hidden="false" customHeight="false" outlineLevel="0" collapsed="false">
      <c r="A462" s="33" t="n">
        <f aca="true">INDIRECT("A"&amp;ROW()-1)+1</f>
        <v>456</v>
      </c>
      <c r="B462" s="34"/>
      <c r="C462" s="35" t="str">
        <f aca="false">Stamm!C43</f>
        <v>K</v>
      </c>
      <c r="D462" s="36"/>
      <c r="E462" s="37"/>
      <c r="F462" s="38"/>
      <c r="G462" s="38"/>
      <c r="H462" s="38"/>
      <c r="I462" s="36"/>
      <c r="J462" s="39" t="n">
        <f aca="true">IF(F462&gt;0,INDIRECT("J"&amp;ROW()-1)+F462+H462,INDIRECT("J"&amp;ROW()-1)-G462-H462)</f>
        <v>0</v>
      </c>
    </row>
    <row r="463" s="32" customFormat="true" ht="12.75" hidden="false" customHeight="false" outlineLevel="0" collapsed="false">
      <c r="A463" s="33" t="n">
        <f aca="true">INDIRECT("A"&amp;ROW()-1)+1</f>
        <v>457</v>
      </c>
      <c r="B463" s="34"/>
      <c r="C463" s="35" t="str">
        <f aca="false">Stamm!C43</f>
        <v>K</v>
      </c>
      <c r="D463" s="36"/>
      <c r="E463" s="37"/>
      <c r="F463" s="38"/>
      <c r="G463" s="38"/>
      <c r="H463" s="38"/>
      <c r="I463" s="36"/>
      <c r="J463" s="39" t="n">
        <f aca="true">IF(F463&gt;0,INDIRECT("J"&amp;ROW()-1)+F463+H463,INDIRECT("J"&amp;ROW()-1)-G463-H463)</f>
        <v>0</v>
      </c>
    </row>
    <row r="464" s="32" customFormat="true" ht="12.75" hidden="false" customHeight="false" outlineLevel="0" collapsed="false">
      <c r="A464" s="33" t="n">
        <f aca="true">INDIRECT("A"&amp;ROW()-1)+1</f>
        <v>458</v>
      </c>
      <c r="B464" s="34"/>
      <c r="C464" s="35" t="str">
        <f aca="false">Stamm!C43</f>
        <v>K</v>
      </c>
      <c r="D464" s="36"/>
      <c r="E464" s="37"/>
      <c r="F464" s="38"/>
      <c r="G464" s="38"/>
      <c r="H464" s="38"/>
      <c r="I464" s="36"/>
      <c r="J464" s="39" t="n">
        <f aca="true">IF(F464&gt;0,INDIRECT("J"&amp;ROW()-1)+F464+H464,INDIRECT("J"&amp;ROW()-1)-G464-H464)</f>
        <v>0</v>
      </c>
    </row>
    <row r="465" s="32" customFormat="true" ht="12.75" hidden="false" customHeight="false" outlineLevel="0" collapsed="false">
      <c r="A465" s="33" t="n">
        <f aca="true">INDIRECT("A"&amp;ROW()-1)+1</f>
        <v>459</v>
      </c>
      <c r="B465" s="34"/>
      <c r="C465" s="35" t="str">
        <f aca="false">Stamm!C43</f>
        <v>K</v>
      </c>
      <c r="D465" s="36"/>
      <c r="E465" s="37"/>
      <c r="F465" s="38"/>
      <c r="G465" s="38"/>
      <c r="H465" s="38"/>
      <c r="I465" s="36"/>
      <c r="J465" s="39" t="n">
        <f aca="true">IF(F465&gt;0,INDIRECT("J"&amp;ROW()-1)+F465+H465,INDIRECT("J"&amp;ROW()-1)-G465-H465)</f>
        <v>0</v>
      </c>
    </row>
    <row r="466" s="32" customFormat="true" ht="12.75" hidden="false" customHeight="false" outlineLevel="0" collapsed="false">
      <c r="A466" s="33" t="n">
        <f aca="true">INDIRECT("A"&amp;ROW()-1)+1</f>
        <v>460</v>
      </c>
      <c r="B466" s="34"/>
      <c r="C466" s="35" t="str">
        <f aca="false">Stamm!C43</f>
        <v>K</v>
      </c>
      <c r="D466" s="36"/>
      <c r="E466" s="37"/>
      <c r="F466" s="38"/>
      <c r="G466" s="38"/>
      <c r="H466" s="38"/>
      <c r="I466" s="36"/>
      <c r="J466" s="39" t="n">
        <f aca="true">IF(F466&gt;0,INDIRECT("J"&amp;ROW()-1)+F466+H466,INDIRECT("J"&amp;ROW()-1)-G466-H466)</f>
        <v>0</v>
      </c>
    </row>
    <row r="467" s="32" customFormat="true" ht="12.75" hidden="false" customHeight="false" outlineLevel="0" collapsed="false">
      <c r="A467" s="33" t="n">
        <f aca="true">INDIRECT("A"&amp;ROW()-1)+1</f>
        <v>461</v>
      </c>
      <c r="B467" s="34"/>
      <c r="C467" s="35" t="str">
        <f aca="false">Stamm!C43</f>
        <v>K</v>
      </c>
      <c r="D467" s="36"/>
      <c r="E467" s="37"/>
      <c r="F467" s="38"/>
      <c r="G467" s="38"/>
      <c r="H467" s="38"/>
      <c r="I467" s="36"/>
      <c r="J467" s="39" t="n">
        <f aca="true">IF(F467&gt;0,INDIRECT("J"&amp;ROW()-1)+F467+H467,INDIRECT("J"&amp;ROW()-1)-G467-H467)</f>
        <v>0</v>
      </c>
    </row>
    <row r="468" s="32" customFormat="true" ht="12.75" hidden="false" customHeight="false" outlineLevel="0" collapsed="false">
      <c r="A468" s="33" t="n">
        <f aca="true">INDIRECT("A"&amp;ROW()-1)+1</f>
        <v>462</v>
      </c>
      <c r="B468" s="34"/>
      <c r="C468" s="35" t="str">
        <f aca="false">Stamm!C43</f>
        <v>K</v>
      </c>
      <c r="D468" s="36"/>
      <c r="E468" s="37"/>
      <c r="F468" s="38"/>
      <c r="G468" s="38"/>
      <c r="H468" s="38"/>
      <c r="I468" s="36"/>
      <c r="J468" s="39" t="n">
        <f aca="true">IF(F468&gt;0,INDIRECT("J"&amp;ROW()-1)+F468+H468,INDIRECT("J"&amp;ROW()-1)-G468-H468)</f>
        <v>0</v>
      </c>
    </row>
    <row r="469" s="32" customFormat="true" ht="12.75" hidden="false" customHeight="false" outlineLevel="0" collapsed="false">
      <c r="A469" s="33" t="n">
        <f aca="true">INDIRECT("A"&amp;ROW()-1)+1</f>
        <v>463</v>
      </c>
      <c r="B469" s="34"/>
      <c r="C469" s="35" t="str">
        <f aca="false">Stamm!C43</f>
        <v>K</v>
      </c>
      <c r="D469" s="36"/>
      <c r="E469" s="37"/>
      <c r="F469" s="38"/>
      <c r="G469" s="38"/>
      <c r="H469" s="38"/>
      <c r="I469" s="36"/>
      <c r="J469" s="39" t="n">
        <f aca="true">IF(F469&gt;0,INDIRECT("J"&amp;ROW()-1)+F469+H469,INDIRECT("J"&amp;ROW()-1)-G469-H469)</f>
        <v>0</v>
      </c>
    </row>
    <row r="470" s="32" customFormat="true" ht="12.75" hidden="false" customHeight="false" outlineLevel="0" collapsed="false">
      <c r="A470" s="33" t="n">
        <f aca="true">INDIRECT("A"&amp;ROW()-1)+1</f>
        <v>464</v>
      </c>
      <c r="B470" s="34"/>
      <c r="C470" s="35" t="str">
        <f aca="false">Stamm!C43</f>
        <v>K</v>
      </c>
      <c r="D470" s="36"/>
      <c r="E470" s="37"/>
      <c r="F470" s="38"/>
      <c r="G470" s="38"/>
      <c r="H470" s="38"/>
      <c r="I470" s="36"/>
      <c r="J470" s="39" t="n">
        <f aca="true">IF(F470&gt;0,INDIRECT("J"&amp;ROW()-1)+F470+H470,INDIRECT("J"&amp;ROW()-1)-G470-H470)</f>
        <v>0</v>
      </c>
    </row>
    <row r="471" s="32" customFormat="true" ht="12.75" hidden="false" customHeight="false" outlineLevel="0" collapsed="false">
      <c r="A471" s="33" t="n">
        <f aca="true">INDIRECT("A"&amp;ROW()-1)+1</f>
        <v>465</v>
      </c>
      <c r="B471" s="34"/>
      <c r="C471" s="35" t="str">
        <f aca="false">Stamm!C43</f>
        <v>K</v>
      </c>
      <c r="D471" s="36"/>
      <c r="E471" s="37"/>
      <c r="F471" s="38"/>
      <c r="G471" s="38"/>
      <c r="H471" s="38"/>
      <c r="I471" s="36"/>
      <c r="J471" s="39" t="n">
        <f aca="true">IF(F471&gt;0,INDIRECT("J"&amp;ROW()-1)+F471+H471,INDIRECT("J"&amp;ROW()-1)-G471-H471)</f>
        <v>0</v>
      </c>
    </row>
    <row r="472" s="32" customFormat="true" ht="12.75" hidden="false" customHeight="false" outlineLevel="0" collapsed="false">
      <c r="A472" s="33" t="n">
        <f aca="true">INDIRECT("A"&amp;ROW()-1)+1</f>
        <v>466</v>
      </c>
      <c r="B472" s="34"/>
      <c r="C472" s="35" t="str">
        <f aca="false">Stamm!C43</f>
        <v>K</v>
      </c>
      <c r="D472" s="36"/>
      <c r="E472" s="37"/>
      <c r="F472" s="38"/>
      <c r="G472" s="38"/>
      <c r="H472" s="38"/>
      <c r="I472" s="36"/>
      <c r="J472" s="39" t="n">
        <f aca="true">IF(F472&gt;0,INDIRECT("J"&amp;ROW()-1)+F472+H472,INDIRECT("J"&amp;ROW()-1)-G472-H472)</f>
        <v>0</v>
      </c>
    </row>
    <row r="473" s="32" customFormat="true" ht="12.75" hidden="false" customHeight="false" outlineLevel="0" collapsed="false">
      <c r="A473" s="33" t="n">
        <f aca="true">INDIRECT("A"&amp;ROW()-1)+1</f>
        <v>467</v>
      </c>
      <c r="B473" s="34"/>
      <c r="C473" s="35" t="str">
        <f aca="false">Stamm!C43</f>
        <v>K</v>
      </c>
      <c r="D473" s="36"/>
      <c r="E473" s="37"/>
      <c r="F473" s="38"/>
      <c r="G473" s="38"/>
      <c r="H473" s="38"/>
      <c r="I473" s="36"/>
      <c r="J473" s="39" t="n">
        <f aca="true">IF(F473&gt;0,INDIRECT("J"&amp;ROW()-1)+F473+H473,INDIRECT("J"&amp;ROW()-1)-G473-H473)</f>
        <v>0</v>
      </c>
    </row>
    <row r="474" s="32" customFormat="true" ht="12.75" hidden="false" customHeight="false" outlineLevel="0" collapsed="false">
      <c r="A474" s="33" t="n">
        <f aca="true">INDIRECT("A"&amp;ROW()-1)+1</f>
        <v>468</v>
      </c>
      <c r="B474" s="34"/>
      <c r="C474" s="35" t="str">
        <f aca="false">Stamm!C43</f>
        <v>K</v>
      </c>
      <c r="D474" s="36"/>
      <c r="E474" s="37"/>
      <c r="F474" s="38"/>
      <c r="G474" s="38"/>
      <c r="H474" s="38"/>
      <c r="I474" s="36"/>
      <c r="J474" s="39" t="n">
        <f aca="true">IF(F474&gt;0,INDIRECT("J"&amp;ROW()-1)+F474+H474,INDIRECT("J"&amp;ROW()-1)-G474-H474)</f>
        <v>0</v>
      </c>
    </row>
    <row r="475" s="32" customFormat="true" ht="12.75" hidden="false" customHeight="false" outlineLevel="0" collapsed="false">
      <c r="A475" s="33" t="n">
        <f aca="true">INDIRECT("A"&amp;ROW()-1)+1</f>
        <v>469</v>
      </c>
      <c r="B475" s="34"/>
      <c r="C475" s="35" t="str">
        <f aca="false">Stamm!C43</f>
        <v>K</v>
      </c>
      <c r="D475" s="36"/>
      <c r="E475" s="37"/>
      <c r="F475" s="38"/>
      <c r="G475" s="38"/>
      <c r="H475" s="38"/>
      <c r="I475" s="36"/>
      <c r="J475" s="39" t="n">
        <f aca="true">IF(F475&gt;0,INDIRECT("J"&amp;ROW()-1)+F475+H475,INDIRECT("J"&amp;ROW()-1)-G475-H475)</f>
        <v>0</v>
      </c>
    </row>
    <row r="476" s="32" customFormat="true" ht="12.75" hidden="false" customHeight="false" outlineLevel="0" collapsed="false">
      <c r="A476" s="33" t="n">
        <f aca="true">INDIRECT("A"&amp;ROW()-1)+1</f>
        <v>470</v>
      </c>
      <c r="B476" s="34"/>
      <c r="C476" s="35" t="str">
        <f aca="false">Stamm!C43</f>
        <v>K</v>
      </c>
      <c r="D476" s="36"/>
      <c r="E476" s="37"/>
      <c r="F476" s="38"/>
      <c r="G476" s="38"/>
      <c r="H476" s="38"/>
      <c r="I476" s="36"/>
      <c r="J476" s="39" t="n">
        <f aca="true">IF(F476&gt;0,INDIRECT("J"&amp;ROW()-1)+F476+H476,INDIRECT("J"&amp;ROW()-1)-G476-H476)</f>
        <v>0</v>
      </c>
    </row>
    <row r="477" s="32" customFormat="true" ht="12.75" hidden="false" customHeight="false" outlineLevel="0" collapsed="false">
      <c r="A477" s="33" t="n">
        <f aca="true">INDIRECT("A"&amp;ROW()-1)+1</f>
        <v>471</v>
      </c>
      <c r="B477" s="34"/>
      <c r="C477" s="35" t="str">
        <f aca="false">Stamm!C43</f>
        <v>K</v>
      </c>
      <c r="D477" s="36"/>
      <c r="E477" s="37"/>
      <c r="F477" s="38"/>
      <c r="G477" s="38"/>
      <c r="H477" s="38"/>
      <c r="I477" s="36"/>
      <c r="J477" s="39" t="n">
        <f aca="true">IF(F477&gt;0,INDIRECT("J"&amp;ROW()-1)+F477+H477,INDIRECT("J"&amp;ROW()-1)-G477-H477)</f>
        <v>0</v>
      </c>
    </row>
    <row r="478" s="32" customFormat="true" ht="12.75" hidden="false" customHeight="false" outlineLevel="0" collapsed="false">
      <c r="A478" s="33" t="n">
        <f aca="true">INDIRECT("A"&amp;ROW()-1)+1</f>
        <v>472</v>
      </c>
      <c r="B478" s="34"/>
      <c r="C478" s="35" t="str">
        <f aca="false">Stamm!C43</f>
        <v>K</v>
      </c>
      <c r="D478" s="36"/>
      <c r="E478" s="37"/>
      <c r="F478" s="38"/>
      <c r="G478" s="38"/>
      <c r="H478" s="38"/>
      <c r="I478" s="36"/>
      <c r="J478" s="39" t="n">
        <f aca="true">IF(F478&gt;0,INDIRECT("J"&amp;ROW()-1)+F478+H478,INDIRECT("J"&amp;ROW()-1)-G478-H478)</f>
        <v>0</v>
      </c>
    </row>
    <row r="479" s="32" customFormat="true" ht="12.75" hidden="false" customHeight="false" outlineLevel="0" collapsed="false">
      <c r="A479" s="33" t="n">
        <f aca="true">INDIRECT("A"&amp;ROW()-1)+1</f>
        <v>473</v>
      </c>
      <c r="B479" s="34"/>
      <c r="C479" s="35" t="str">
        <f aca="false">Stamm!C43</f>
        <v>K</v>
      </c>
      <c r="D479" s="36"/>
      <c r="E479" s="37"/>
      <c r="F479" s="38"/>
      <c r="G479" s="38"/>
      <c r="H479" s="38"/>
      <c r="I479" s="36"/>
      <c r="J479" s="39" t="n">
        <f aca="true">IF(F479&gt;0,INDIRECT("J"&amp;ROW()-1)+F479+H479,INDIRECT("J"&amp;ROW()-1)-G479-H479)</f>
        <v>0</v>
      </c>
    </row>
    <row r="480" s="32" customFormat="true" ht="12.75" hidden="false" customHeight="false" outlineLevel="0" collapsed="false">
      <c r="A480" s="33" t="n">
        <f aca="true">INDIRECT("A"&amp;ROW()-1)+1</f>
        <v>474</v>
      </c>
      <c r="B480" s="34"/>
      <c r="C480" s="35" t="str">
        <f aca="false">Stamm!C43</f>
        <v>K</v>
      </c>
      <c r="D480" s="36"/>
      <c r="E480" s="37"/>
      <c r="F480" s="38"/>
      <c r="G480" s="38"/>
      <c r="H480" s="38"/>
      <c r="I480" s="36"/>
      <c r="J480" s="39" t="n">
        <f aca="true">IF(F480&gt;0,INDIRECT("J"&amp;ROW()-1)+F480+H480,INDIRECT("J"&amp;ROW()-1)-G480-H480)</f>
        <v>0</v>
      </c>
    </row>
    <row r="481" s="32" customFormat="true" ht="12.75" hidden="false" customHeight="false" outlineLevel="0" collapsed="false">
      <c r="A481" s="33" t="n">
        <f aca="true">INDIRECT("A"&amp;ROW()-1)+1</f>
        <v>475</v>
      </c>
      <c r="B481" s="34"/>
      <c r="C481" s="35" t="str">
        <f aca="false">Stamm!C43</f>
        <v>K</v>
      </c>
      <c r="D481" s="36"/>
      <c r="E481" s="37"/>
      <c r="F481" s="38"/>
      <c r="G481" s="38"/>
      <c r="H481" s="38"/>
      <c r="I481" s="36"/>
      <c r="J481" s="39" t="n">
        <f aca="true">IF(F481&gt;0,INDIRECT("J"&amp;ROW()-1)+F481+H481,INDIRECT("J"&amp;ROW()-1)-G481-H481)</f>
        <v>0</v>
      </c>
    </row>
    <row r="482" s="32" customFormat="true" ht="12.75" hidden="false" customHeight="false" outlineLevel="0" collapsed="false">
      <c r="A482" s="33" t="n">
        <f aca="true">INDIRECT("A"&amp;ROW()-1)+1</f>
        <v>476</v>
      </c>
      <c r="B482" s="34"/>
      <c r="C482" s="35" t="str">
        <f aca="false">Stamm!C43</f>
        <v>K</v>
      </c>
      <c r="D482" s="36"/>
      <c r="E482" s="37"/>
      <c r="F482" s="38"/>
      <c r="G482" s="38"/>
      <c r="H482" s="38"/>
      <c r="I482" s="36"/>
      <c r="J482" s="39" t="n">
        <f aca="true">IF(F482&gt;0,INDIRECT("J"&amp;ROW()-1)+F482+H482,INDIRECT("J"&amp;ROW()-1)-G482-H482)</f>
        <v>0</v>
      </c>
    </row>
    <row r="483" s="32" customFormat="true" ht="12.75" hidden="false" customHeight="false" outlineLevel="0" collapsed="false">
      <c r="A483" s="33" t="n">
        <f aca="true">INDIRECT("A"&amp;ROW()-1)+1</f>
        <v>477</v>
      </c>
      <c r="B483" s="34"/>
      <c r="C483" s="35" t="str">
        <f aca="false">Stamm!C43</f>
        <v>K</v>
      </c>
      <c r="D483" s="36"/>
      <c r="E483" s="37"/>
      <c r="F483" s="38"/>
      <c r="G483" s="38"/>
      <c r="H483" s="38"/>
      <c r="I483" s="36"/>
      <c r="J483" s="39" t="n">
        <f aca="true">IF(F483&gt;0,INDIRECT("J"&amp;ROW()-1)+F483+H483,INDIRECT("J"&amp;ROW()-1)-G483-H483)</f>
        <v>0</v>
      </c>
    </row>
    <row r="484" s="32" customFormat="true" ht="12.75" hidden="false" customHeight="false" outlineLevel="0" collapsed="false">
      <c r="A484" s="33" t="n">
        <f aca="true">INDIRECT("A"&amp;ROW()-1)+1</f>
        <v>478</v>
      </c>
      <c r="B484" s="34"/>
      <c r="C484" s="35" t="str">
        <f aca="false">Stamm!C43</f>
        <v>K</v>
      </c>
      <c r="D484" s="36"/>
      <c r="E484" s="37"/>
      <c r="F484" s="38"/>
      <c r="G484" s="38"/>
      <c r="H484" s="38"/>
      <c r="I484" s="36"/>
      <c r="J484" s="39" t="n">
        <f aca="true">IF(F484&gt;0,INDIRECT("J"&amp;ROW()-1)+F484+H484,INDIRECT("J"&amp;ROW()-1)-G484-H484)</f>
        <v>0</v>
      </c>
    </row>
    <row r="485" s="32" customFormat="true" ht="12.75" hidden="false" customHeight="false" outlineLevel="0" collapsed="false">
      <c r="A485" s="33" t="n">
        <f aca="true">INDIRECT("A"&amp;ROW()-1)+1</f>
        <v>479</v>
      </c>
      <c r="B485" s="34"/>
      <c r="C485" s="35" t="str">
        <f aca="false">Stamm!C43</f>
        <v>K</v>
      </c>
      <c r="D485" s="36"/>
      <c r="E485" s="37"/>
      <c r="F485" s="38"/>
      <c r="G485" s="38"/>
      <c r="H485" s="38"/>
      <c r="I485" s="36"/>
      <c r="J485" s="39" t="n">
        <f aca="true">IF(F485&gt;0,INDIRECT("J"&amp;ROW()-1)+F485+H485,INDIRECT("J"&amp;ROW()-1)-G485-H485)</f>
        <v>0</v>
      </c>
    </row>
    <row r="486" s="32" customFormat="true" ht="12.75" hidden="false" customHeight="false" outlineLevel="0" collapsed="false">
      <c r="A486" s="33" t="n">
        <f aca="true">INDIRECT("A"&amp;ROW()-1)+1</f>
        <v>480</v>
      </c>
      <c r="B486" s="34"/>
      <c r="C486" s="35" t="str">
        <f aca="false">Stamm!C43</f>
        <v>K</v>
      </c>
      <c r="D486" s="36"/>
      <c r="E486" s="37"/>
      <c r="F486" s="38"/>
      <c r="G486" s="38"/>
      <c r="H486" s="38"/>
      <c r="I486" s="36"/>
      <c r="J486" s="39" t="n">
        <f aca="true">IF(F486&gt;0,INDIRECT("J"&amp;ROW()-1)+F486+H486,INDIRECT("J"&amp;ROW()-1)-G486-H486)</f>
        <v>0</v>
      </c>
    </row>
    <row r="487" s="32" customFormat="true" ht="12.75" hidden="false" customHeight="false" outlineLevel="0" collapsed="false">
      <c r="A487" s="33" t="n">
        <f aca="true">INDIRECT("A"&amp;ROW()-1)+1</f>
        <v>481</v>
      </c>
      <c r="B487" s="34"/>
      <c r="C487" s="35" t="str">
        <f aca="false">Stamm!C43</f>
        <v>K</v>
      </c>
      <c r="D487" s="36"/>
      <c r="E487" s="37"/>
      <c r="F487" s="38"/>
      <c r="G487" s="38"/>
      <c r="H487" s="38"/>
      <c r="I487" s="36"/>
      <c r="J487" s="39" t="n">
        <f aca="true">IF(F487&gt;0,INDIRECT("J"&amp;ROW()-1)+F487+H487,INDIRECT("J"&amp;ROW()-1)-G487-H487)</f>
        <v>0</v>
      </c>
    </row>
    <row r="488" s="32" customFormat="true" ht="12.75" hidden="false" customHeight="false" outlineLevel="0" collapsed="false">
      <c r="A488" s="33" t="n">
        <f aca="true">INDIRECT("A"&amp;ROW()-1)+1</f>
        <v>482</v>
      </c>
      <c r="B488" s="34"/>
      <c r="C488" s="35" t="str">
        <f aca="false">Stamm!C43</f>
        <v>K</v>
      </c>
      <c r="D488" s="36"/>
      <c r="E488" s="37"/>
      <c r="F488" s="38"/>
      <c r="G488" s="38"/>
      <c r="H488" s="38"/>
      <c r="I488" s="36"/>
      <c r="J488" s="39" t="n">
        <f aca="true">IF(F488&gt;0,INDIRECT("J"&amp;ROW()-1)+F488+H488,INDIRECT("J"&amp;ROW()-1)-G488-H488)</f>
        <v>0</v>
      </c>
    </row>
    <row r="489" s="32" customFormat="true" ht="12.75" hidden="false" customHeight="false" outlineLevel="0" collapsed="false">
      <c r="A489" s="33" t="n">
        <f aca="true">INDIRECT("A"&amp;ROW()-1)+1</f>
        <v>483</v>
      </c>
      <c r="B489" s="34"/>
      <c r="C489" s="35" t="str">
        <f aca="false">Stamm!C43</f>
        <v>K</v>
      </c>
      <c r="D489" s="36"/>
      <c r="E489" s="37"/>
      <c r="F489" s="38"/>
      <c r="G489" s="38"/>
      <c r="H489" s="38"/>
      <c r="I489" s="36"/>
      <c r="J489" s="39" t="n">
        <f aca="true">IF(F489&gt;0,INDIRECT("J"&amp;ROW()-1)+F489+H489,INDIRECT("J"&amp;ROW()-1)-G489-H489)</f>
        <v>0</v>
      </c>
    </row>
    <row r="490" s="32" customFormat="true" ht="12.75" hidden="false" customHeight="false" outlineLevel="0" collapsed="false">
      <c r="A490" s="33" t="n">
        <f aca="true">INDIRECT("A"&amp;ROW()-1)+1</f>
        <v>484</v>
      </c>
      <c r="B490" s="34"/>
      <c r="C490" s="35" t="str">
        <f aca="false">Stamm!C43</f>
        <v>K</v>
      </c>
      <c r="D490" s="36"/>
      <c r="E490" s="37"/>
      <c r="F490" s="38"/>
      <c r="G490" s="38"/>
      <c r="H490" s="38"/>
      <c r="I490" s="36"/>
      <c r="J490" s="39" t="n">
        <f aca="true">IF(F490&gt;0,INDIRECT("J"&amp;ROW()-1)+F490+H490,INDIRECT("J"&amp;ROW()-1)-G490-H490)</f>
        <v>0</v>
      </c>
    </row>
    <row r="491" s="32" customFormat="true" ht="12.75" hidden="false" customHeight="false" outlineLevel="0" collapsed="false">
      <c r="A491" s="33" t="n">
        <f aca="true">INDIRECT("A"&amp;ROW()-1)+1</f>
        <v>485</v>
      </c>
      <c r="B491" s="34"/>
      <c r="C491" s="35" t="str">
        <f aca="false">Stamm!C43</f>
        <v>K</v>
      </c>
      <c r="D491" s="36"/>
      <c r="E491" s="37"/>
      <c r="F491" s="38"/>
      <c r="G491" s="38"/>
      <c r="H491" s="38"/>
      <c r="I491" s="36"/>
      <c r="J491" s="39" t="n">
        <f aca="true">IF(F491&gt;0,INDIRECT("J"&amp;ROW()-1)+F491+H491,INDIRECT("J"&amp;ROW()-1)-G491-H491)</f>
        <v>0</v>
      </c>
    </row>
    <row r="492" s="32" customFormat="true" ht="12.75" hidden="false" customHeight="false" outlineLevel="0" collapsed="false">
      <c r="A492" s="33" t="n">
        <f aca="true">INDIRECT("A"&amp;ROW()-1)+1</f>
        <v>486</v>
      </c>
      <c r="B492" s="34"/>
      <c r="C492" s="35" t="str">
        <f aca="false">Stamm!C43</f>
        <v>K</v>
      </c>
      <c r="D492" s="36"/>
      <c r="E492" s="37"/>
      <c r="F492" s="38"/>
      <c r="G492" s="38"/>
      <c r="H492" s="38"/>
      <c r="I492" s="36"/>
      <c r="J492" s="39" t="n">
        <f aca="true">IF(F492&gt;0,INDIRECT("J"&amp;ROW()-1)+F492+H492,INDIRECT("J"&amp;ROW()-1)-G492-H492)</f>
        <v>0</v>
      </c>
    </row>
    <row r="493" s="32" customFormat="true" ht="12.75" hidden="false" customHeight="false" outlineLevel="0" collapsed="false">
      <c r="A493" s="33" t="n">
        <f aca="true">INDIRECT("A"&amp;ROW()-1)+1</f>
        <v>487</v>
      </c>
      <c r="B493" s="34"/>
      <c r="C493" s="35" t="str">
        <f aca="false">Stamm!C43</f>
        <v>K</v>
      </c>
      <c r="D493" s="36"/>
      <c r="E493" s="37"/>
      <c r="F493" s="38"/>
      <c r="G493" s="38"/>
      <c r="H493" s="38"/>
      <c r="I493" s="36"/>
      <c r="J493" s="39" t="n">
        <f aca="true">IF(F493&gt;0,INDIRECT("J"&amp;ROW()-1)+F493+H493,INDIRECT("J"&amp;ROW()-1)-G493-H493)</f>
        <v>0</v>
      </c>
    </row>
    <row r="494" s="32" customFormat="true" ht="12.75" hidden="false" customHeight="false" outlineLevel="0" collapsed="false">
      <c r="A494" s="33" t="n">
        <f aca="true">INDIRECT("A"&amp;ROW()-1)+1</f>
        <v>488</v>
      </c>
      <c r="B494" s="34"/>
      <c r="C494" s="35" t="str">
        <f aca="false">Stamm!C43</f>
        <v>K</v>
      </c>
      <c r="D494" s="36"/>
      <c r="E494" s="37"/>
      <c r="F494" s="38"/>
      <c r="G494" s="38"/>
      <c r="H494" s="38"/>
      <c r="I494" s="36"/>
      <c r="J494" s="39" t="n">
        <f aca="true">IF(F494&gt;0,INDIRECT("J"&amp;ROW()-1)+F494+H494,INDIRECT("J"&amp;ROW()-1)-G494-H494)</f>
        <v>0</v>
      </c>
    </row>
    <row r="495" s="32" customFormat="true" ht="12.75" hidden="false" customHeight="false" outlineLevel="0" collapsed="false">
      <c r="A495" s="33" t="n">
        <f aca="true">INDIRECT("A"&amp;ROW()-1)+1</f>
        <v>489</v>
      </c>
      <c r="B495" s="34"/>
      <c r="C495" s="35" t="str">
        <f aca="false">Stamm!C43</f>
        <v>K</v>
      </c>
      <c r="D495" s="36"/>
      <c r="E495" s="37"/>
      <c r="F495" s="38"/>
      <c r="G495" s="38"/>
      <c r="H495" s="38"/>
      <c r="I495" s="36"/>
      <c r="J495" s="39" t="n">
        <f aca="true">IF(F495&gt;0,INDIRECT("J"&amp;ROW()-1)+F495+H495,INDIRECT("J"&amp;ROW()-1)-G495-H495)</f>
        <v>0</v>
      </c>
    </row>
    <row r="496" s="32" customFormat="true" ht="12.75" hidden="false" customHeight="false" outlineLevel="0" collapsed="false">
      <c r="A496" s="33" t="n">
        <f aca="true">INDIRECT("A"&amp;ROW()-1)+1</f>
        <v>490</v>
      </c>
      <c r="B496" s="34"/>
      <c r="C496" s="35" t="str">
        <f aca="false">Stamm!C43</f>
        <v>K</v>
      </c>
      <c r="D496" s="36"/>
      <c r="E496" s="37"/>
      <c r="F496" s="38"/>
      <c r="G496" s="38"/>
      <c r="H496" s="38"/>
      <c r="I496" s="36"/>
      <c r="J496" s="39" t="n">
        <f aca="true">IF(F496&gt;0,INDIRECT("J"&amp;ROW()-1)+F496+H496,INDIRECT("J"&amp;ROW()-1)-G496-H496)</f>
        <v>0</v>
      </c>
    </row>
    <row r="497" s="32" customFormat="true" ht="12.75" hidden="false" customHeight="false" outlineLevel="0" collapsed="false">
      <c r="A497" s="33" t="n">
        <f aca="true">INDIRECT("A"&amp;ROW()-1)+1</f>
        <v>491</v>
      </c>
      <c r="B497" s="34"/>
      <c r="C497" s="35" t="str">
        <f aca="false">Stamm!C43</f>
        <v>K</v>
      </c>
      <c r="D497" s="36"/>
      <c r="E497" s="37"/>
      <c r="F497" s="38"/>
      <c r="G497" s="38"/>
      <c r="H497" s="38"/>
      <c r="I497" s="36"/>
      <c r="J497" s="39" t="n">
        <f aca="true">IF(F497&gt;0,INDIRECT("J"&amp;ROW()-1)+F497+H497,INDIRECT("J"&amp;ROW()-1)-G497-H497)</f>
        <v>0</v>
      </c>
    </row>
    <row r="498" s="32" customFormat="true" ht="12.75" hidden="false" customHeight="false" outlineLevel="0" collapsed="false">
      <c r="A498" s="33" t="n">
        <f aca="true">INDIRECT("A"&amp;ROW()-1)+1</f>
        <v>492</v>
      </c>
      <c r="B498" s="34"/>
      <c r="C498" s="35" t="str">
        <f aca="false">Stamm!C43</f>
        <v>K</v>
      </c>
      <c r="D498" s="36"/>
      <c r="E498" s="37"/>
      <c r="F498" s="38"/>
      <c r="G498" s="38"/>
      <c r="H498" s="38"/>
      <c r="I498" s="36"/>
      <c r="J498" s="39" t="n">
        <f aca="true">IF(F498&gt;0,INDIRECT("J"&amp;ROW()-1)+F498+H498,INDIRECT("J"&amp;ROW()-1)-G498-H498)</f>
        <v>0</v>
      </c>
    </row>
    <row r="499" s="32" customFormat="true" ht="12.75" hidden="false" customHeight="false" outlineLevel="0" collapsed="false">
      <c r="A499" s="33" t="n">
        <f aca="true">INDIRECT("A"&amp;ROW()-1)+1</f>
        <v>493</v>
      </c>
      <c r="B499" s="34"/>
      <c r="C499" s="35" t="str">
        <f aca="false">Stamm!C43</f>
        <v>K</v>
      </c>
      <c r="D499" s="36"/>
      <c r="E499" s="37"/>
      <c r="F499" s="38"/>
      <c r="G499" s="38"/>
      <c r="H499" s="38"/>
      <c r="I499" s="36"/>
      <c r="J499" s="39" t="n">
        <f aca="true">IF(F499&gt;0,INDIRECT("J"&amp;ROW()-1)+F499+H499,INDIRECT("J"&amp;ROW()-1)-G499-H499)</f>
        <v>0</v>
      </c>
    </row>
    <row r="500" s="32" customFormat="true" ht="12.75" hidden="false" customHeight="false" outlineLevel="0" collapsed="false">
      <c r="A500" s="33" t="n">
        <f aca="true">INDIRECT("A"&amp;ROW()-1)+1</f>
        <v>494</v>
      </c>
      <c r="B500" s="34"/>
      <c r="C500" s="35" t="str">
        <f aca="false">Stamm!C43</f>
        <v>K</v>
      </c>
      <c r="D500" s="36"/>
      <c r="E500" s="37"/>
      <c r="F500" s="38"/>
      <c r="G500" s="38"/>
      <c r="H500" s="38"/>
      <c r="I500" s="36"/>
      <c r="J500" s="39" t="n">
        <f aca="true">IF(F500&gt;0,INDIRECT("J"&amp;ROW()-1)+F500+H500,INDIRECT("J"&amp;ROW()-1)-G500-H500)</f>
        <v>0</v>
      </c>
    </row>
    <row r="501" s="32" customFormat="true" ht="12.75" hidden="false" customHeight="false" outlineLevel="0" collapsed="false">
      <c r="A501" s="33" t="n">
        <f aca="true">INDIRECT("A"&amp;ROW()-1)+1</f>
        <v>495</v>
      </c>
      <c r="B501" s="34"/>
      <c r="C501" s="35" t="str">
        <f aca="false">Stamm!C43</f>
        <v>K</v>
      </c>
      <c r="D501" s="36"/>
      <c r="E501" s="37"/>
      <c r="F501" s="38"/>
      <c r="G501" s="38"/>
      <c r="H501" s="38"/>
      <c r="I501" s="36"/>
      <c r="J501" s="39" t="n">
        <f aca="true">IF(F501&gt;0,INDIRECT("J"&amp;ROW()-1)+F501+H501,INDIRECT("J"&amp;ROW()-1)-G501-H501)</f>
        <v>0</v>
      </c>
    </row>
    <row r="502" s="32" customFormat="true" ht="12.75" hidden="false" customHeight="false" outlineLevel="0" collapsed="false">
      <c r="A502" s="33" t="n">
        <f aca="true">INDIRECT("A"&amp;ROW()-1)+1</f>
        <v>496</v>
      </c>
      <c r="B502" s="34"/>
      <c r="C502" s="35" t="str">
        <f aca="false">Stamm!C43</f>
        <v>K</v>
      </c>
      <c r="D502" s="36"/>
      <c r="E502" s="37"/>
      <c r="F502" s="38"/>
      <c r="G502" s="38"/>
      <c r="H502" s="38"/>
      <c r="I502" s="36"/>
      <c r="J502" s="39" t="n">
        <f aca="true">IF(F502&gt;0,INDIRECT("J"&amp;ROW()-1)+F502+H502,INDIRECT("J"&amp;ROW()-1)-G502-H502)</f>
        <v>0</v>
      </c>
    </row>
    <row r="503" s="32" customFormat="true" ht="12.75" hidden="false" customHeight="false" outlineLevel="0" collapsed="false">
      <c r="A503" s="33" t="n">
        <f aca="true">INDIRECT("A"&amp;ROW()-1)+1</f>
        <v>497</v>
      </c>
      <c r="B503" s="34"/>
      <c r="C503" s="35" t="str">
        <f aca="false">Stamm!C43</f>
        <v>K</v>
      </c>
      <c r="D503" s="36"/>
      <c r="E503" s="37"/>
      <c r="F503" s="38"/>
      <c r="G503" s="38"/>
      <c r="H503" s="38"/>
      <c r="I503" s="36"/>
      <c r="J503" s="39" t="n">
        <f aca="true">IF(F503&gt;0,INDIRECT("J"&amp;ROW()-1)+F503+H503,INDIRECT("J"&amp;ROW()-1)-G503-H503)</f>
        <v>0</v>
      </c>
    </row>
    <row r="504" s="32" customFormat="true" ht="12.75" hidden="false" customHeight="false" outlineLevel="0" collapsed="false">
      <c r="A504" s="33" t="n">
        <f aca="true">INDIRECT("A"&amp;ROW()-1)+1</f>
        <v>498</v>
      </c>
      <c r="B504" s="34"/>
      <c r="C504" s="35" t="str">
        <f aca="false">Stamm!C43</f>
        <v>K</v>
      </c>
      <c r="D504" s="36"/>
      <c r="E504" s="37"/>
      <c r="F504" s="38"/>
      <c r="G504" s="38"/>
      <c r="H504" s="38"/>
      <c r="I504" s="36"/>
      <c r="J504" s="39" t="n">
        <f aca="true">IF(F504&gt;0,INDIRECT("J"&amp;ROW()-1)+F504+H504,INDIRECT("J"&amp;ROW()-1)-G504-H504)</f>
        <v>0</v>
      </c>
    </row>
    <row r="505" s="32" customFormat="true" ht="12.75" hidden="false" customHeight="false" outlineLevel="0" collapsed="false">
      <c r="A505" s="33" t="n">
        <f aca="true">INDIRECT("A"&amp;ROW()-1)+1</f>
        <v>499</v>
      </c>
      <c r="B505" s="34"/>
      <c r="C505" s="35" t="str">
        <f aca="false">Stamm!C43</f>
        <v>K</v>
      </c>
      <c r="D505" s="36"/>
      <c r="E505" s="37"/>
      <c r="F505" s="38"/>
      <c r="G505" s="38"/>
      <c r="H505" s="38"/>
      <c r="I505" s="36"/>
      <c r="J505" s="39" t="n">
        <f aca="true">IF(F505&gt;0,INDIRECT("J"&amp;ROW()-1)+F505+H505,INDIRECT("J"&amp;ROW()-1)-G505-H505)</f>
        <v>0</v>
      </c>
    </row>
    <row r="506" s="32" customFormat="true" ht="12.75" hidden="false" customHeight="false" outlineLevel="0" collapsed="false">
      <c r="A506" s="33" t="n">
        <f aca="true">INDIRECT("A"&amp;ROW()-1)+1</f>
        <v>500</v>
      </c>
      <c r="B506" s="34"/>
      <c r="C506" s="35" t="str">
        <f aca="false">Stamm!C43</f>
        <v>K</v>
      </c>
      <c r="D506" s="36"/>
      <c r="E506" s="37"/>
      <c r="F506" s="38"/>
      <c r="G506" s="38"/>
      <c r="H506" s="38"/>
      <c r="I506" s="36"/>
      <c r="J506" s="39" t="n">
        <f aca="true">IF(F506&gt;0,INDIRECT("J"&amp;ROW()-1)+F506+H506,INDIRECT("J"&amp;ROW()-1)-G506-H506)</f>
        <v>0</v>
      </c>
    </row>
    <row r="507" customFormat="false" ht="12.75" hidden="false" customHeight="false" outlineLevel="0" collapsed="false">
      <c r="A507" s="40" t="str">
        <f aca="false">"Aktueller Kassenbestand bzw. Monats-Endbestand: "</f>
        <v>Aktueller Kassenbestand bzw. Monats-Endbestand: </v>
      </c>
      <c r="B507" s="40"/>
      <c r="C507" s="40"/>
      <c r="D507" s="40"/>
      <c r="E507" s="40"/>
      <c r="F507" s="40"/>
      <c r="G507" s="40"/>
      <c r="H507" s="40"/>
      <c r="I507" s="40"/>
      <c r="J507" s="41" t="n">
        <f aca="true">INDIRECT("J"&amp;ROW()-1)</f>
        <v>0</v>
      </c>
    </row>
    <row r="508" customFormat="false" ht="12.75" hidden="false" customHeight="false" outlineLevel="0" collapsed="false">
      <c r="A508" s="42" t="s">
        <v>46</v>
      </c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3" t="s">
        <v>47</v>
      </c>
      <c r="B510" s="43"/>
      <c r="C510" s="43"/>
      <c r="D510" s="43"/>
      <c r="E510" s="18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</row>
    <row r="512" s="3" customFormat="true" ht="12" hidden="false" customHeight="tru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</row>
  </sheetData>
  <mergeCells count="15">
    <mergeCell ref="A1:J1"/>
    <mergeCell ref="A2:C2"/>
    <mergeCell ref="D2:G2"/>
    <mergeCell ref="H2:I2"/>
    <mergeCell ref="B3:C3"/>
    <mergeCell ref="D3:F3"/>
    <mergeCell ref="G3:I3"/>
    <mergeCell ref="A4:J4"/>
    <mergeCell ref="A507:I507"/>
    <mergeCell ref="A508:J508"/>
    <mergeCell ref="A509:J509"/>
    <mergeCell ref="A510:D510"/>
    <mergeCell ref="F510:J510"/>
    <mergeCell ref="A511:J511"/>
    <mergeCell ref="A512:J512"/>
  </mergeCells>
  <printOptions headings="false" gridLines="false" gridLinesSet="true" horizontalCentered="true" verticalCentered="false"/>
  <pageMargins left="0.354166666666667" right="0.354166666666667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_______________________________________________________________________________________________________________________________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4.28"/>
    <col collapsed="false" customWidth="true" hidden="false" outlineLevel="0" max="4" min="4" style="0" width="10.71"/>
    <col collapsed="false" customWidth="true" hidden="false" outlineLevel="0" max="5" min="5" style="0" width="49.7"/>
    <col collapsed="false" customWidth="true" hidden="false" outlineLevel="0" max="6" min="6" style="0" width="16.28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7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true" outlineLevel="0" collapsed="false">
      <c r="A2" s="16" t="s">
        <v>33</v>
      </c>
      <c r="B2" s="16"/>
      <c r="C2" s="16"/>
      <c r="D2" s="17" t="str">
        <f aca="false">Stamm!C35&amp;"    -    "&amp;Stamm!C41&amp;"    -    Alle Werte in EUR"</f>
        <v>MAX MUSTERMANN IT    -    GESCHÄFTSKASSE    -    Alle Werte in EUR</v>
      </c>
      <c r="E2" s="17"/>
      <c r="F2" s="17"/>
      <c r="G2" s="17"/>
      <c r="H2" s="18" t="s">
        <v>25</v>
      </c>
      <c r="I2" s="18"/>
      <c r="J2" s="19" t="str">
        <f aca="false">Stamm!C37</f>
        <v>123/1234/1234</v>
      </c>
    </row>
    <row r="3" customFormat="false" ht="12.75" hidden="false" customHeight="false" outlineLevel="0" collapsed="false">
      <c r="A3" s="20" t="s">
        <v>27</v>
      </c>
      <c r="B3" s="21" t="n">
        <f aca="false">Stamm!C39</f>
        <v>2025</v>
      </c>
      <c r="C3" s="21"/>
      <c r="D3" s="47" t="s">
        <v>56</v>
      </c>
      <c r="E3" s="47"/>
      <c r="F3" s="47"/>
      <c r="G3" s="23" t="s">
        <v>35</v>
      </c>
      <c r="H3" s="23"/>
      <c r="I3" s="23"/>
      <c r="J3" s="24" t="n">
        <f aca="false">Sept!J507</f>
        <v>0</v>
      </c>
    </row>
    <row r="4" customFormat="false" ht="7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6" t="s">
        <v>36</v>
      </c>
      <c r="B5" s="26" t="s">
        <v>37</v>
      </c>
      <c r="C5" s="26" t="s">
        <v>38</v>
      </c>
      <c r="D5" s="26" t="s">
        <v>39</v>
      </c>
      <c r="E5" s="26" t="s">
        <v>40</v>
      </c>
      <c r="F5" s="26" t="s">
        <v>41</v>
      </c>
      <c r="G5" s="26" t="s">
        <v>42</v>
      </c>
      <c r="H5" s="26" t="s">
        <v>43</v>
      </c>
      <c r="I5" s="26" t="s">
        <v>44</v>
      </c>
      <c r="J5" s="26" t="s">
        <v>45</v>
      </c>
    </row>
    <row r="6" s="32" customFormat="true" ht="12.75" hidden="true" customHeight="true" outlineLevel="0" collapsed="false">
      <c r="A6" s="27" t="n">
        <v>0</v>
      </c>
      <c r="B6" s="27"/>
      <c r="C6" s="28" t="str">
        <f aca="false">Stamm!C43</f>
        <v>K</v>
      </c>
      <c r="D6" s="27"/>
      <c r="E6" s="29"/>
      <c r="F6" s="30"/>
      <c r="G6" s="30"/>
      <c r="H6" s="30"/>
      <c r="I6" s="27"/>
      <c r="J6" s="31" t="n">
        <f aca="false">J3</f>
        <v>0</v>
      </c>
    </row>
    <row r="7" s="32" customFormat="true" ht="12.75" hidden="false" customHeight="true" outlineLevel="0" collapsed="false">
      <c r="A7" s="33" t="n">
        <f aca="true">INDIRECT("A"&amp;ROW()-1)+1</f>
        <v>1</v>
      </c>
      <c r="B7" s="34"/>
      <c r="C7" s="35" t="str">
        <f aca="false">Stamm!C43</f>
        <v>K</v>
      </c>
      <c r="D7" s="36"/>
      <c r="E7" s="37"/>
      <c r="F7" s="38"/>
      <c r="G7" s="38"/>
      <c r="H7" s="38"/>
      <c r="I7" s="36"/>
      <c r="J7" s="39" t="n">
        <f aca="true">IF(F7&gt;0,INDIRECT("J"&amp;ROW()-1)+F7+H7,INDIRECT("J"&amp;ROW()-1)-G7-H7)</f>
        <v>0</v>
      </c>
    </row>
    <row r="8" s="32" customFormat="true" ht="12.75" hidden="false" customHeight="false" outlineLevel="0" collapsed="false">
      <c r="A8" s="33" t="n">
        <f aca="true">INDIRECT("A"&amp;ROW()-1)+1</f>
        <v>2</v>
      </c>
      <c r="B8" s="34"/>
      <c r="C8" s="35" t="str">
        <f aca="false">Stamm!C43</f>
        <v>K</v>
      </c>
      <c r="D8" s="36"/>
      <c r="E8" s="37"/>
      <c r="F8" s="38"/>
      <c r="G8" s="38"/>
      <c r="H8" s="38"/>
      <c r="I8" s="36"/>
      <c r="J8" s="39" t="n">
        <f aca="true">IF(F8&gt;0,INDIRECT("J"&amp;ROW()-1)+F8+H8,INDIRECT("J"&amp;ROW()-1)-G8-H8)</f>
        <v>0</v>
      </c>
    </row>
    <row r="9" s="32" customFormat="true" ht="12.75" hidden="false" customHeight="false" outlineLevel="0" collapsed="false">
      <c r="A9" s="33" t="n">
        <f aca="true">INDIRECT("A"&amp;ROW()-1)+1</f>
        <v>3</v>
      </c>
      <c r="B9" s="34"/>
      <c r="C9" s="35" t="str">
        <f aca="false">Stamm!C43</f>
        <v>K</v>
      </c>
      <c r="D9" s="36"/>
      <c r="E9" s="37"/>
      <c r="F9" s="38"/>
      <c r="G9" s="38"/>
      <c r="H9" s="38"/>
      <c r="I9" s="36"/>
      <c r="J9" s="39" t="n">
        <f aca="true">IF(F9&gt;0,INDIRECT("J"&amp;ROW()-1)+F9+H9,INDIRECT("J"&amp;ROW()-1)-G9-H9)</f>
        <v>0</v>
      </c>
    </row>
    <row r="10" s="32" customFormat="true" ht="12.75" hidden="false" customHeight="false" outlineLevel="0" collapsed="false">
      <c r="A10" s="33" t="n">
        <f aca="true">INDIRECT("A"&amp;ROW()-1)+1</f>
        <v>4</v>
      </c>
      <c r="B10" s="34"/>
      <c r="C10" s="35" t="str">
        <f aca="false">Stamm!C43</f>
        <v>K</v>
      </c>
      <c r="D10" s="36"/>
      <c r="E10" s="37"/>
      <c r="F10" s="38"/>
      <c r="G10" s="38"/>
      <c r="H10" s="38"/>
      <c r="I10" s="36"/>
      <c r="J10" s="39" t="n">
        <f aca="true">IF(F10&gt;0,INDIRECT("J"&amp;ROW()-1)+F10+H10,INDIRECT("J"&amp;ROW()-1)-G10-H10)</f>
        <v>0</v>
      </c>
    </row>
    <row r="11" s="32" customFormat="true" ht="12.75" hidden="false" customHeight="false" outlineLevel="0" collapsed="false">
      <c r="A11" s="33" t="n">
        <f aca="true">INDIRECT("A"&amp;ROW()-1)+1</f>
        <v>5</v>
      </c>
      <c r="B11" s="34"/>
      <c r="C11" s="35" t="str">
        <f aca="false">Stamm!C43</f>
        <v>K</v>
      </c>
      <c r="D11" s="36"/>
      <c r="E11" s="37"/>
      <c r="F11" s="38"/>
      <c r="G11" s="38"/>
      <c r="H11" s="38"/>
      <c r="I11" s="36"/>
      <c r="J11" s="39" t="n">
        <f aca="true">IF(F11&gt;0,INDIRECT("J"&amp;ROW()-1)+F11+H11,INDIRECT("J"&amp;ROW()-1)-G11-H11)</f>
        <v>0</v>
      </c>
    </row>
    <row r="12" s="32" customFormat="true" ht="12.75" hidden="false" customHeight="false" outlineLevel="0" collapsed="false">
      <c r="A12" s="33" t="n">
        <f aca="true">INDIRECT("A"&amp;ROW()-1)+1</f>
        <v>6</v>
      </c>
      <c r="B12" s="34"/>
      <c r="C12" s="35" t="str">
        <f aca="false">Stamm!C43</f>
        <v>K</v>
      </c>
      <c r="D12" s="36"/>
      <c r="E12" s="37"/>
      <c r="F12" s="38"/>
      <c r="G12" s="38"/>
      <c r="H12" s="38"/>
      <c r="I12" s="36"/>
      <c r="J12" s="39" t="n">
        <f aca="true">IF(F12&gt;0,INDIRECT("J"&amp;ROW()-1)+F12+H12,INDIRECT("J"&amp;ROW()-1)-G12-H12)</f>
        <v>0</v>
      </c>
    </row>
    <row r="13" s="32" customFormat="true" ht="12.75" hidden="false" customHeight="false" outlineLevel="0" collapsed="false">
      <c r="A13" s="33" t="n">
        <f aca="true">INDIRECT("A"&amp;ROW()-1)+1</f>
        <v>7</v>
      </c>
      <c r="B13" s="34"/>
      <c r="C13" s="35" t="str">
        <f aca="false">Stamm!C43</f>
        <v>K</v>
      </c>
      <c r="D13" s="36"/>
      <c r="E13" s="37"/>
      <c r="F13" s="38"/>
      <c r="G13" s="38"/>
      <c r="H13" s="38"/>
      <c r="I13" s="36"/>
      <c r="J13" s="39" t="n">
        <f aca="true">IF(F13&gt;0,INDIRECT("J"&amp;ROW()-1)+F13+H13,INDIRECT("J"&amp;ROW()-1)-G13-H13)</f>
        <v>0</v>
      </c>
    </row>
    <row r="14" s="32" customFormat="true" ht="12.75" hidden="false" customHeight="false" outlineLevel="0" collapsed="false">
      <c r="A14" s="33" t="n">
        <f aca="true">INDIRECT("A"&amp;ROW()-1)+1</f>
        <v>8</v>
      </c>
      <c r="B14" s="34"/>
      <c r="C14" s="35" t="str">
        <f aca="false">Stamm!C43</f>
        <v>K</v>
      </c>
      <c r="D14" s="36"/>
      <c r="E14" s="37"/>
      <c r="F14" s="38"/>
      <c r="G14" s="38"/>
      <c r="H14" s="38"/>
      <c r="I14" s="36"/>
      <c r="J14" s="39" t="n">
        <f aca="true">IF(F14&gt;0,INDIRECT("J"&amp;ROW()-1)+F14+H14,INDIRECT("J"&amp;ROW()-1)-G14-H14)</f>
        <v>0</v>
      </c>
    </row>
    <row r="15" s="32" customFormat="true" ht="12.75" hidden="false" customHeight="false" outlineLevel="0" collapsed="false">
      <c r="A15" s="33" t="n">
        <f aca="true">INDIRECT("A"&amp;ROW()-1)+1</f>
        <v>9</v>
      </c>
      <c r="B15" s="34"/>
      <c r="C15" s="35" t="str">
        <f aca="false">Stamm!C43</f>
        <v>K</v>
      </c>
      <c r="D15" s="36"/>
      <c r="E15" s="37"/>
      <c r="F15" s="38"/>
      <c r="G15" s="38"/>
      <c r="H15" s="38"/>
      <c r="I15" s="36"/>
      <c r="J15" s="39" t="n">
        <f aca="true">IF(F15&gt;0,INDIRECT("J"&amp;ROW()-1)+F15+H15,INDIRECT("J"&amp;ROW()-1)-G15-H15)</f>
        <v>0</v>
      </c>
    </row>
    <row r="16" s="32" customFormat="true" ht="12.75" hidden="false" customHeight="false" outlineLevel="0" collapsed="false">
      <c r="A16" s="33" t="n">
        <f aca="true">INDIRECT("A"&amp;ROW()-1)+1</f>
        <v>10</v>
      </c>
      <c r="B16" s="34"/>
      <c r="C16" s="35" t="str">
        <f aca="false">Stamm!C43</f>
        <v>K</v>
      </c>
      <c r="D16" s="36"/>
      <c r="E16" s="37"/>
      <c r="F16" s="38"/>
      <c r="G16" s="38"/>
      <c r="H16" s="38"/>
      <c r="I16" s="36"/>
      <c r="J16" s="39" t="n">
        <f aca="true">IF(F16&gt;0,INDIRECT("J"&amp;ROW()-1)+F16+H16,INDIRECT("J"&amp;ROW()-1)-G16-H16)</f>
        <v>0</v>
      </c>
    </row>
    <row r="17" s="32" customFormat="true" ht="12.75" hidden="false" customHeight="false" outlineLevel="0" collapsed="false">
      <c r="A17" s="33" t="n">
        <f aca="true">INDIRECT("A"&amp;ROW()-1)+1</f>
        <v>11</v>
      </c>
      <c r="B17" s="34"/>
      <c r="C17" s="35" t="str">
        <f aca="false">Stamm!C43</f>
        <v>K</v>
      </c>
      <c r="D17" s="36"/>
      <c r="E17" s="37"/>
      <c r="F17" s="38"/>
      <c r="G17" s="38"/>
      <c r="H17" s="38"/>
      <c r="I17" s="36"/>
      <c r="J17" s="39" t="n">
        <f aca="true">IF(F17&gt;0,INDIRECT("J"&amp;ROW()-1)+F17+H17,INDIRECT("J"&amp;ROW()-1)-G17-H17)</f>
        <v>0</v>
      </c>
    </row>
    <row r="18" s="32" customFormat="true" ht="12.75" hidden="false" customHeight="false" outlineLevel="0" collapsed="false">
      <c r="A18" s="33" t="n">
        <f aca="true">INDIRECT("A"&amp;ROW()-1)+1</f>
        <v>12</v>
      </c>
      <c r="B18" s="34"/>
      <c r="C18" s="35" t="str">
        <f aca="false">Stamm!C43</f>
        <v>K</v>
      </c>
      <c r="D18" s="36"/>
      <c r="E18" s="37"/>
      <c r="F18" s="38"/>
      <c r="G18" s="38"/>
      <c r="H18" s="38"/>
      <c r="I18" s="36"/>
      <c r="J18" s="39" t="n">
        <f aca="true">IF(F18&gt;0,INDIRECT("J"&amp;ROW()-1)+F18+H18,INDIRECT("J"&amp;ROW()-1)-G18-H18)</f>
        <v>0</v>
      </c>
    </row>
    <row r="19" s="32" customFormat="true" ht="12.75" hidden="false" customHeight="false" outlineLevel="0" collapsed="false">
      <c r="A19" s="33" t="n">
        <f aca="true">INDIRECT("A"&amp;ROW()-1)+1</f>
        <v>13</v>
      </c>
      <c r="B19" s="34"/>
      <c r="C19" s="35" t="str">
        <f aca="false">Stamm!C43</f>
        <v>K</v>
      </c>
      <c r="D19" s="36"/>
      <c r="E19" s="37"/>
      <c r="F19" s="38"/>
      <c r="G19" s="38"/>
      <c r="H19" s="38"/>
      <c r="I19" s="36"/>
      <c r="J19" s="39" t="n">
        <f aca="true">IF(F19&gt;0,INDIRECT("J"&amp;ROW()-1)+F19+H19,INDIRECT("J"&amp;ROW()-1)-G19-H19)</f>
        <v>0</v>
      </c>
    </row>
    <row r="20" s="32" customFormat="true" ht="12.75" hidden="false" customHeight="false" outlineLevel="0" collapsed="false">
      <c r="A20" s="33" t="n">
        <f aca="true">INDIRECT("A"&amp;ROW()-1)+1</f>
        <v>14</v>
      </c>
      <c r="B20" s="34"/>
      <c r="C20" s="35" t="str">
        <f aca="false">Stamm!C43</f>
        <v>K</v>
      </c>
      <c r="D20" s="36"/>
      <c r="E20" s="37"/>
      <c r="F20" s="38"/>
      <c r="G20" s="38"/>
      <c r="H20" s="38"/>
      <c r="I20" s="36"/>
      <c r="J20" s="39" t="n">
        <f aca="true">IF(F20&gt;0,INDIRECT("J"&amp;ROW()-1)+F20+H20,INDIRECT("J"&amp;ROW()-1)-G20-H20)</f>
        <v>0</v>
      </c>
    </row>
    <row r="21" s="32" customFormat="true" ht="12.75" hidden="false" customHeight="false" outlineLevel="0" collapsed="false">
      <c r="A21" s="33" t="n">
        <f aca="true">INDIRECT("A"&amp;ROW()-1)+1</f>
        <v>15</v>
      </c>
      <c r="B21" s="34"/>
      <c r="C21" s="35" t="str">
        <f aca="false">Stamm!C43</f>
        <v>K</v>
      </c>
      <c r="D21" s="36"/>
      <c r="E21" s="37"/>
      <c r="F21" s="38"/>
      <c r="G21" s="38"/>
      <c r="H21" s="38"/>
      <c r="I21" s="36"/>
      <c r="J21" s="39" t="n">
        <f aca="true">IF(F21&gt;0,INDIRECT("J"&amp;ROW()-1)+F21+H21,INDIRECT("J"&amp;ROW()-1)-G21-H21)</f>
        <v>0</v>
      </c>
    </row>
    <row r="22" s="32" customFormat="true" ht="12.75" hidden="false" customHeight="false" outlineLevel="0" collapsed="false">
      <c r="A22" s="33" t="n">
        <f aca="true">INDIRECT("A"&amp;ROW()-1)+1</f>
        <v>16</v>
      </c>
      <c r="B22" s="34"/>
      <c r="C22" s="35" t="str">
        <f aca="false">Stamm!C43</f>
        <v>K</v>
      </c>
      <c r="D22" s="36"/>
      <c r="E22" s="37"/>
      <c r="F22" s="38"/>
      <c r="G22" s="38"/>
      <c r="H22" s="38"/>
      <c r="I22" s="36"/>
      <c r="J22" s="39" t="n">
        <f aca="true">IF(F22&gt;0,INDIRECT("J"&amp;ROW()-1)+F22+H22,INDIRECT("J"&amp;ROW()-1)-G22-H22)</f>
        <v>0</v>
      </c>
    </row>
    <row r="23" s="32" customFormat="true" ht="12.75" hidden="false" customHeight="false" outlineLevel="0" collapsed="false">
      <c r="A23" s="33" t="n">
        <f aca="true">INDIRECT("A"&amp;ROW()-1)+1</f>
        <v>17</v>
      </c>
      <c r="B23" s="34"/>
      <c r="C23" s="35" t="str">
        <f aca="false">Stamm!C43</f>
        <v>K</v>
      </c>
      <c r="D23" s="36"/>
      <c r="E23" s="37"/>
      <c r="F23" s="38"/>
      <c r="G23" s="38"/>
      <c r="H23" s="38"/>
      <c r="I23" s="36"/>
      <c r="J23" s="39" t="n">
        <f aca="true">IF(F23&gt;0,INDIRECT("J"&amp;ROW()-1)+F23+H23,INDIRECT("J"&amp;ROW()-1)-G23-H23)</f>
        <v>0</v>
      </c>
    </row>
    <row r="24" s="32" customFormat="true" ht="12.75" hidden="false" customHeight="false" outlineLevel="0" collapsed="false">
      <c r="A24" s="33" t="n">
        <f aca="true">INDIRECT("A"&amp;ROW()-1)+1</f>
        <v>18</v>
      </c>
      <c r="B24" s="34"/>
      <c r="C24" s="35" t="str">
        <f aca="false">Stamm!C43</f>
        <v>K</v>
      </c>
      <c r="D24" s="36"/>
      <c r="E24" s="37"/>
      <c r="F24" s="38"/>
      <c r="G24" s="38"/>
      <c r="H24" s="38"/>
      <c r="I24" s="36"/>
      <c r="J24" s="39" t="n">
        <f aca="true">IF(F24&gt;0,INDIRECT("J"&amp;ROW()-1)+F24+H24,INDIRECT("J"&amp;ROW()-1)-G24-H24)</f>
        <v>0</v>
      </c>
    </row>
    <row r="25" s="32" customFormat="true" ht="12.75" hidden="false" customHeight="false" outlineLevel="0" collapsed="false">
      <c r="A25" s="33" t="n">
        <f aca="true">INDIRECT("A"&amp;ROW()-1)+1</f>
        <v>19</v>
      </c>
      <c r="B25" s="34"/>
      <c r="C25" s="35" t="str">
        <f aca="false">Stamm!C43</f>
        <v>K</v>
      </c>
      <c r="D25" s="36"/>
      <c r="E25" s="37"/>
      <c r="F25" s="38"/>
      <c r="G25" s="38"/>
      <c r="H25" s="38"/>
      <c r="I25" s="36"/>
      <c r="J25" s="39" t="n">
        <f aca="true">IF(F25&gt;0,INDIRECT("J"&amp;ROW()-1)+F25+H25,INDIRECT("J"&amp;ROW()-1)-G25-H25)</f>
        <v>0</v>
      </c>
    </row>
    <row r="26" s="32" customFormat="true" ht="12.75" hidden="false" customHeight="false" outlineLevel="0" collapsed="false">
      <c r="A26" s="33" t="n">
        <f aca="true">INDIRECT("A"&amp;ROW()-1)+1</f>
        <v>20</v>
      </c>
      <c r="B26" s="34"/>
      <c r="C26" s="35" t="str">
        <f aca="false">Stamm!C43</f>
        <v>K</v>
      </c>
      <c r="D26" s="36"/>
      <c r="E26" s="37"/>
      <c r="F26" s="38"/>
      <c r="G26" s="38"/>
      <c r="H26" s="38"/>
      <c r="I26" s="36"/>
      <c r="J26" s="39" t="n">
        <f aca="true">IF(F26&gt;0,INDIRECT("J"&amp;ROW()-1)+F26+H26,INDIRECT("J"&amp;ROW()-1)-G26-H26)</f>
        <v>0</v>
      </c>
    </row>
    <row r="27" s="32" customFormat="true" ht="12.75" hidden="false" customHeight="false" outlineLevel="0" collapsed="false">
      <c r="A27" s="33" t="n">
        <f aca="true">INDIRECT("A"&amp;ROW()-1)+1</f>
        <v>21</v>
      </c>
      <c r="B27" s="34"/>
      <c r="C27" s="35" t="str">
        <f aca="false">Stamm!C43</f>
        <v>K</v>
      </c>
      <c r="D27" s="36"/>
      <c r="E27" s="37"/>
      <c r="F27" s="38"/>
      <c r="G27" s="38"/>
      <c r="H27" s="38"/>
      <c r="I27" s="36"/>
      <c r="J27" s="39" t="n">
        <f aca="true">IF(F27&gt;0,INDIRECT("J"&amp;ROW()-1)+F27+H27,INDIRECT("J"&amp;ROW()-1)-G27-H27)</f>
        <v>0</v>
      </c>
    </row>
    <row r="28" s="32" customFormat="true" ht="12.75" hidden="false" customHeight="false" outlineLevel="0" collapsed="false">
      <c r="A28" s="33" t="n">
        <f aca="true">INDIRECT("A"&amp;ROW()-1)+1</f>
        <v>22</v>
      </c>
      <c r="B28" s="34"/>
      <c r="C28" s="35" t="str">
        <f aca="false">Stamm!C43</f>
        <v>K</v>
      </c>
      <c r="D28" s="36"/>
      <c r="E28" s="37"/>
      <c r="F28" s="38"/>
      <c r="G28" s="38"/>
      <c r="H28" s="38"/>
      <c r="I28" s="36"/>
      <c r="J28" s="39" t="n">
        <f aca="true">IF(F28&gt;0,INDIRECT("J"&amp;ROW()-1)+F28+H28,INDIRECT("J"&amp;ROW()-1)-G28-H28)</f>
        <v>0</v>
      </c>
    </row>
    <row r="29" s="32" customFormat="true" ht="12.75" hidden="false" customHeight="false" outlineLevel="0" collapsed="false">
      <c r="A29" s="33" t="n">
        <f aca="true">INDIRECT("A"&amp;ROW()-1)+1</f>
        <v>23</v>
      </c>
      <c r="B29" s="34"/>
      <c r="C29" s="35" t="str">
        <f aca="false">Stamm!C43</f>
        <v>K</v>
      </c>
      <c r="D29" s="36"/>
      <c r="E29" s="37"/>
      <c r="F29" s="38"/>
      <c r="G29" s="38"/>
      <c r="H29" s="38"/>
      <c r="I29" s="36"/>
      <c r="J29" s="39" t="n">
        <f aca="true">IF(F29&gt;0,INDIRECT("J"&amp;ROW()-1)+F29+H29,INDIRECT("J"&amp;ROW()-1)-G29-H29)</f>
        <v>0</v>
      </c>
    </row>
    <row r="30" s="32" customFormat="true" ht="12.75" hidden="false" customHeight="false" outlineLevel="0" collapsed="false">
      <c r="A30" s="33" t="n">
        <f aca="true">INDIRECT("A"&amp;ROW()-1)+1</f>
        <v>24</v>
      </c>
      <c r="B30" s="34"/>
      <c r="C30" s="35" t="str">
        <f aca="false">Stamm!C43</f>
        <v>K</v>
      </c>
      <c r="D30" s="36"/>
      <c r="E30" s="37"/>
      <c r="F30" s="38"/>
      <c r="G30" s="38"/>
      <c r="H30" s="38"/>
      <c r="I30" s="36"/>
      <c r="J30" s="39" t="n">
        <f aca="true">IF(F30&gt;0,INDIRECT("J"&amp;ROW()-1)+F30+H30,INDIRECT("J"&amp;ROW()-1)-G30-H30)</f>
        <v>0</v>
      </c>
    </row>
    <row r="31" s="32" customFormat="true" ht="12.75" hidden="false" customHeight="false" outlineLevel="0" collapsed="false">
      <c r="A31" s="33" t="n">
        <f aca="true">INDIRECT("A"&amp;ROW()-1)+1</f>
        <v>25</v>
      </c>
      <c r="B31" s="34"/>
      <c r="C31" s="35" t="str">
        <f aca="false">Stamm!C43</f>
        <v>K</v>
      </c>
      <c r="D31" s="36"/>
      <c r="E31" s="37"/>
      <c r="F31" s="38"/>
      <c r="G31" s="38"/>
      <c r="H31" s="38"/>
      <c r="I31" s="36"/>
      <c r="J31" s="39" t="n">
        <f aca="true">IF(F31&gt;0,INDIRECT("J"&amp;ROW()-1)+F31+H31,INDIRECT("J"&amp;ROW()-1)-G31-H31)</f>
        <v>0</v>
      </c>
    </row>
    <row r="32" s="32" customFormat="true" ht="12.75" hidden="false" customHeight="false" outlineLevel="0" collapsed="false">
      <c r="A32" s="33" t="n">
        <f aca="true">INDIRECT("A"&amp;ROW()-1)+1</f>
        <v>26</v>
      </c>
      <c r="B32" s="34"/>
      <c r="C32" s="35" t="str">
        <f aca="false">Stamm!C43</f>
        <v>K</v>
      </c>
      <c r="D32" s="36"/>
      <c r="E32" s="37"/>
      <c r="F32" s="38"/>
      <c r="G32" s="38"/>
      <c r="H32" s="38"/>
      <c r="I32" s="36"/>
      <c r="J32" s="39" t="n">
        <f aca="true">IF(F32&gt;0,INDIRECT("J"&amp;ROW()-1)+F32+H32,INDIRECT("J"&amp;ROW()-1)-G32-H32)</f>
        <v>0</v>
      </c>
    </row>
    <row r="33" s="32" customFormat="true" ht="12.75" hidden="false" customHeight="false" outlineLevel="0" collapsed="false">
      <c r="A33" s="33" t="n">
        <f aca="true">INDIRECT("A"&amp;ROW()-1)+1</f>
        <v>27</v>
      </c>
      <c r="B33" s="34"/>
      <c r="C33" s="35" t="str">
        <f aca="false">Stamm!C43</f>
        <v>K</v>
      </c>
      <c r="D33" s="36"/>
      <c r="E33" s="37"/>
      <c r="F33" s="38"/>
      <c r="G33" s="38"/>
      <c r="H33" s="38"/>
      <c r="I33" s="36"/>
      <c r="J33" s="39" t="n">
        <f aca="true">IF(F33&gt;0,INDIRECT("J"&amp;ROW()-1)+F33+H33,INDIRECT("J"&amp;ROW()-1)-G33-H33)</f>
        <v>0</v>
      </c>
    </row>
    <row r="34" s="32" customFormat="true" ht="12.75" hidden="false" customHeight="false" outlineLevel="0" collapsed="false">
      <c r="A34" s="33" t="n">
        <f aca="true">INDIRECT("A"&amp;ROW()-1)+1</f>
        <v>28</v>
      </c>
      <c r="B34" s="34"/>
      <c r="C34" s="35" t="str">
        <f aca="false">Stamm!C43</f>
        <v>K</v>
      </c>
      <c r="D34" s="36"/>
      <c r="E34" s="37"/>
      <c r="F34" s="38"/>
      <c r="G34" s="38"/>
      <c r="H34" s="38"/>
      <c r="I34" s="36"/>
      <c r="J34" s="39" t="n">
        <f aca="true">IF(F34&gt;0,INDIRECT("J"&amp;ROW()-1)+F34+H34,INDIRECT("J"&amp;ROW()-1)-G34-H34)</f>
        <v>0</v>
      </c>
    </row>
    <row r="35" s="32" customFormat="true" ht="12.75" hidden="false" customHeight="false" outlineLevel="0" collapsed="false">
      <c r="A35" s="33" t="n">
        <f aca="true">INDIRECT("A"&amp;ROW()-1)+1</f>
        <v>29</v>
      </c>
      <c r="B35" s="34"/>
      <c r="C35" s="35" t="str">
        <f aca="false">Stamm!C43</f>
        <v>K</v>
      </c>
      <c r="D35" s="36"/>
      <c r="E35" s="37"/>
      <c r="F35" s="38"/>
      <c r="G35" s="38"/>
      <c r="H35" s="38"/>
      <c r="I35" s="36"/>
      <c r="J35" s="39" t="n">
        <f aca="true">IF(F35&gt;0,INDIRECT("J"&amp;ROW()-1)+F35+H35,INDIRECT("J"&amp;ROW()-1)-G35-H35)</f>
        <v>0</v>
      </c>
    </row>
    <row r="36" s="32" customFormat="true" ht="12.75" hidden="false" customHeight="false" outlineLevel="0" collapsed="false">
      <c r="A36" s="33" t="n">
        <f aca="true">INDIRECT("A"&amp;ROW()-1)+1</f>
        <v>30</v>
      </c>
      <c r="B36" s="34"/>
      <c r="C36" s="35" t="str">
        <f aca="false">Stamm!C43</f>
        <v>K</v>
      </c>
      <c r="D36" s="36"/>
      <c r="E36" s="37"/>
      <c r="F36" s="38"/>
      <c r="G36" s="38"/>
      <c r="H36" s="38"/>
      <c r="I36" s="36"/>
      <c r="J36" s="39" t="n">
        <f aca="true">IF(F36&gt;0,INDIRECT("J"&amp;ROW()-1)+F36+H36,INDIRECT("J"&amp;ROW()-1)-G36-H36)</f>
        <v>0</v>
      </c>
    </row>
    <row r="37" s="32" customFormat="true" ht="12.75" hidden="false" customHeight="false" outlineLevel="0" collapsed="false">
      <c r="A37" s="33" t="n">
        <f aca="true">INDIRECT("A"&amp;ROW()-1)+1</f>
        <v>31</v>
      </c>
      <c r="B37" s="34"/>
      <c r="C37" s="35" t="str">
        <f aca="false">Stamm!C43</f>
        <v>K</v>
      </c>
      <c r="D37" s="36"/>
      <c r="E37" s="37"/>
      <c r="F37" s="38"/>
      <c r="G37" s="38"/>
      <c r="H37" s="38"/>
      <c r="I37" s="36"/>
      <c r="J37" s="39" t="n">
        <f aca="true">IF(F37&gt;0,INDIRECT("J"&amp;ROW()-1)+F37+H37,INDIRECT("J"&amp;ROW()-1)-G37-H37)</f>
        <v>0</v>
      </c>
    </row>
    <row r="38" s="32" customFormat="true" ht="12.75" hidden="false" customHeight="false" outlineLevel="0" collapsed="false">
      <c r="A38" s="33" t="n">
        <f aca="true">INDIRECT("A"&amp;ROW()-1)+1</f>
        <v>32</v>
      </c>
      <c r="B38" s="34"/>
      <c r="C38" s="35" t="str">
        <f aca="false">Stamm!C43</f>
        <v>K</v>
      </c>
      <c r="D38" s="36"/>
      <c r="E38" s="37"/>
      <c r="F38" s="38"/>
      <c r="G38" s="38"/>
      <c r="H38" s="38"/>
      <c r="I38" s="36"/>
      <c r="J38" s="39" t="n">
        <f aca="true">IF(F38&gt;0,INDIRECT("J"&amp;ROW()-1)+F38+H38,INDIRECT("J"&amp;ROW()-1)-G38-H38)</f>
        <v>0</v>
      </c>
    </row>
    <row r="39" s="32" customFormat="true" ht="12.75" hidden="false" customHeight="false" outlineLevel="0" collapsed="false">
      <c r="A39" s="33" t="n">
        <f aca="true">INDIRECT("A"&amp;ROW()-1)+1</f>
        <v>33</v>
      </c>
      <c r="B39" s="34"/>
      <c r="C39" s="35" t="str">
        <f aca="false">Stamm!C43</f>
        <v>K</v>
      </c>
      <c r="D39" s="36"/>
      <c r="E39" s="37"/>
      <c r="F39" s="38"/>
      <c r="G39" s="38"/>
      <c r="H39" s="38"/>
      <c r="I39" s="36"/>
      <c r="J39" s="39" t="n">
        <f aca="true">IF(F39&gt;0,INDIRECT("J"&amp;ROW()-1)+F39+H39,INDIRECT("J"&amp;ROW()-1)-G39-H39)</f>
        <v>0</v>
      </c>
    </row>
    <row r="40" s="32" customFormat="true" ht="12.75" hidden="false" customHeight="false" outlineLevel="0" collapsed="false">
      <c r="A40" s="33" t="n">
        <f aca="true">INDIRECT("A"&amp;ROW()-1)+1</f>
        <v>34</v>
      </c>
      <c r="B40" s="34"/>
      <c r="C40" s="35" t="str">
        <f aca="false">Stamm!C43</f>
        <v>K</v>
      </c>
      <c r="D40" s="36"/>
      <c r="E40" s="37"/>
      <c r="F40" s="38"/>
      <c r="G40" s="38"/>
      <c r="H40" s="38"/>
      <c r="I40" s="36"/>
      <c r="J40" s="39" t="n">
        <f aca="true">IF(F40&gt;0,INDIRECT("J"&amp;ROW()-1)+F40+H40,INDIRECT("J"&amp;ROW()-1)-G40-H40)</f>
        <v>0</v>
      </c>
    </row>
    <row r="41" s="32" customFormat="true" ht="12.75" hidden="false" customHeight="false" outlineLevel="0" collapsed="false">
      <c r="A41" s="33" t="n">
        <f aca="true">INDIRECT("A"&amp;ROW()-1)+1</f>
        <v>35</v>
      </c>
      <c r="B41" s="34"/>
      <c r="C41" s="35" t="str">
        <f aca="false">Stamm!C43</f>
        <v>K</v>
      </c>
      <c r="D41" s="36"/>
      <c r="E41" s="37"/>
      <c r="F41" s="38"/>
      <c r="G41" s="38"/>
      <c r="H41" s="38"/>
      <c r="I41" s="36"/>
      <c r="J41" s="39" t="n">
        <f aca="true">IF(F41&gt;0,INDIRECT("J"&amp;ROW()-1)+F41+H41,INDIRECT("J"&amp;ROW()-1)-G41-H41)</f>
        <v>0</v>
      </c>
    </row>
    <row r="42" s="32" customFormat="true" ht="12.75" hidden="false" customHeight="false" outlineLevel="0" collapsed="false">
      <c r="A42" s="33" t="n">
        <f aca="true">INDIRECT("A"&amp;ROW()-1)+1</f>
        <v>36</v>
      </c>
      <c r="B42" s="34"/>
      <c r="C42" s="35" t="str">
        <f aca="false">Stamm!C43</f>
        <v>K</v>
      </c>
      <c r="D42" s="36"/>
      <c r="E42" s="37"/>
      <c r="F42" s="38"/>
      <c r="G42" s="38"/>
      <c r="H42" s="38"/>
      <c r="I42" s="36"/>
      <c r="J42" s="39" t="n">
        <f aca="true">IF(F42&gt;0,INDIRECT("J"&amp;ROW()-1)+F42+H42,INDIRECT("J"&amp;ROW()-1)-G42-H42)</f>
        <v>0</v>
      </c>
    </row>
    <row r="43" s="32" customFormat="true" ht="12.75" hidden="false" customHeight="false" outlineLevel="0" collapsed="false">
      <c r="A43" s="33" t="n">
        <f aca="true">INDIRECT("A"&amp;ROW()-1)+1</f>
        <v>37</v>
      </c>
      <c r="B43" s="34"/>
      <c r="C43" s="35" t="str">
        <f aca="false">Stamm!C43</f>
        <v>K</v>
      </c>
      <c r="D43" s="36"/>
      <c r="E43" s="37"/>
      <c r="F43" s="38"/>
      <c r="G43" s="38"/>
      <c r="H43" s="38"/>
      <c r="I43" s="36"/>
      <c r="J43" s="39" t="n">
        <f aca="true">IF(F43&gt;0,INDIRECT("J"&amp;ROW()-1)+F43+H43,INDIRECT("J"&amp;ROW()-1)-G43-H43)</f>
        <v>0</v>
      </c>
    </row>
    <row r="44" s="32" customFormat="true" ht="12.75" hidden="false" customHeight="false" outlineLevel="0" collapsed="false">
      <c r="A44" s="33" t="n">
        <f aca="true">INDIRECT("A"&amp;ROW()-1)+1</f>
        <v>38</v>
      </c>
      <c r="B44" s="34"/>
      <c r="C44" s="35" t="str">
        <f aca="false">Stamm!C43</f>
        <v>K</v>
      </c>
      <c r="D44" s="36"/>
      <c r="E44" s="37"/>
      <c r="F44" s="38"/>
      <c r="G44" s="38"/>
      <c r="H44" s="38"/>
      <c r="I44" s="36"/>
      <c r="J44" s="39" t="n">
        <f aca="true">IF(F44&gt;0,INDIRECT("J"&amp;ROW()-1)+F44+H44,INDIRECT("J"&amp;ROW()-1)-G44-H44)</f>
        <v>0</v>
      </c>
    </row>
    <row r="45" s="32" customFormat="true" ht="12.75" hidden="false" customHeight="false" outlineLevel="0" collapsed="false">
      <c r="A45" s="33" t="n">
        <f aca="true">INDIRECT("A"&amp;ROW()-1)+1</f>
        <v>39</v>
      </c>
      <c r="B45" s="34"/>
      <c r="C45" s="35" t="str">
        <f aca="false">Stamm!C43</f>
        <v>K</v>
      </c>
      <c r="D45" s="36"/>
      <c r="E45" s="37"/>
      <c r="F45" s="38"/>
      <c r="G45" s="38"/>
      <c r="H45" s="38"/>
      <c r="I45" s="36"/>
      <c r="J45" s="39" t="n">
        <f aca="true">IF(F45&gt;0,INDIRECT("J"&amp;ROW()-1)+F45+H45,INDIRECT("J"&amp;ROW()-1)-G45-H45)</f>
        <v>0</v>
      </c>
    </row>
    <row r="46" s="32" customFormat="true" ht="12.75" hidden="false" customHeight="false" outlineLevel="0" collapsed="false">
      <c r="A46" s="33" t="n">
        <f aca="true">INDIRECT("A"&amp;ROW()-1)+1</f>
        <v>40</v>
      </c>
      <c r="B46" s="34"/>
      <c r="C46" s="35" t="str">
        <f aca="false">Stamm!C43</f>
        <v>K</v>
      </c>
      <c r="D46" s="36"/>
      <c r="E46" s="37"/>
      <c r="F46" s="38"/>
      <c r="G46" s="38"/>
      <c r="H46" s="38"/>
      <c r="I46" s="36"/>
      <c r="J46" s="39" t="n">
        <f aca="true">IF(F46&gt;0,INDIRECT("J"&amp;ROW()-1)+F46+H46,INDIRECT("J"&amp;ROW()-1)-G46-H46)</f>
        <v>0</v>
      </c>
    </row>
    <row r="47" s="32" customFormat="true" ht="12.75" hidden="false" customHeight="false" outlineLevel="0" collapsed="false">
      <c r="A47" s="33" t="n">
        <f aca="true">INDIRECT("A"&amp;ROW()-1)+1</f>
        <v>41</v>
      </c>
      <c r="B47" s="34"/>
      <c r="C47" s="35" t="str">
        <f aca="false">Stamm!C43</f>
        <v>K</v>
      </c>
      <c r="D47" s="36"/>
      <c r="E47" s="37"/>
      <c r="F47" s="38"/>
      <c r="G47" s="38"/>
      <c r="H47" s="38"/>
      <c r="I47" s="36"/>
      <c r="J47" s="39" t="n">
        <f aca="true">IF(F47&gt;0,INDIRECT("J"&amp;ROW()-1)+F47+H47,INDIRECT("J"&amp;ROW()-1)-G47-H47)</f>
        <v>0</v>
      </c>
    </row>
    <row r="48" s="32" customFormat="true" ht="12.75" hidden="false" customHeight="false" outlineLevel="0" collapsed="false">
      <c r="A48" s="33" t="n">
        <f aca="true">INDIRECT("A"&amp;ROW()-1)+1</f>
        <v>42</v>
      </c>
      <c r="B48" s="34"/>
      <c r="C48" s="35" t="str">
        <f aca="false">Stamm!C43</f>
        <v>K</v>
      </c>
      <c r="D48" s="36"/>
      <c r="E48" s="37"/>
      <c r="F48" s="38"/>
      <c r="G48" s="38"/>
      <c r="H48" s="38"/>
      <c r="I48" s="36"/>
      <c r="J48" s="39" t="n">
        <f aca="true">IF(F48&gt;0,INDIRECT("J"&amp;ROW()-1)+F48+H48,INDIRECT("J"&amp;ROW()-1)-G48-H48)</f>
        <v>0</v>
      </c>
    </row>
    <row r="49" s="32" customFormat="true" ht="12.75" hidden="false" customHeight="false" outlineLevel="0" collapsed="false">
      <c r="A49" s="33" t="n">
        <f aca="true">INDIRECT("A"&amp;ROW()-1)+1</f>
        <v>43</v>
      </c>
      <c r="B49" s="34"/>
      <c r="C49" s="35" t="str">
        <f aca="false">Stamm!C43</f>
        <v>K</v>
      </c>
      <c r="D49" s="36"/>
      <c r="E49" s="37"/>
      <c r="F49" s="38"/>
      <c r="G49" s="38"/>
      <c r="H49" s="38"/>
      <c r="I49" s="36"/>
      <c r="J49" s="39" t="n">
        <f aca="true">IF(F49&gt;0,INDIRECT("J"&amp;ROW()-1)+F49+H49,INDIRECT("J"&amp;ROW()-1)-G49-H49)</f>
        <v>0</v>
      </c>
    </row>
    <row r="50" s="32" customFormat="true" ht="12.75" hidden="false" customHeight="false" outlineLevel="0" collapsed="false">
      <c r="A50" s="33" t="n">
        <f aca="true">INDIRECT("A"&amp;ROW()-1)+1</f>
        <v>44</v>
      </c>
      <c r="B50" s="34"/>
      <c r="C50" s="35" t="str">
        <f aca="false">Stamm!C43</f>
        <v>K</v>
      </c>
      <c r="D50" s="36"/>
      <c r="E50" s="37"/>
      <c r="F50" s="38"/>
      <c r="G50" s="38"/>
      <c r="H50" s="38"/>
      <c r="I50" s="36"/>
      <c r="J50" s="39" t="n">
        <f aca="true">IF(F50&gt;0,INDIRECT("J"&amp;ROW()-1)+F50+H50,INDIRECT("J"&amp;ROW()-1)-G50-H50)</f>
        <v>0</v>
      </c>
    </row>
    <row r="51" s="32" customFormat="true" ht="12.75" hidden="false" customHeight="false" outlineLevel="0" collapsed="false">
      <c r="A51" s="33" t="n">
        <f aca="true">INDIRECT("A"&amp;ROW()-1)+1</f>
        <v>45</v>
      </c>
      <c r="B51" s="34"/>
      <c r="C51" s="35" t="str">
        <f aca="false">Stamm!C43</f>
        <v>K</v>
      </c>
      <c r="D51" s="36"/>
      <c r="E51" s="37"/>
      <c r="F51" s="38"/>
      <c r="G51" s="38"/>
      <c r="H51" s="38"/>
      <c r="I51" s="36"/>
      <c r="J51" s="39" t="n">
        <f aca="true">IF(F51&gt;0,INDIRECT("J"&amp;ROW()-1)+F51+H51,INDIRECT("J"&amp;ROW()-1)-G51-H51)</f>
        <v>0</v>
      </c>
    </row>
    <row r="52" s="32" customFormat="true" ht="12.75" hidden="false" customHeight="false" outlineLevel="0" collapsed="false">
      <c r="A52" s="33" t="n">
        <f aca="true">INDIRECT("A"&amp;ROW()-1)+1</f>
        <v>46</v>
      </c>
      <c r="B52" s="34"/>
      <c r="C52" s="35" t="str">
        <f aca="false">Stamm!C43</f>
        <v>K</v>
      </c>
      <c r="D52" s="36"/>
      <c r="E52" s="37"/>
      <c r="F52" s="38"/>
      <c r="G52" s="38"/>
      <c r="H52" s="38"/>
      <c r="I52" s="36"/>
      <c r="J52" s="39" t="n">
        <f aca="true">IF(F52&gt;0,INDIRECT("J"&amp;ROW()-1)+F52+H52,INDIRECT("J"&amp;ROW()-1)-G52-H52)</f>
        <v>0</v>
      </c>
    </row>
    <row r="53" s="32" customFormat="true" ht="12.75" hidden="false" customHeight="false" outlineLevel="0" collapsed="false">
      <c r="A53" s="33" t="n">
        <f aca="true">INDIRECT("A"&amp;ROW()-1)+1</f>
        <v>47</v>
      </c>
      <c r="B53" s="34"/>
      <c r="C53" s="35" t="str">
        <f aca="false">Stamm!C43</f>
        <v>K</v>
      </c>
      <c r="D53" s="36"/>
      <c r="E53" s="37"/>
      <c r="F53" s="38"/>
      <c r="G53" s="38"/>
      <c r="H53" s="38"/>
      <c r="I53" s="36"/>
      <c r="J53" s="39" t="n">
        <f aca="true">IF(F53&gt;0,INDIRECT("J"&amp;ROW()-1)+F53+H53,INDIRECT("J"&amp;ROW()-1)-G53-H53)</f>
        <v>0</v>
      </c>
    </row>
    <row r="54" s="32" customFormat="true" ht="12.75" hidden="false" customHeight="false" outlineLevel="0" collapsed="false">
      <c r="A54" s="33" t="n">
        <f aca="true">INDIRECT("A"&amp;ROW()-1)+1</f>
        <v>48</v>
      </c>
      <c r="B54" s="34"/>
      <c r="C54" s="35" t="str">
        <f aca="false">Stamm!C43</f>
        <v>K</v>
      </c>
      <c r="D54" s="36"/>
      <c r="E54" s="37"/>
      <c r="F54" s="38"/>
      <c r="G54" s="38"/>
      <c r="H54" s="38"/>
      <c r="I54" s="36"/>
      <c r="J54" s="39" t="n">
        <f aca="true">IF(F54&gt;0,INDIRECT("J"&amp;ROW()-1)+F54+H54,INDIRECT("J"&amp;ROW()-1)-G54-H54)</f>
        <v>0</v>
      </c>
    </row>
    <row r="55" s="32" customFormat="true" ht="12.75" hidden="false" customHeight="false" outlineLevel="0" collapsed="false">
      <c r="A55" s="33" t="n">
        <f aca="true">INDIRECT("A"&amp;ROW()-1)+1</f>
        <v>49</v>
      </c>
      <c r="B55" s="34"/>
      <c r="C55" s="35" t="str">
        <f aca="false">Stamm!C43</f>
        <v>K</v>
      </c>
      <c r="D55" s="36"/>
      <c r="E55" s="37"/>
      <c r="F55" s="38"/>
      <c r="G55" s="38"/>
      <c r="H55" s="38"/>
      <c r="I55" s="36"/>
      <c r="J55" s="39" t="n">
        <f aca="true">IF(F55&gt;0,INDIRECT("J"&amp;ROW()-1)+F55+H55,INDIRECT("J"&amp;ROW()-1)-G55-H55)</f>
        <v>0</v>
      </c>
    </row>
    <row r="56" s="32" customFormat="true" ht="12.75" hidden="false" customHeight="false" outlineLevel="0" collapsed="false">
      <c r="A56" s="33" t="n">
        <f aca="true">INDIRECT("A"&amp;ROW()-1)+1</f>
        <v>50</v>
      </c>
      <c r="B56" s="34"/>
      <c r="C56" s="35" t="str">
        <f aca="false">Stamm!C43</f>
        <v>K</v>
      </c>
      <c r="D56" s="36"/>
      <c r="E56" s="37"/>
      <c r="F56" s="38"/>
      <c r="G56" s="38"/>
      <c r="H56" s="38"/>
      <c r="I56" s="36"/>
      <c r="J56" s="39" t="n">
        <f aca="true">IF(F56&gt;0,INDIRECT("J"&amp;ROW()-1)+F56+H56,INDIRECT("J"&amp;ROW()-1)-G56-H56)</f>
        <v>0</v>
      </c>
    </row>
    <row r="57" s="32" customFormat="true" ht="12.75" hidden="false" customHeight="false" outlineLevel="0" collapsed="false">
      <c r="A57" s="33" t="n">
        <f aca="true">INDIRECT("A"&amp;ROW()-1)+1</f>
        <v>51</v>
      </c>
      <c r="B57" s="34"/>
      <c r="C57" s="35" t="str">
        <f aca="false">Stamm!C43</f>
        <v>K</v>
      </c>
      <c r="D57" s="36"/>
      <c r="E57" s="37"/>
      <c r="F57" s="38"/>
      <c r="G57" s="38"/>
      <c r="H57" s="38"/>
      <c r="I57" s="36"/>
      <c r="J57" s="39" t="n">
        <f aca="true">IF(F57&gt;0,INDIRECT("J"&amp;ROW()-1)+F57+H57,INDIRECT("J"&amp;ROW()-1)-G57-H57)</f>
        <v>0</v>
      </c>
    </row>
    <row r="58" s="32" customFormat="true" ht="12.75" hidden="false" customHeight="false" outlineLevel="0" collapsed="false">
      <c r="A58" s="33" t="n">
        <f aca="true">INDIRECT("A"&amp;ROW()-1)+1</f>
        <v>52</v>
      </c>
      <c r="B58" s="34"/>
      <c r="C58" s="35" t="str">
        <f aca="false">Stamm!C43</f>
        <v>K</v>
      </c>
      <c r="D58" s="36"/>
      <c r="E58" s="37"/>
      <c r="F58" s="38"/>
      <c r="G58" s="38"/>
      <c r="H58" s="38"/>
      <c r="I58" s="36"/>
      <c r="J58" s="39" t="n">
        <f aca="true">IF(F58&gt;0,INDIRECT("J"&amp;ROW()-1)+F58+H58,INDIRECT("J"&amp;ROW()-1)-G58-H58)</f>
        <v>0</v>
      </c>
    </row>
    <row r="59" s="32" customFormat="true" ht="12.75" hidden="false" customHeight="false" outlineLevel="0" collapsed="false">
      <c r="A59" s="33" t="n">
        <f aca="true">INDIRECT("A"&amp;ROW()-1)+1</f>
        <v>53</v>
      </c>
      <c r="B59" s="34"/>
      <c r="C59" s="35" t="str">
        <f aca="false">Stamm!C43</f>
        <v>K</v>
      </c>
      <c r="D59" s="36"/>
      <c r="E59" s="37"/>
      <c r="F59" s="38"/>
      <c r="G59" s="38"/>
      <c r="H59" s="38"/>
      <c r="I59" s="36"/>
      <c r="J59" s="39" t="n">
        <f aca="true">IF(F59&gt;0,INDIRECT("J"&amp;ROW()-1)+F59+H59,INDIRECT("J"&amp;ROW()-1)-G59-H59)</f>
        <v>0</v>
      </c>
    </row>
    <row r="60" s="32" customFormat="true" ht="12.75" hidden="false" customHeight="false" outlineLevel="0" collapsed="false">
      <c r="A60" s="33" t="n">
        <f aca="true">INDIRECT("A"&amp;ROW()-1)+1</f>
        <v>54</v>
      </c>
      <c r="B60" s="34"/>
      <c r="C60" s="35" t="str">
        <f aca="false">Stamm!C43</f>
        <v>K</v>
      </c>
      <c r="D60" s="36"/>
      <c r="E60" s="37"/>
      <c r="F60" s="38"/>
      <c r="G60" s="38"/>
      <c r="H60" s="38"/>
      <c r="I60" s="36"/>
      <c r="J60" s="39" t="n">
        <f aca="true">IF(F60&gt;0,INDIRECT("J"&amp;ROW()-1)+F60+H60,INDIRECT("J"&amp;ROW()-1)-G60-H60)</f>
        <v>0</v>
      </c>
    </row>
    <row r="61" s="32" customFormat="true" ht="12.75" hidden="false" customHeight="false" outlineLevel="0" collapsed="false">
      <c r="A61" s="33" t="n">
        <f aca="true">INDIRECT("A"&amp;ROW()-1)+1</f>
        <v>55</v>
      </c>
      <c r="B61" s="34"/>
      <c r="C61" s="35" t="str">
        <f aca="false">Stamm!C43</f>
        <v>K</v>
      </c>
      <c r="D61" s="36"/>
      <c r="E61" s="37"/>
      <c r="F61" s="38"/>
      <c r="G61" s="38"/>
      <c r="H61" s="38"/>
      <c r="I61" s="36"/>
      <c r="J61" s="39" t="n">
        <f aca="true">IF(F61&gt;0,INDIRECT("J"&amp;ROW()-1)+F61+H61,INDIRECT("J"&amp;ROW()-1)-G61-H61)</f>
        <v>0</v>
      </c>
    </row>
    <row r="62" s="32" customFormat="true" ht="12.75" hidden="false" customHeight="false" outlineLevel="0" collapsed="false">
      <c r="A62" s="33" t="n">
        <f aca="true">INDIRECT("A"&amp;ROW()-1)+1</f>
        <v>56</v>
      </c>
      <c r="B62" s="34"/>
      <c r="C62" s="35" t="str">
        <f aca="false">Stamm!C43</f>
        <v>K</v>
      </c>
      <c r="D62" s="36"/>
      <c r="E62" s="37"/>
      <c r="F62" s="38"/>
      <c r="G62" s="38"/>
      <c r="H62" s="38"/>
      <c r="I62" s="36"/>
      <c r="J62" s="39" t="n">
        <f aca="true">IF(F62&gt;0,INDIRECT("J"&amp;ROW()-1)+F62+H62,INDIRECT("J"&amp;ROW()-1)-G62-H62)</f>
        <v>0</v>
      </c>
    </row>
    <row r="63" s="32" customFormat="true" ht="12.75" hidden="false" customHeight="false" outlineLevel="0" collapsed="false">
      <c r="A63" s="33" t="n">
        <f aca="true">INDIRECT("A"&amp;ROW()-1)+1</f>
        <v>57</v>
      </c>
      <c r="B63" s="34"/>
      <c r="C63" s="35" t="str">
        <f aca="false">Stamm!C43</f>
        <v>K</v>
      </c>
      <c r="D63" s="36"/>
      <c r="E63" s="37"/>
      <c r="F63" s="38"/>
      <c r="G63" s="38"/>
      <c r="H63" s="38"/>
      <c r="I63" s="36"/>
      <c r="J63" s="39" t="n">
        <f aca="true">IF(F63&gt;0,INDIRECT("J"&amp;ROW()-1)+F63+H63,INDIRECT("J"&amp;ROW()-1)-G63-H63)</f>
        <v>0</v>
      </c>
    </row>
    <row r="64" s="32" customFormat="true" ht="12.75" hidden="false" customHeight="false" outlineLevel="0" collapsed="false">
      <c r="A64" s="33" t="n">
        <f aca="true">INDIRECT("A"&amp;ROW()-1)+1</f>
        <v>58</v>
      </c>
      <c r="B64" s="34"/>
      <c r="C64" s="35" t="str">
        <f aca="false">Stamm!C43</f>
        <v>K</v>
      </c>
      <c r="D64" s="36"/>
      <c r="E64" s="37"/>
      <c r="F64" s="38"/>
      <c r="G64" s="38"/>
      <c r="H64" s="38"/>
      <c r="I64" s="36"/>
      <c r="J64" s="39" t="n">
        <f aca="true">IF(F64&gt;0,INDIRECT("J"&amp;ROW()-1)+F64+H64,INDIRECT("J"&amp;ROW()-1)-G64-H64)</f>
        <v>0</v>
      </c>
    </row>
    <row r="65" s="32" customFormat="true" ht="12.75" hidden="false" customHeight="false" outlineLevel="0" collapsed="false">
      <c r="A65" s="33" t="n">
        <f aca="true">INDIRECT("A"&amp;ROW()-1)+1</f>
        <v>59</v>
      </c>
      <c r="B65" s="34"/>
      <c r="C65" s="35" t="str">
        <f aca="false">Stamm!C43</f>
        <v>K</v>
      </c>
      <c r="D65" s="36"/>
      <c r="E65" s="37"/>
      <c r="F65" s="38"/>
      <c r="G65" s="38"/>
      <c r="H65" s="38"/>
      <c r="I65" s="36"/>
      <c r="J65" s="39" t="n">
        <f aca="true">IF(F65&gt;0,INDIRECT("J"&amp;ROW()-1)+F65+H65,INDIRECT("J"&amp;ROW()-1)-G65-H65)</f>
        <v>0</v>
      </c>
    </row>
    <row r="66" s="32" customFormat="true" ht="12.75" hidden="false" customHeight="false" outlineLevel="0" collapsed="false">
      <c r="A66" s="33" t="n">
        <f aca="true">INDIRECT("A"&amp;ROW()-1)+1</f>
        <v>60</v>
      </c>
      <c r="B66" s="34"/>
      <c r="C66" s="35" t="str">
        <f aca="false">Stamm!C43</f>
        <v>K</v>
      </c>
      <c r="D66" s="36"/>
      <c r="E66" s="37"/>
      <c r="F66" s="38"/>
      <c r="G66" s="38"/>
      <c r="H66" s="38"/>
      <c r="I66" s="36"/>
      <c r="J66" s="39" t="n">
        <f aca="true">IF(F66&gt;0,INDIRECT("J"&amp;ROW()-1)+F66+H66,INDIRECT("J"&amp;ROW()-1)-G66-H66)</f>
        <v>0</v>
      </c>
    </row>
    <row r="67" s="32" customFormat="true" ht="12.75" hidden="false" customHeight="false" outlineLevel="0" collapsed="false">
      <c r="A67" s="33" t="n">
        <f aca="true">INDIRECT("A"&amp;ROW()-1)+1</f>
        <v>61</v>
      </c>
      <c r="B67" s="34"/>
      <c r="C67" s="35" t="str">
        <f aca="false">Stamm!C43</f>
        <v>K</v>
      </c>
      <c r="D67" s="36"/>
      <c r="E67" s="37"/>
      <c r="F67" s="38"/>
      <c r="G67" s="38"/>
      <c r="H67" s="38"/>
      <c r="I67" s="36"/>
      <c r="J67" s="39" t="n">
        <f aca="true">IF(F67&gt;0,INDIRECT("J"&amp;ROW()-1)+F67+H67,INDIRECT("J"&amp;ROW()-1)-G67-H67)</f>
        <v>0</v>
      </c>
    </row>
    <row r="68" s="32" customFormat="true" ht="12.75" hidden="false" customHeight="false" outlineLevel="0" collapsed="false">
      <c r="A68" s="33" t="n">
        <f aca="true">INDIRECT("A"&amp;ROW()-1)+1</f>
        <v>62</v>
      </c>
      <c r="B68" s="34"/>
      <c r="C68" s="35" t="str">
        <f aca="false">Stamm!C43</f>
        <v>K</v>
      </c>
      <c r="D68" s="36"/>
      <c r="E68" s="37"/>
      <c r="F68" s="38"/>
      <c r="G68" s="38"/>
      <c r="H68" s="38"/>
      <c r="I68" s="36"/>
      <c r="J68" s="39" t="n">
        <f aca="true">IF(F68&gt;0,INDIRECT("J"&amp;ROW()-1)+F68+H68,INDIRECT("J"&amp;ROW()-1)-G68-H68)</f>
        <v>0</v>
      </c>
    </row>
    <row r="69" s="32" customFormat="true" ht="12.75" hidden="false" customHeight="false" outlineLevel="0" collapsed="false">
      <c r="A69" s="33" t="n">
        <f aca="true">INDIRECT("A"&amp;ROW()-1)+1</f>
        <v>63</v>
      </c>
      <c r="B69" s="34"/>
      <c r="C69" s="35" t="str">
        <f aca="false">Stamm!C43</f>
        <v>K</v>
      </c>
      <c r="D69" s="36"/>
      <c r="E69" s="37"/>
      <c r="F69" s="38"/>
      <c r="G69" s="38"/>
      <c r="H69" s="38"/>
      <c r="I69" s="36"/>
      <c r="J69" s="39" t="n">
        <f aca="true">IF(F69&gt;0,INDIRECT("J"&amp;ROW()-1)+F69+H69,INDIRECT("J"&amp;ROW()-1)-G69-H69)</f>
        <v>0</v>
      </c>
    </row>
    <row r="70" s="32" customFormat="true" ht="12.75" hidden="false" customHeight="false" outlineLevel="0" collapsed="false">
      <c r="A70" s="33" t="n">
        <f aca="true">INDIRECT("A"&amp;ROW()-1)+1</f>
        <v>64</v>
      </c>
      <c r="B70" s="34"/>
      <c r="C70" s="35" t="str">
        <f aca="false">Stamm!C43</f>
        <v>K</v>
      </c>
      <c r="D70" s="36"/>
      <c r="E70" s="37"/>
      <c r="F70" s="38"/>
      <c r="G70" s="38"/>
      <c r="H70" s="38"/>
      <c r="I70" s="36"/>
      <c r="J70" s="39" t="n">
        <f aca="true">IF(F70&gt;0,INDIRECT("J"&amp;ROW()-1)+F70+H70,INDIRECT("J"&amp;ROW()-1)-G70-H70)</f>
        <v>0</v>
      </c>
    </row>
    <row r="71" s="32" customFormat="true" ht="12.75" hidden="false" customHeight="false" outlineLevel="0" collapsed="false">
      <c r="A71" s="33" t="n">
        <f aca="true">INDIRECT("A"&amp;ROW()-1)+1</f>
        <v>65</v>
      </c>
      <c r="B71" s="34"/>
      <c r="C71" s="35" t="str">
        <f aca="false">Stamm!C43</f>
        <v>K</v>
      </c>
      <c r="D71" s="36"/>
      <c r="E71" s="37"/>
      <c r="F71" s="38"/>
      <c r="G71" s="38"/>
      <c r="H71" s="38"/>
      <c r="I71" s="36"/>
      <c r="J71" s="39" t="n">
        <f aca="true">IF(F71&gt;0,INDIRECT("J"&amp;ROW()-1)+F71+H71,INDIRECT("J"&amp;ROW()-1)-G71-H71)</f>
        <v>0</v>
      </c>
    </row>
    <row r="72" s="32" customFormat="true" ht="12.75" hidden="false" customHeight="false" outlineLevel="0" collapsed="false">
      <c r="A72" s="33" t="n">
        <f aca="true">INDIRECT("A"&amp;ROW()-1)+1</f>
        <v>66</v>
      </c>
      <c r="B72" s="34"/>
      <c r="C72" s="35" t="str">
        <f aca="false">Stamm!C43</f>
        <v>K</v>
      </c>
      <c r="D72" s="36"/>
      <c r="E72" s="37"/>
      <c r="F72" s="38"/>
      <c r="G72" s="38"/>
      <c r="H72" s="38"/>
      <c r="I72" s="36"/>
      <c r="J72" s="39" t="n">
        <f aca="true">IF(F72&gt;0,INDIRECT("J"&amp;ROW()-1)+F72+H72,INDIRECT("J"&amp;ROW()-1)-G72-H72)</f>
        <v>0</v>
      </c>
    </row>
    <row r="73" s="32" customFormat="true" ht="12.75" hidden="false" customHeight="false" outlineLevel="0" collapsed="false">
      <c r="A73" s="33" t="n">
        <f aca="true">INDIRECT("A"&amp;ROW()-1)+1</f>
        <v>67</v>
      </c>
      <c r="B73" s="34"/>
      <c r="C73" s="35" t="str">
        <f aca="false">Stamm!C43</f>
        <v>K</v>
      </c>
      <c r="D73" s="36"/>
      <c r="E73" s="37"/>
      <c r="F73" s="38"/>
      <c r="G73" s="38"/>
      <c r="H73" s="38"/>
      <c r="I73" s="36"/>
      <c r="J73" s="39" t="n">
        <f aca="true">IF(F73&gt;0,INDIRECT("J"&amp;ROW()-1)+F73+H73,INDIRECT("J"&amp;ROW()-1)-G73-H73)</f>
        <v>0</v>
      </c>
    </row>
    <row r="74" s="32" customFormat="true" ht="12.75" hidden="false" customHeight="false" outlineLevel="0" collapsed="false">
      <c r="A74" s="33" t="n">
        <f aca="true">INDIRECT("A"&amp;ROW()-1)+1</f>
        <v>68</v>
      </c>
      <c r="B74" s="34"/>
      <c r="C74" s="35" t="str">
        <f aca="false">Stamm!C43</f>
        <v>K</v>
      </c>
      <c r="D74" s="36"/>
      <c r="E74" s="37"/>
      <c r="F74" s="38"/>
      <c r="G74" s="38"/>
      <c r="H74" s="38"/>
      <c r="I74" s="36"/>
      <c r="J74" s="39" t="n">
        <f aca="true">IF(F74&gt;0,INDIRECT("J"&amp;ROW()-1)+F74+H74,INDIRECT("J"&amp;ROW()-1)-G74-H74)</f>
        <v>0</v>
      </c>
    </row>
    <row r="75" s="32" customFormat="true" ht="12.75" hidden="false" customHeight="false" outlineLevel="0" collapsed="false">
      <c r="A75" s="33" t="n">
        <f aca="true">INDIRECT("A"&amp;ROW()-1)+1</f>
        <v>69</v>
      </c>
      <c r="B75" s="34"/>
      <c r="C75" s="35" t="str">
        <f aca="false">Stamm!C43</f>
        <v>K</v>
      </c>
      <c r="D75" s="36"/>
      <c r="E75" s="37"/>
      <c r="F75" s="38"/>
      <c r="G75" s="38"/>
      <c r="H75" s="38"/>
      <c r="I75" s="36"/>
      <c r="J75" s="39" t="n">
        <f aca="true">IF(F75&gt;0,INDIRECT("J"&amp;ROW()-1)+F75+H75,INDIRECT("J"&amp;ROW()-1)-G75-H75)</f>
        <v>0</v>
      </c>
    </row>
    <row r="76" s="32" customFormat="true" ht="12.75" hidden="false" customHeight="false" outlineLevel="0" collapsed="false">
      <c r="A76" s="33" t="n">
        <f aca="true">INDIRECT("A"&amp;ROW()-1)+1</f>
        <v>70</v>
      </c>
      <c r="B76" s="34"/>
      <c r="C76" s="35" t="str">
        <f aca="false">Stamm!C43</f>
        <v>K</v>
      </c>
      <c r="D76" s="36"/>
      <c r="E76" s="37"/>
      <c r="F76" s="38"/>
      <c r="G76" s="38"/>
      <c r="H76" s="38"/>
      <c r="I76" s="36"/>
      <c r="J76" s="39" t="n">
        <f aca="true">IF(F76&gt;0,INDIRECT("J"&amp;ROW()-1)+F76+H76,INDIRECT("J"&amp;ROW()-1)-G76-H76)</f>
        <v>0</v>
      </c>
    </row>
    <row r="77" s="32" customFormat="true" ht="12.75" hidden="false" customHeight="false" outlineLevel="0" collapsed="false">
      <c r="A77" s="33" t="n">
        <f aca="true">INDIRECT("A"&amp;ROW()-1)+1</f>
        <v>71</v>
      </c>
      <c r="B77" s="34"/>
      <c r="C77" s="35" t="str">
        <f aca="false">Stamm!C43</f>
        <v>K</v>
      </c>
      <c r="D77" s="36"/>
      <c r="E77" s="37"/>
      <c r="F77" s="38"/>
      <c r="G77" s="38"/>
      <c r="H77" s="38"/>
      <c r="I77" s="36"/>
      <c r="J77" s="39" t="n">
        <f aca="true">IF(F77&gt;0,INDIRECT("J"&amp;ROW()-1)+F77+H77,INDIRECT("J"&amp;ROW()-1)-G77-H77)</f>
        <v>0</v>
      </c>
    </row>
    <row r="78" s="32" customFormat="true" ht="12.75" hidden="false" customHeight="false" outlineLevel="0" collapsed="false">
      <c r="A78" s="33" t="n">
        <f aca="true">INDIRECT("A"&amp;ROW()-1)+1</f>
        <v>72</v>
      </c>
      <c r="B78" s="34"/>
      <c r="C78" s="35" t="str">
        <f aca="false">Stamm!C43</f>
        <v>K</v>
      </c>
      <c r="D78" s="36"/>
      <c r="E78" s="37"/>
      <c r="F78" s="38"/>
      <c r="G78" s="38"/>
      <c r="H78" s="38"/>
      <c r="I78" s="36"/>
      <c r="J78" s="39" t="n">
        <f aca="true">IF(F78&gt;0,INDIRECT("J"&amp;ROW()-1)+F78+H78,INDIRECT("J"&amp;ROW()-1)-G78-H78)</f>
        <v>0</v>
      </c>
    </row>
    <row r="79" s="32" customFormat="true" ht="12.75" hidden="false" customHeight="false" outlineLevel="0" collapsed="false">
      <c r="A79" s="33" t="n">
        <f aca="true">INDIRECT("A"&amp;ROW()-1)+1</f>
        <v>73</v>
      </c>
      <c r="B79" s="34"/>
      <c r="C79" s="35" t="str">
        <f aca="false">Stamm!C43</f>
        <v>K</v>
      </c>
      <c r="D79" s="36"/>
      <c r="E79" s="37"/>
      <c r="F79" s="38"/>
      <c r="G79" s="38"/>
      <c r="H79" s="38"/>
      <c r="I79" s="36"/>
      <c r="J79" s="39" t="n">
        <f aca="true">IF(F79&gt;0,INDIRECT("J"&amp;ROW()-1)+F79+H79,INDIRECT("J"&amp;ROW()-1)-G79-H79)</f>
        <v>0</v>
      </c>
    </row>
    <row r="80" s="32" customFormat="true" ht="12.75" hidden="false" customHeight="false" outlineLevel="0" collapsed="false">
      <c r="A80" s="33" t="n">
        <f aca="true">INDIRECT("A"&amp;ROW()-1)+1</f>
        <v>74</v>
      </c>
      <c r="B80" s="34"/>
      <c r="C80" s="35" t="str">
        <f aca="false">Stamm!C43</f>
        <v>K</v>
      </c>
      <c r="D80" s="36"/>
      <c r="E80" s="37"/>
      <c r="F80" s="38"/>
      <c r="G80" s="38"/>
      <c r="H80" s="38"/>
      <c r="I80" s="36"/>
      <c r="J80" s="39" t="n">
        <f aca="true">IF(F80&gt;0,INDIRECT("J"&amp;ROW()-1)+F80+H80,INDIRECT("J"&amp;ROW()-1)-G80-H80)</f>
        <v>0</v>
      </c>
    </row>
    <row r="81" s="32" customFormat="true" ht="12.75" hidden="false" customHeight="false" outlineLevel="0" collapsed="false">
      <c r="A81" s="33" t="n">
        <f aca="true">INDIRECT("A"&amp;ROW()-1)+1</f>
        <v>75</v>
      </c>
      <c r="B81" s="34"/>
      <c r="C81" s="35" t="str">
        <f aca="false">Stamm!C43</f>
        <v>K</v>
      </c>
      <c r="D81" s="36"/>
      <c r="E81" s="37"/>
      <c r="F81" s="38"/>
      <c r="G81" s="38"/>
      <c r="H81" s="38"/>
      <c r="I81" s="36"/>
      <c r="J81" s="39" t="n">
        <f aca="true">IF(F81&gt;0,INDIRECT("J"&amp;ROW()-1)+F81+H81,INDIRECT("J"&amp;ROW()-1)-G81-H81)</f>
        <v>0</v>
      </c>
    </row>
    <row r="82" s="32" customFormat="true" ht="12.75" hidden="false" customHeight="false" outlineLevel="0" collapsed="false">
      <c r="A82" s="33" t="n">
        <f aca="true">INDIRECT("A"&amp;ROW()-1)+1</f>
        <v>76</v>
      </c>
      <c r="B82" s="34"/>
      <c r="C82" s="35" t="str">
        <f aca="false">Stamm!C43</f>
        <v>K</v>
      </c>
      <c r="D82" s="36"/>
      <c r="E82" s="37"/>
      <c r="F82" s="38"/>
      <c r="G82" s="38"/>
      <c r="H82" s="38"/>
      <c r="I82" s="36"/>
      <c r="J82" s="39" t="n">
        <f aca="true">IF(F82&gt;0,INDIRECT("J"&amp;ROW()-1)+F82+H82,INDIRECT("J"&amp;ROW()-1)-G82-H82)</f>
        <v>0</v>
      </c>
    </row>
    <row r="83" s="32" customFormat="true" ht="12.75" hidden="false" customHeight="false" outlineLevel="0" collapsed="false">
      <c r="A83" s="33" t="n">
        <f aca="true">INDIRECT("A"&amp;ROW()-1)+1</f>
        <v>77</v>
      </c>
      <c r="B83" s="34"/>
      <c r="C83" s="35" t="str">
        <f aca="false">Stamm!C43</f>
        <v>K</v>
      </c>
      <c r="D83" s="36"/>
      <c r="E83" s="37"/>
      <c r="F83" s="38"/>
      <c r="G83" s="38"/>
      <c r="H83" s="38"/>
      <c r="I83" s="36"/>
      <c r="J83" s="39" t="n">
        <f aca="true">IF(F83&gt;0,INDIRECT("J"&amp;ROW()-1)+F83+H83,INDIRECT("J"&amp;ROW()-1)-G83-H83)</f>
        <v>0</v>
      </c>
    </row>
    <row r="84" s="32" customFormat="true" ht="12.75" hidden="false" customHeight="false" outlineLevel="0" collapsed="false">
      <c r="A84" s="33" t="n">
        <f aca="true">INDIRECT("A"&amp;ROW()-1)+1</f>
        <v>78</v>
      </c>
      <c r="B84" s="34"/>
      <c r="C84" s="35" t="str">
        <f aca="false">Stamm!C43</f>
        <v>K</v>
      </c>
      <c r="D84" s="36"/>
      <c r="E84" s="37"/>
      <c r="F84" s="38"/>
      <c r="G84" s="38"/>
      <c r="H84" s="38"/>
      <c r="I84" s="36"/>
      <c r="J84" s="39" t="n">
        <f aca="true">IF(F84&gt;0,INDIRECT("J"&amp;ROW()-1)+F84+H84,INDIRECT("J"&amp;ROW()-1)-G84-H84)</f>
        <v>0</v>
      </c>
    </row>
    <row r="85" s="32" customFormat="true" ht="12.75" hidden="false" customHeight="false" outlineLevel="0" collapsed="false">
      <c r="A85" s="33" t="n">
        <f aca="true">INDIRECT("A"&amp;ROW()-1)+1</f>
        <v>79</v>
      </c>
      <c r="B85" s="34"/>
      <c r="C85" s="35" t="str">
        <f aca="false">Stamm!C43</f>
        <v>K</v>
      </c>
      <c r="D85" s="36"/>
      <c r="E85" s="37"/>
      <c r="F85" s="38"/>
      <c r="G85" s="38"/>
      <c r="H85" s="38"/>
      <c r="I85" s="36"/>
      <c r="J85" s="39" t="n">
        <f aca="true">IF(F85&gt;0,INDIRECT("J"&amp;ROW()-1)+F85+H85,INDIRECT("J"&amp;ROW()-1)-G85-H85)</f>
        <v>0</v>
      </c>
    </row>
    <row r="86" s="32" customFormat="true" ht="12.75" hidden="false" customHeight="false" outlineLevel="0" collapsed="false">
      <c r="A86" s="33" t="n">
        <f aca="true">INDIRECT("A"&amp;ROW()-1)+1</f>
        <v>80</v>
      </c>
      <c r="B86" s="34"/>
      <c r="C86" s="35" t="str">
        <f aca="false">Stamm!C43</f>
        <v>K</v>
      </c>
      <c r="D86" s="36"/>
      <c r="E86" s="37"/>
      <c r="F86" s="38"/>
      <c r="G86" s="38"/>
      <c r="H86" s="38"/>
      <c r="I86" s="36"/>
      <c r="J86" s="39" t="n">
        <f aca="true">IF(F86&gt;0,INDIRECT("J"&amp;ROW()-1)+F86+H86,INDIRECT("J"&amp;ROW()-1)-G86-H86)</f>
        <v>0</v>
      </c>
    </row>
    <row r="87" s="32" customFormat="true" ht="12.75" hidden="false" customHeight="false" outlineLevel="0" collapsed="false">
      <c r="A87" s="33" t="n">
        <f aca="true">INDIRECT("A"&amp;ROW()-1)+1</f>
        <v>81</v>
      </c>
      <c r="B87" s="34"/>
      <c r="C87" s="35" t="str">
        <f aca="false">Stamm!C43</f>
        <v>K</v>
      </c>
      <c r="D87" s="36"/>
      <c r="E87" s="37"/>
      <c r="F87" s="38"/>
      <c r="G87" s="38"/>
      <c r="H87" s="38"/>
      <c r="I87" s="36"/>
      <c r="J87" s="39" t="n">
        <f aca="true">IF(F87&gt;0,INDIRECT("J"&amp;ROW()-1)+F87+H87,INDIRECT("J"&amp;ROW()-1)-G87-H87)</f>
        <v>0</v>
      </c>
    </row>
    <row r="88" s="32" customFormat="true" ht="12.75" hidden="false" customHeight="false" outlineLevel="0" collapsed="false">
      <c r="A88" s="33" t="n">
        <f aca="true">INDIRECT("A"&amp;ROW()-1)+1</f>
        <v>82</v>
      </c>
      <c r="B88" s="34"/>
      <c r="C88" s="35" t="str">
        <f aca="false">Stamm!C43</f>
        <v>K</v>
      </c>
      <c r="D88" s="36"/>
      <c r="E88" s="37"/>
      <c r="F88" s="38"/>
      <c r="G88" s="38"/>
      <c r="H88" s="38"/>
      <c r="I88" s="36"/>
      <c r="J88" s="39" t="n">
        <f aca="true">IF(F88&gt;0,INDIRECT("J"&amp;ROW()-1)+F88+H88,INDIRECT("J"&amp;ROW()-1)-G88-H88)</f>
        <v>0</v>
      </c>
    </row>
    <row r="89" s="32" customFormat="true" ht="12.75" hidden="false" customHeight="false" outlineLevel="0" collapsed="false">
      <c r="A89" s="33" t="n">
        <f aca="true">INDIRECT("A"&amp;ROW()-1)+1</f>
        <v>83</v>
      </c>
      <c r="B89" s="34"/>
      <c r="C89" s="35" t="str">
        <f aca="false">Stamm!C43</f>
        <v>K</v>
      </c>
      <c r="D89" s="36"/>
      <c r="E89" s="37"/>
      <c r="F89" s="38"/>
      <c r="G89" s="38"/>
      <c r="H89" s="38"/>
      <c r="I89" s="36"/>
      <c r="J89" s="39" t="n">
        <f aca="true">IF(F89&gt;0,INDIRECT("J"&amp;ROW()-1)+F89+H89,INDIRECT("J"&amp;ROW()-1)-G89-H89)</f>
        <v>0</v>
      </c>
    </row>
    <row r="90" s="32" customFormat="true" ht="12.75" hidden="false" customHeight="false" outlineLevel="0" collapsed="false">
      <c r="A90" s="33" t="n">
        <f aca="true">INDIRECT("A"&amp;ROW()-1)+1</f>
        <v>84</v>
      </c>
      <c r="B90" s="34"/>
      <c r="C90" s="35" t="str">
        <f aca="false">Stamm!C43</f>
        <v>K</v>
      </c>
      <c r="D90" s="36"/>
      <c r="E90" s="37"/>
      <c r="F90" s="38"/>
      <c r="G90" s="38"/>
      <c r="H90" s="38"/>
      <c r="I90" s="36"/>
      <c r="J90" s="39" t="n">
        <f aca="true">IF(F90&gt;0,INDIRECT("J"&amp;ROW()-1)+F90+H90,INDIRECT("J"&amp;ROW()-1)-G90-H90)</f>
        <v>0</v>
      </c>
    </row>
    <row r="91" s="32" customFormat="true" ht="12.75" hidden="false" customHeight="false" outlineLevel="0" collapsed="false">
      <c r="A91" s="33" t="n">
        <f aca="true">INDIRECT("A"&amp;ROW()-1)+1</f>
        <v>85</v>
      </c>
      <c r="B91" s="34"/>
      <c r="C91" s="35" t="str">
        <f aca="false">Stamm!C43</f>
        <v>K</v>
      </c>
      <c r="D91" s="36"/>
      <c r="E91" s="37"/>
      <c r="F91" s="38"/>
      <c r="G91" s="38"/>
      <c r="H91" s="38"/>
      <c r="I91" s="36"/>
      <c r="J91" s="39" t="n">
        <f aca="true">IF(F91&gt;0,INDIRECT("J"&amp;ROW()-1)+F91+H91,INDIRECT("J"&amp;ROW()-1)-G91-H91)</f>
        <v>0</v>
      </c>
    </row>
    <row r="92" s="32" customFormat="true" ht="12.75" hidden="false" customHeight="false" outlineLevel="0" collapsed="false">
      <c r="A92" s="33" t="n">
        <f aca="true">INDIRECT("A"&amp;ROW()-1)+1</f>
        <v>86</v>
      </c>
      <c r="B92" s="34"/>
      <c r="C92" s="35" t="str">
        <f aca="false">Stamm!C43</f>
        <v>K</v>
      </c>
      <c r="D92" s="36"/>
      <c r="E92" s="37"/>
      <c r="F92" s="38"/>
      <c r="G92" s="38"/>
      <c r="H92" s="38"/>
      <c r="I92" s="36"/>
      <c r="J92" s="39" t="n">
        <f aca="true">IF(F92&gt;0,INDIRECT("J"&amp;ROW()-1)+F92+H92,INDIRECT("J"&amp;ROW()-1)-G92-H92)</f>
        <v>0</v>
      </c>
    </row>
    <row r="93" s="32" customFormat="true" ht="12.75" hidden="false" customHeight="false" outlineLevel="0" collapsed="false">
      <c r="A93" s="33" t="n">
        <f aca="true">INDIRECT("A"&amp;ROW()-1)+1</f>
        <v>87</v>
      </c>
      <c r="B93" s="34"/>
      <c r="C93" s="35" t="str">
        <f aca="false">Stamm!C43</f>
        <v>K</v>
      </c>
      <c r="D93" s="36"/>
      <c r="E93" s="37"/>
      <c r="F93" s="38"/>
      <c r="G93" s="38"/>
      <c r="H93" s="38"/>
      <c r="I93" s="36"/>
      <c r="J93" s="39" t="n">
        <f aca="true">IF(F93&gt;0,INDIRECT("J"&amp;ROW()-1)+F93+H93,INDIRECT("J"&amp;ROW()-1)-G93-H93)</f>
        <v>0</v>
      </c>
    </row>
    <row r="94" s="32" customFormat="true" ht="12.75" hidden="false" customHeight="false" outlineLevel="0" collapsed="false">
      <c r="A94" s="33" t="n">
        <f aca="true">INDIRECT("A"&amp;ROW()-1)+1</f>
        <v>88</v>
      </c>
      <c r="B94" s="34"/>
      <c r="C94" s="35" t="str">
        <f aca="false">Stamm!C43</f>
        <v>K</v>
      </c>
      <c r="D94" s="36"/>
      <c r="E94" s="37"/>
      <c r="F94" s="38"/>
      <c r="G94" s="38"/>
      <c r="H94" s="38"/>
      <c r="I94" s="36"/>
      <c r="J94" s="39" t="n">
        <f aca="true">IF(F94&gt;0,INDIRECT("J"&amp;ROW()-1)+F94+H94,INDIRECT("J"&amp;ROW()-1)-G94-H94)</f>
        <v>0</v>
      </c>
    </row>
    <row r="95" s="32" customFormat="true" ht="12.75" hidden="false" customHeight="false" outlineLevel="0" collapsed="false">
      <c r="A95" s="33" t="n">
        <f aca="true">INDIRECT("A"&amp;ROW()-1)+1</f>
        <v>89</v>
      </c>
      <c r="B95" s="34"/>
      <c r="C95" s="35" t="str">
        <f aca="false">Stamm!C43</f>
        <v>K</v>
      </c>
      <c r="D95" s="36"/>
      <c r="E95" s="37"/>
      <c r="F95" s="38"/>
      <c r="G95" s="38"/>
      <c r="H95" s="38"/>
      <c r="I95" s="36"/>
      <c r="J95" s="39" t="n">
        <f aca="true">IF(F95&gt;0,INDIRECT("J"&amp;ROW()-1)+F95+H95,INDIRECT("J"&amp;ROW()-1)-G95-H95)</f>
        <v>0</v>
      </c>
    </row>
    <row r="96" s="32" customFormat="true" ht="12.75" hidden="false" customHeight="false" outlineLevel="0" collapsed="false">
      <c r="A96" s="33" t="n">
        <f aca="true">INDIRECT("A"&amp;ROW()-1)+1</f>
        <v>90</v>
      </c>
      <c r="B96" s="34"/>
      <c r="C96" s="35" t="str">
        <f aca="false">Stamm!C43</f>
        <v>K</v>
      </c>
      <c r="D96" s="36"/>
      <c r="E96" s="37"/>
      <c r="F96" s="38"/>
      <c r="G96" s="38"/>
      <c r="H96" s="38"/>
      <c r="I96" s="36"/>
      <c r="J96" s="39" t="n">
        <f aca="true">IF(F96&gt;0,INDIRECT("J"&amp;ROW()-1)+F96+H96,INDIRECT("J"&amp;ROW()-1)-G96-H96)</f>
        <v>0</v>
      </c>
    </row>
    <row r="97" s="32" customFormat="true" ht="12.75" hidden="false" customHeight="false" outlineLevel="0" collapsed="false">
      <c r="A97" s="33" t="n">
        <f aca="true">INDIRECT("A"&amp;ROW()-1)+1</f>
        <v>91</v>
      </c>
      <c r="B97" s="34"/>
      <c r="C97" s="35" t="str">
        <f aca="false">Stamm!C43</f>
        <v>K</v>
      </c>
      <c r="D97" s="36"/>
      <c r="E97" s="37"/>
      <c r="F97" s="38"/>
      <c r="G97" s="38"/>
      <c r="H97" s="38"/>
      <c r="I97" s="36"/>
      <c r="J97" s="39" t="n">
        <f aca="true">IF(F97&gt;0,INDIRECT("J"&amp;ROW()-1)+F97+H97,INDIRECT("J"&amp;ROW()-1)-G97-H97)</f>
        <v>0</v>
      </c>
    </row>
    <row r="98" s="32" customFormat="true" ht="12.75" hidden="false" customHeight="false" outlineLevel="0" collapsed="false">
      <c r="A98" s="33" t="n">
        <f aca="true">INDIRECT("A"&amp;ROW()-1)+1</f>
        <v>92</v>
      </c>
      <c r="B98" s="34"/>
      <c r="C98" s="35" t="str">
        <f aca="false">Stamm!C43</f>
        <v>K</v>
      </c>
      <c r="D98" s="36"/>
      <c r="E98" s="37"/>
      <c r="F98" s="38"/>
      <c r="G98" s="38"/>
      <c r="H98" s="38"/>
      <c r="I98" s="36"/>
      <c r="J98" s="39" t="n">
        <f aca="true">IF(F98&gt;0,INDIRECT("J"&amp;ROW()-1)+F98+H98,INDIRECT("J"&amp;ROW()-1)-G98-H98)</f>
        <v>0</v>
      </c>
    </row>
    <row r="99" s="32" customFormat="true" ht="12.75" hidden="false" customHeight="false" outlineLevel="0" collapsed="false">
      <c r="A99" s="33" t="n">
        <f aca="true">INDIRECT("A"&amp;ROW()-1)+1</f>
        <v>93</v>
      </c>
      <c r="B99" s="34"/>
      <c r="C99" s="35" t="str">
        <f aca="false">Stamm!C43</f>
        <v>K</v>
      </c>
      <c r="D99" s="36"/>
      <c r="E99" s="37"/>
      <c r="F99" s="38"/>
      <c r="G99" s="38"/>
      <c r="H99" s="38"/>
      <c r="I99" s="36"/>
      <c r="J99" s="39" t="n">
        <f aca="true">IF(F99&gt;0,INDIRECT("J"&amp;ROW()-1)+F99+H99,INDIRECT("J"&amp;ROW()-1)-G99-H99)</f>
        <v>0</v>
      </c>
    </row>
    <row r="100" s="32" customFormat="true" ht="12.75" hidden="false" customHeight="false" outlineLevel="0" collapsed="false">
      <c r="A100" s="33" t="n">
        <f aca="true">INDIRECT("A"&amp;ROW()-1)+1</f>
        <v>94</v>
      </c>
      <c r="B100" s="34"/>
      <c r="C100" s="35" t="str">
        <f aca="false">Stamm!C43</f>
        <v>K</v>
      </c>
      <c r="D100" s="36"/>
      <c r="E100" s="37"/>
      <c r="F100" s="38"/>
      <c r="G100" s="38"/>
      <c r="H100" s="38"/>
      <c r="I100" s="36"/>
      <c r="J100" s="39" t="n">
        <f aca="true">IF(F100&gt;0,INDIRECT("J"&amp;ROW()-1)+F100+H100,INDIRECT("J"&amp;ROW()-1)-G100-H100)</f>
        <v>0</v>
      </c>
    </row>
    <row r="101" s="32" customFormat="true" ht="12.75" hidden="false" customHeight="false" outlineLevel="0" collapsed="false">
      <c r="A101" s="33" t="n">
        <f aca="true">INDIRECT("A"&amp;ROW()-1)+1</f>
        <v>95</v>
      </c>
      <c r="B101" s="34"/>
      <c r="C101" s="35" t="str">
        <f aca="false">Stamm!C43</f>
        <v>K</v>
      </c>
      <c r="D101" s="36"/>
      <c r="E101" s="37"/>
      <c r="F101" s="38"/>
      <c r="G101" s="38"/>
      <c r="H101" s="38"/>
      <c r="I101" s="36"/>
      <c r="J101" s="39" t="n">
        <f aca="true">IF(F101&gt;0,INDIRECT("J"&amp;ROW()-1)+F101+H101,INDIRECT("J"&amp;ROW()-1)-G101-H101)</f>
        <v>0</v>
      </c>
    </row>
    <row r="102" s="32" customFormat="true" ht="12.75" hidden="false" customHeight="false" outlineLevel="0" collapsed="false">
      <c r="A102" s="33" t="n">
        <f aca="true">INDIRECT("A"&amp;ROW()-1)+1</f>
        <v>96</v>
      </c>
      <c r="B102" s="34"/>
      <c r="C102" s="35" t="str">
        <f aca="false">Stamm!C43</f>
        <v>K</v>
      </c>
      <c r="D102" s="36"/>
      <c r="E102" s="37"/>
      <c r="F102" s="38"/>
      <c r="G102" s="38"/>
      <c r="H102" s="38"/>
      <c r="I102" s="36"/>
      <c r="J102" s="39" t="n">
        <f aca="true">IF(F102&gt;0,INDIRECT("J"&amp;ROW()-1)+F102+H102,INDIRECT("J"&amp;ROW()-1)-G102-H102)</f>
        <v>0</v>
      </c>
    </row>
    <row r="103" s="32" customFormat="true" ht="12.75" hidden="false" customHeight="false" outlineLevel="0" collapsed="false">
      <c r="A103" s="33" t="n">
        <f aca="true">INDIRECT("A"&amp;ROW()-1)+1</f>
        <v>97</v>
      </c>
      <c r="B103" s="34"/>
      <c r="C103" s="35" t="str">
        <f aca="false">Stamm!C43</f>
        <v>K</v>
      </c>
      <c r="D103" s="36"/>
      <c r="E103" s="37"/>
      <c r="F103" s="38"/>
      <c r="G103" s="38"/>
      <c r="H103" s="38"/>
      <c r="I103" s="36"/>
      <c r="J103" s="39" t="n">
        <f aca="true">IF(F103&gt;0,INDIRECT("J"&amp;ROW()-1)+F103+H103,INDIRECT("J"&amp;ROW()-1)-G103-H103)</f>
        <v>0</v>
      </c>
    </row>
    <row r="104" s="32" customFormat="true" ht="12.75" hidden="false" customHeight="false" outlineLevel="0" collapsed="false">
      <c r="A104" s="33" t="n">
        <f aca="true">INDIRECT("A"&amp;ROW()-1)+1</f>
        <v>98</v>
      </c>
      <c r="B104" s="34"/>
      <c r="C104" s="35" t="str">
        <f aca="false">Stamm!C43</f>
        <v>K</v>
      </c>
      <c r="D104" s="36"/>
      <c r="E104" s="37"/>
      <c r="F104" s="38"/>
      <c r="G104" s="38"/>
      <c r="H104" s="38"/>
      <c r="I104" s="36"/>
      <c r="J104" s="39" t="n">
        <f aca="true">IF(F104&gt;0,INDIRECT("J"&amp;ROW()-1)+F104+H104,INDIRECT("J"&amp;ROW()-1)-G104-H104)</f>
        <v>0</v>
      </c>
    </row>
    <row r="105" s="32" customFormat="true" ht="12.75" hidden="false" customHeight="false" outlineLevel="0" collapsed="false">
      <c r="A105" s="33" t="n">
        <f aca="true">INDIRECT("A"&amp;ROW()-1)+1</f>
        <v>99</v>
      </c>
      <c r="B105" s="34"/>
      <c r="C105" s="35" t="str">
        <f aca="false">Stamm!C43</f>
        <v>K</v>
      </c>
      <c r="D105" s="36"/>
      <c r="E105" s="37"/>
      <c r="F105" s="38"/>
      <c r="G105" s="38"/>
      <c r="H105" s="38"/>
      <c r="I105" s="36"/>
      <c r="J105" s="39" t="n">
        <f aca="true">IF(F105&gt;0,INDIRECT("J"&amp;ROW()-1)+F105+H105,INDIRECT("J"&amp;ROW()-1)-G105-H105)</f>
        <v>0</v>
      </c>
    </row>
    <row r="106" s="32" customFormat="true" ht="12.75" hidden="false" customHeight="false" outlineLevel="0" collapsed="false">
      <c r="A106" s="33" t="n">
        <f aca="true">INDIRECT("A"&amp;ROW()-1)+1</f>
        <v>100</v>
      </c>
      <c r="B106" s="34"/>
      <c r="C106" s="35" t="str">
        <f aca="false">Stamm!C43</f>
        <v>K</v>
      </c>
      <c r="D106" s="36"/>
      <c r="E106" s="37"/>
      <c r="F106" s="38"/>
      <c r="G106" s="38"/>
      <c r="H106" s="38"/>
      <c r="I106" s="36"/>
      <c r="J106" s="39" t="n">
        <f aca="true">IF(F106&gt;0,INDIRECT("J"&amp;ROW()-1)+F106+H106,INDIRECT("J"&amp;ROW()-1)-G106-H106)</f>
        <v>0</v>
      </c>
    </row>
    <row r="107" s="32" customFormat="true" ht="12.75" hidden="false" customHeight="false" outlineLevel="0" collapsed="false">
      <c r="A107" s="33" t="n">
        <f aca="true">INDIRECT("A"&amp;ROW()-1)+1</f>
        <v>101</v>
      </c>
      <c r="B107" s="34"/>
      <c r="C107" s="35" t="str">
        <f aca="false">Stamm!C43</f>
        <v>K</v>
      </c>
      <c r="D107" s="36"/>
      <c r="E107" s="37"/>
      <c r="F107" s="38"/>
      <c r="G107" s="38"/>
      <c r="H107" s="38"/>
      <c r="I107" s="36"/>
      <c r="J107" s="39" t="n">
        <f aca="true">IF(F107&gt;0,INDIRECT("J"&amp;ROW()-1)+F107+H107,INDIRECT("J"&amp;ROW()-1)-G107-H107)</f>
        <v>0</v>
      </c>
    </row>
    <row r="108" s="32" customFormat="true" ht="12.75" hidden="false" customHeight="false" outlineLevel="0" collapsed="false">
      <c r="A108" s="33" t="n">
        <f aca="true">INDIRECT("A"&amp;ROW()-1)+1</f>
        <v>102</v>
      </c>
      <c r="B108" s="34"/>
      <c r="C108" s="35" t="str">
        <f aca="false">Stamm!C43</f>
        <v>K</v>
      </c>
      <c r="D108" s="36"/>
      <c r="E108" s="37"/>
      <c r="F108" s="38"/>
      <c r="G108" s="38"/>
      <c r="H108" s="38"/>
      <c r="I108" s="36"/>
      <c r="J108" s="39" t="n">
        <f aca="true">IF(F108&gt;0,INDIRECT("J"&amp;ROW()-1)+F108+H108,INDIRECT("J"&amp;ROW()-1)-G108-H108)</f>
        <v>0</v>
      </c>
    </row>
    <row r="109" s="32" customFormat="true" ht="12.75" hidden="false" customHeight="false" outlineLevel="0" collapsed="false">
      <c r="A109" s="33" t="n">
        <f aca="true">INDIRECT("A"&amp;ROW()-1)+1</f>
        <v>103</v>
      </c>
      <c r="B109" s="34"/>
      <c r="C109" s="35" t="str">
        <f aca="false">Stamm!C43</f>
        <v>K</v>
      </c>
      <c r="D109" s="36"/>
      <c r="E109" s="37"/>
      <c r="F109" s="38"/>
      <c r="G109" s="38"/>
      <c r="H109" s="38"/>
      <c r="I109" s="36"/>
      <c r="J109" s="39" t="n">
        <f aca="true">IF(F109&gt;0,INDIRECT("J"&amp;ROW()-1)+F109+H109,INDIRECT("J"&amp;ROW()-1)-G109-H109)</f>
        <v>0</v>
      </c>
    </row>
    <row r="110" s="32" customFormat="true" ht="12.75" hidden="false" customHeight="false" outlineLevel="0" collapsed="false">
      <c r="A110" s="33" t="n">
        <f aca="true">INDIRECT("A"&amp;ROW()-1)+1</f>
        <v>104</v>
      </c>
      <c r="B110" s="34"/>
      <c r="C110" s="35" t="str">
        <f aca="false">Stamm!C43</f>
        <v>K</v>
      </c>
      <c r="D110" s="36"/>
      <c r="E110" s="37"/>
      <c r="F110" s="38"/>
      <c r="G110" s="38"/>
      <c r="H110" s="38"/>
      <c r="I110" s="36"/>
      <c r="J110" s="39" t="n">
        <f aca="true">IF(F110&gt;0,INDIRECT("J"&amp;ROW()-1)+F110+H110,INDIRECT("J"&amp;ROW()-1)-G110-H110)</f>
        <v>0</v>
      </c>
    </row>
    <row r="111" s="32" customFormat="true" ht="12.75" hidden="false" customHeight="false" outlineLevel="0" collapsed="false">
      <c r="A111" s="33" t="n">
        <f aca="true">INDIRECT("A"&amp;ROW()-1)+1</f>
        <v>105</v>
      </c>
      <c r="B111" s="34"/>
      <c r="C111" s="35" t="str">
        <f aca="false">Stamm!C43</f>
        <v>K</v>
      </c>
      <c r="D111" s="36"/>
      <c r="E111" s="37"/>
      <c r="F111" s="38"/>
      <c r="G111" s="38"/>
      <c r="H111" s="38"/>
      <c r="I111" s="36"/>
      <c r="J111" s="39" t="n">
        <f aca="true">IF(F111&gt;0,INDIRECT("J"&amp;ROW()-1)+F111+H111,INDIRECT("J"&amp;ROW()-1)-G111-H111)</f>
        <v>0</v>
      </c>
    </row>
    <row r="112" s="32" customFormat="true" ht="12.75" hidden="false" customHeight="false" outlineLevel="0" collapsed="false">
      <c r="A112" s="33" t="n">
        <f aca="true">INDIRECT("A"&amp;ROW()-1)+1</f>
        <v>106</v>
      </c>
      <c r="B112" s="34"/>
      <c r="C112" s="35" t="str">
        <f aca="false">Stamm!C43</f>
        <v>K</v>
      </c>
      <c r="D112" s="36"/>
      <c r="E112" s="37"/>
      <c r="F112" s="38"/>
      <c r="G112" s="38"/>
      <c r="H112" s="38"/>
      <c r="I112" s="36"/>
      <c r="J112" s="39" t="n">
        <f aca="true">IF(F112&gt;0,INDIRECT("J"&amp;ROW()-1)+F112+H112,INDIRECT("J"&amp;ROW()-1)-G112-H112)</f>
        <v>0</v>
      </c>
    </row>
    <row r="113" s="32" customFormat="true" ht="12.75" hidden="false" customHeight="false" outlineLevel="0" collapsed="false">
      <c r="A113" s="33" t="n">
        <f aca="true">INDIRECT("A"&amp;ROW()-1)+1</f>
        <v>107</v>
      </c>
      <c r="B113" s="34"/>
      <c r="C113" s="35" t="str">
        <f aca="false">Stamm!C43</f>
        <v>K</v>
      </c>
      <c r="D113" s="36"/>
      <c r="E113" s="37"/>
      <c r="F113" s="38"/>
      <c r="G113" s="38"/>
      <c r="H113" s="38"/>
      <c r="I113" s="36"/>
      <c r="J113" s="39" t="n">
        <f aca="true">IF(F113&gt;0,INDIRECT("J"&amp;ROW()-1)+F113+H113,INDIRECT("J"&amp;ROW()-1)-G113-H113)</f>
        <v>0</v>
      </c>
    </row>
    <row r="114" s="32" customFormat="true" ht="12.75" hidden="false" customHeight="false" outlineLevel="0" collapsed="false">
      <c r="A114" s="33" t="n">
        <f aca="true">INDIRECT("A"&amp;ROW()-1)+1</f>
        <v>108</v>
      </c>
      <c r="B114" s="34"/>
      <c r="C114" s="35" t="str">
        <f aca="false">Stamm!C43</f>
        <v>K</v>
      </c>
      <c r="D114" s="36"/>
      <c r="E114" s="37"/>
      <c r="F114" s="38"/>
      <c r="G114" s="38"/>
      <c r="H114" s="38"/>
      <c r="I114" s="36"/>
      <c r="J114" s="39" t="n">
        <f aca="true">IF(F114&gt;0,INDIRECT("J"&amp;ROW()-1)+F114+H114,INDIRECT("J"&amp;ROW()-1)-G114-H114)</f>
        <v>0</v>
      </c>
    </row>
    <row r="115" s="32" customFormat="true" ht="12.75" hidden="false" customHeight="false" outlineLevel="0" collapsed="false">
      <c r="A115" s="33" t="n">
        <f aca="true">INDIRECT("A"&amp;ROW()-1)+1</f>
        <v>109</v>
      </c>
      <c r="B115" s="34"/>
      <c r="C115" s="35" t="str">
        <f aca="false">Stamm!C43</f>
        <v>K</v>
      </c>
      <c r="D115" s="36"/>
      <c r="E115" s="37"/>
      <c r="F115" s="38"/>
      <c r="G115" s="38"/>
      <c r="H115" s="38"/>
      <c r="I115" s="36"/>
      <c r="J115" s="39" t="n">
        <f aca="true">IF(F115&gt;0,INDIRECT("J"&amp;ROW()-1)+F115+H115,INDIRECT("J"&amp;ROW()-1)-G115-H115)</f>
        <v>0</v>
      </c>
    </row>
    <row r="116" s="32" customFormat="true" ht="12.75" hidden="false" customHeight="false" outlineLevel="0" collapsed="false">
      <c r="A116" s="33" t="n">
        <f aca="true">INDIRECT("A"&amp;ROW()-1)+1</f>
        <v>110</v>
      </c>
      <c r="B116" s="34"/>
      <c r="C116" s="35" t="str">
        <f aca="false">Stamm!C43</f>
        <v>K</v>
      </c>
      <c r="D116" s="36"/>
      <c r="E116" s="37"/>
      <c r="F116" s="38"/>
      <c r="G116" s="38"/>
      <c r="H116" s="38"/>
      <c r="I116" s="36"/>
      <c r="J116" s="39" t="n">
        <f aca="true">IF(F116&gt;0,INDIRECT("J"&amp;ROW()-1)+F116+H116,INDIRECT("J"&amp;ROW()-1)-G116-H116)</f>
        <v>0</v>
      </c>
    </row>
    <row r="117" s="32" customFormat="true" ht="12.75" hidden="false" customHeight="false" outlineLevel="0" collapsed="false">
      <c r="A117" s="33" t="n">
        <f aca="true">INDIRECT("A"&amp;ROW()-1)+1</f>
        <v>111</v>
      </c>
      <c r="B117" s="34"/>
      <c r="C117" s="35" t="str">
        <f aca="false">Stamm!C43</f>
        <v>K</v>
      </c>
      <c r="D117" s="36"/>
      <c r="E117" s="37"/>
      <c r="F117" s="38"/>
      <c r="G117" s="38"/>
      <c r="H117" s="38"/>
      <c r="I117" s="36"/>
      <c r="J117" s="39" t="n">
        <f aca="true">IF(F117&gt;0,INDIRECT("J"&amp;ROW()-1)+F117+H117,INDIRECT("J"&amp;ROW()-1)-G117-H117)</f>
        <v>0</v>
      </c>
    </row>
    <row r="118" s="32" customFormat="true" ht="12.75" hidden="false" customHeight="false" outlineLevel="0" collapsed="false">
      <c r="A118" s="33" t="n">
        <f aca="true">INDIRECT("A"&amp;ROW()-1)+1</f>
        <v>112</v>
      </c>
      <c r="B118" s="34"/>
      <c r="C118" s="35" t="str">
        <f aca="false">Stamm!C43</f>
        <v>K</v>
      </c>
      <c r="D118" s="36"/>
      <c r="E118" s="37"/>
      <c r="F118" s="38"/>
      <c r="G118" s="38"/>
      <c r="H118" s="38"/>
      <c r="I118" s="36"/>
      <c r="J118" s="39" t="n">
        <f aca="true">IF(F118&gt;0,INDIRECT("J"&amp;ROW()-1)+F118+H118,INDIRECT("J"&amp;ROW()-1)-G118-H118)</f>
        <v>0</v>
      </c>
    </row>
    <row r="119" s="32" customFormat="true" ht="12.75" hidden="false" customHeight="false" outlineLevel="0" collapsed="false">
      <c r="A119" s="33" t="n">
        <f aca="true">INDIRECT("A"&amp;ROW()-1)+1</f>
        <v>113</v>
      </c>
      <c r="B119" s="34"/>
      <c r="C119" s="35" t="str">
        <f aca="false">Stamm!C43</f>
        <v>K</v>
      </c>
      <c r="D119" s="36"/>
      <c r="E119" s="37"/>
      <c r="F119" s="38"/>
      <c r="G119" s="38"/>
      <c r="H119" s="38"/>
      <c r="I119" s="36"/>
      <c r="J119" s="39" t="n">
        <f aca="true">IF(F119&gt;0,INDIRECT("J"&amp;ROW()-1)+F119+H119,INDIRECT("J"&amp;ROW()-1)-G119-H119)</f>
        <v>0</v>
      </c>
    </row>
    <row r="120" s="32" customFormat="true" ht="12.75" hidden="false" customHeight="false" outlineLevel="0" collapsed="false">
      <c r="A120" s="33" t="n">
        <f aca="true">INDIRECT("A"&amp;ROW()-1)+1</f>
        <v>114</v>
      </c>
      <c r="B120" s="34"/>
      <c r="C120" s="35" t="str">
        <f aca="false">Stamm!C43</f>
        <v>K</v>
      </c>
      <c r="D120" s="36"/>
      <c r="E120" s="37"/>
      <c r="F120" s="38"/>
      <c r="G120" s="38"/>
      <c r="H120" s="38"/>
      <c r="I120" s="36"/>
      <c r="J120" s="39" t="n">
        <f aca="true">IF(F120&gt;0,INDIRECT("J"&amp;ROW()-1)+F120+H120,INDIRECT("J"&amp;ROW()-1)-G120-H120)</f>
        <v>0</v>
      </c>
    </row>
    <row r="121" s="32" customFormat="true" ht="12.75" hidden="false" customHeight="false" outlineLevel="0" collapsed="false">
      <c r="A121" s="33" t="n">
        <f aca="true">INDIRECT("A"&amp;ROW()-1)+1</f>
        <v>115</v>
      </c>
      <c r="B121" s="34"/>
      <c r="C121" s="35" t="str">
        <f aca="false">Stamm!C43</f>
        <v>K</v>
      </c>
      <c r="D121" s="36"/>
      <c r="E121" s="37"/>
      <c r="F121" s="38"/>
      <c r="G121" s="38"/>
      <c r="H121" s="38"/>
      <c r="I121" s="36"/>
      <c r="J121" s="39" t="n">
        <f aca="true">IF(F121&gt;0,INDIRECT("J"&amp;ROW()-1)+F121+H121,INDIRECT("J"&amp;ROW()-1)-G121-H121)</f>
        <v>0</v>
      </c>
    </row>
    <row r="122" s="32" customFormat="true" ht="12.75" hidden="false" customHeight="false" outlineLevel="0" collapsed="false">
      <c r="A122" s="33" t="n">
        <f aca="true">INDIRECT("A"&amp;ROW()-1)+1</f>
        <v>116</v>
      </c>
      <c r="B122" s="34"/>
      <c r="C122" s="35" t="str">
        <f aca="false">Stamm!C43</f>
        <v>K</v>
      </c>
      <c r="D122" s="36"/>
      <c r="E122" s="37"/>
      <c r="F122" s="38"/>
      <c r="G122" s="38"/>
      <c r="H122" s="38"/>
      <c r="I122" s="36"/>
      <c r="J122" s="39" t="n">
        <f aca="true">IF(F122&gt;0,INDIRECT("J"&amp;ROW()-1)+F122+H122,INDIRECT("J"&amp;ROW()-1)-G122-H122)</f>
        <v>0</v>
      </c>
    </row>
    <row r="123" s="32" customFormat="true" ht="12.75" hidden="false" customHeight="false" outlineLevel="0" collapsed="false">
      <c r="A123" s="33" t="n">
        <f aca="true">INDIRECT("A"&amp;ROW()-1)+1</f>
        <v>117</v>
      </c>
      <c r="B123" s="34"/>
      <c r="C123" s="35" t="str">
        <f aca="false">Stamm!C43</f>
        <v>K</v>
      </c>
      <c r="D123" s="36"/>
      <c r="E123" s="37"/>
      <c r="F123" s="38"/>
      <c r="G123" s="38"/>
      <c r="H123" s="38"/>
      <c r="I123" s="36"/>
      <c r="J123" s="39" t="n">
        <f aca="true">IF(F123&gt;0,INDIRECT("J"&amp;ROW()-1)+F123+H123,INDIRECT("J"&amp;ROW()-1)-G123-H123)</f>
        <v>0</v>
      </c>
    </row>
    <row r="124" s="32" customFormat="true" ht="12.75" hidden="false" customHeight="false" outlineLevel="0" collapsed="false">
      <c r="A124" s="33" t="n">
        <f aca="true">INDIRECT("A"&amp;ROW()-1)+1</f>
        <v>118</v>
      </c>
      <c r="B124" s="34"/>
      <c r="C124" s="35" t="str">
        <f aca="false">Stamm!C43</f>
        <v>K</v>
      </c>
      <c r="D124" s="36"/>
      <c r="E124" s="37"/>
      <c r="F124" s="38"/>
      <c r="G124" s="38"/>
      <c r="H124" s="38"/>
      <c r="I124" s="36"/>
      <c r="J124" s="39" t="n">
        <f aca="true">IF(F124&gt;0,INDIRECT("J"&amp;ROW()-1)+F124+H124,INDIRECT("J"&amp;ROW()-1)-G124-H124)</f>
        <v>0</v>
      </c>
    </row>
    <row r="125" s="32" customFormat="true" ht="12.75" hidden="false" customHeight="false" outlineLevel="0" collapsed="false">
      <c r="A125" s="33" t="n">
        <f aca="true">INDIRECT("A"&amp;ROW()-1)+1</f>
        <v>119</v>
      </c>
      <c r="B125" s="34"/>
      <c r="C125" s="35" t="str">
        <f aca="false">Stamm!C43</f>
        <v>K</v>
      </c>
      <c r="D125" s="36"/>
      <c r="E125" s="37"/>
      <c r="F125" s="38"/>
      <c r="G125" s="38"/>
      <c r="H125" s="38"/>
      <c r="I125" s="36"/>
      <c r="J125" s="39" t="n">
        <f aca="true">IF(F125&gt;0,INDIRECT("J"&amp;ROW()-1)+F125+H125,INDIRECT("J"&amp;ROW()-1)-G125-H125)</f>
        <v>0</v>
      </c>
    </row>
    <row r="126" s="32" customFormat="true" ht="12.75" hidden="false" customHeight="false" outlineLevel="0" collapsed="false">
      <c r="A126" s="33" t="n">
        <f aca="true">INDIRECT("A"&amp;ROW()-1)+1</f>
        <v>120</v>
      </c>
      <c r="B126" s="34"/>
      <c r="C126" s="35" t="str">
        <f aca="false">Stamm!C43</f>
        <v>K</v>
      </c>
      <c r="D126" s="36"/>
      <c r="E126" s="37"/>
      <c r="F126" s="38"/>
      <c r="G126" s="38"/>
      <c r="H126" s="38"/>
      <c r="I126" s="36"/>
      <c r="J126" s="39" t="n">
        <f aca="true">IF(F126&gt;0,INDIRECT("J"&amp;ROW()-1)+F126+H126,INDIRECT("J"&amp;ROW()-1)-G126-H126)</f>
        <v>0</v>
      </c>
    </row>
    <row r="127" s="32" customFormat="true" ht="12.75" hidden="false" customHeight="false" outlineLevel="0" collapsed="false">
      <c r="A127" s="33" t="n">
        <f aca="true">INDIRECT("A"&amp;ROW()-1)+1</f>
        <v>121</v>
      </c>
      <c r="B127" s="34"/>
      <c r="C127" s="35" t="str">
        <f aca="false">Stamm!C43</f>
        <v>K</v>
      </c>
      <c r="D127" s="36"/>
      <c r="E127" s="37"/>
      <c r="F127" s="38"/>
      <c r="G127" s="38"/>
      <c r="H127" s="38"/>
      <c r="I127" s="36"/>
      <c r="J127" s="39" t="n">
        <f aca="true">IF(F127&gt;0,INDIRECT("J"&amp;ROW()-1)+F127+H127,INDIRECT("J"&amp;ROW()-1)-G127-H127)</f>
        <v>0</v>
      </c>
    </row>
    <row r="128" s="32" customFormat="true" ht="12.75" hidden="false" customHeight="false" outlineLevel="0" collapsed="false">
      <c r="A128" s="33" t="n">
        <f aca="true">INDIRECT("A"&amp;ROW()-1)+1</f>
        <v>122</v>
      </c>
      <c r="B128" s="34"/>
      <c r="C128" s="35" t="str">
        <f aca="false">Stamm!C43</f>
        <v>K</v>
      </c>
      <c r="D128" s="36"/>
      <c r="E128" s="37"/>
      <c r="F128" s="38"/>
      <c r="G128" s="38"/>
      <c r="H128" s="38"/>
      <c r="I128" s="36"/>
      <c r="J128" s="39" t="n">
        <f aca="true">IF(F128&gt;0,INDIRECT("J"&amp;ROW()-1)+F128+H128,INDIRECT("J"&amp;ROW()-1)-G128-H128)</f>
        <v>0</v>
      </c>
    </row>
    <row r="129" s="32" customFormat="true" ht="12.75" hidden="false" customHeight="false" outlineLevel="0" collapsed="false">
      <c r="A129" s="33" t="n">
        <f aca="true">INDIRECT("A"&amp;ROW()-1)+1</f>
        <v>123</v>
      </c>
      <c r="B129" s="34"/>
      <c r="C129" s="35" t="str">
        <f aca="false">Stamm!C43</f>
        <v>K</v>
      </c>
      <c r="D129" s="36"/>
      <c r="E129" s="37"/>
      <c r="F129" s="38"/>
      <c r="G129" s="38"/>
      <c r="H129" s="38"/>
      <c r="I129" s="36"/>
      <c r="J129" s="39" t="n">
        <f aca="true">IF(F129&gt;0,INDIRECT("J"&amp;ROW()-1)+F129+H129,INDIRECT("J"&amp;ROW()-1)-G129-H129)</f>
        <v>0</v>
      </c>
    </row>
    <row r="130" s="32" customFormat="true" ht="12.75" hidden="false" customHeight="false" outlineLevel="0" collapsed="false">
      <c r="A130" s="33" t="n">
        <f aca="true">INDIRECT("A"&amp;ROW()-1)+1</f>
        <v>124</v>
      </c>
      <c r="B130" s="34"/>
      <c r="C130" s="35" t="str">
        <f aca="false">Stamm!C43</f>
        <v>K</v>
      </c>
      <c r="D130" s="36"/>
      <c r="E130" s="37"/>
      <c r="F130" s="38"/>
      <c r="G130" s="38"/>
      <c r="H130" s="38"/>
      <c r="I130" s="36"/>
      <c r="J130" s="39" t="n">
        <f aca="true">IF(F130&gt;0,INDIRECT("J"&amp;ROW()-1)+F130+H130,INDIRECT("J"&amp;ROW()-1)-G130-H130)</f>
        <v>0</v>
      </c>
    </row>
    <row r="131" s="32" customFormat="true" ht="12.75" hidden="false" customHeight="false" outlineLevel="0" collapsed="false">
      <c r="A131" s="33" t="n">
        <f aca="true">INDIRECT("A"&amp;ROW()-1)+1</f>
        <v>125</v>
      </c>
      <c r="B131" s="34"/>
      <c r="C131" s="35" t="str">
        <f aca="false">Stamm!C43</f>
        <v>K</v>
      </c>
      <c r="D131" s="36"/>
      <c r="E131" s="37"/>
      <c r="F131" s="38"/>
      <c r="G131" s="38"/>
      <c r="H131" s="38"/>
      <c r="I131" s="36"/>
      <c r="J131" s="39" t="n">
        <f aca="true">IF(F131&gt;0,INDIRECT("J"&amp;ROW()-1)+F131+H131,INDIRECT("J"&amp;ROW()-1)-G131-H131)</f>
        <v>0</v>
      </c>
    </row>
    <row r="132" s="32" customFormat="true" ht="12.75" hidden="false" customHeight="false" outlineLevel="0" collapsed="false">
      <c r="A132" s="33" t="n">
        <f aca="true">INDIRECT("A"&amp;ROW()-1)+1</f>
        <v>126</v>
      </c>
      <c r="B132" s="34"/>
      <c r="C132" s="35" t="str">
        <f aca="false">Stamm!C43</f>
        <v>K</v>
      </c>
      <c r="D132" s="36"/>
      <c r="E132" s="37"/>
      <c r="F132" s="38"/>
      <c r="G132" s="38"/>
      <c r="H132" s="38"/>
      <c r="I132" s="36"/>
      <c r="J132" s="39" t="n">
        <f aca="true">IF(F132&gt;0,INDIRECT("J"&amp;ROW()-1)+F132+H132,INDIRECT("J"&amp;ROW()-1)-G132-H132)</f>
        <v>0</v>
      </c>
    </row>
    <row r="133" s="32" customFormat="true" ht="12.75" hidden="false" customHeight="false" outlineLevel="0" collapsed="false">
      <c r="A133" s="33" t="n">
        <f aca="true">INDIRECT("A"&amp;ROW()-1)+1</f>
        <v>127</v>
      </c>
      <c r="B133" s="34"/>
      <c r="C133" s="35" t="str">
        <f aca="false">Stamm!C43</f>
        <v>K</v>
      </c>
      <c r="D133" s="36"/>
      <c r="E133" s="37"/>
      <c r="F133" s="38"/>
      <c r="G133" s="38"/>
      <c r="H133" s="38"/>
      <c r="I133" s="36"/>
      <c r="J133" s="39" t="n">
        <f aca="true">IF(F133&gt;0,INDIRECT("J"&amp;ROW()-1)+F133+H133,INDIRECT("J"&amp;ROW()-1)-G133-H133)</f>
        <v>0</v>
      </c>
    </row>
    <row r="134" s="32" customFormat="true" ht="12.75" hidden="false" customHeight="false" outlineLevel="0" collapsed="false">
      <c r="A134" s="33" t="n">
        <f aca="true">INDIRECT("A"&amp;ROW()-1)+1</f>
        <v>128</v>
      </c>
      <c r="B134" s="34"/>
      <c r="C134" s="35" t="str">
        <f aca="false">Stamm!C43</f>
        <v>K</v>
      </c>
      <c r="D134" s="36"/>
      <c r="E134" s="37"/>
      <c r="F134" s="38"/>
      <c r="G134" s="38"/>
      <c r="H134" s="38"/>
      <c r="I134" s="36"/>
      <c r="J134" s="39" t="n">
        <f aca="true">IF(F134&gt;0,INDIRECT("J"&amp;ROW()-1)+F134+H134,INDIRECT("J"&amp;ROW()-1)-G134-H134)</f>
        <v>0</v>
      </c>
    </row>
    <row r="135" s="32" customFormat="true" ht="12.75" hidden="false" customHeight="false" outlineLevel="0" collapsed="false">
      <c r="A135" s="33" t="n">
        <f aca="true">INDIRECT("A"&amp;ROW()-1)+1</f>
        <v>129</v>
      </c>
      <c r="B135" s="34"/>
      <c r="C135" s="35" t="str">
        <f aca="false">Stamm!C43</f>
        <v>K</v>
      </c>
      <c r="D135" s="36"/>
      <c r="E135" s="37"/>
      <c r="F135" s="38"/>
      <c r="G135" s="38"/>
      <c r="H135" s="38"/>
      <c r="I135" s="36"/>
      <c r="J135" s="39" t="n">
        <f aca="true">IF(F135&gt;0,INDIRECT("J"&amp;ROW()-1)+F135+H135,INDIRECT("J"&amp;ROW()-1)-G135-H135)</f>
        <v>0</v>
      </c>
    </row>
    <row r="136" s="32" customFormat="true" ht="12.75" hidden="false" customHeight="false" outlineLevel="0" collapsed="false">
      <c r="A136" s="33" t="n">
        <f aca="true">INDIRECT("A"&amp;ROW()-1)+1</f>
        <v>130</v>
      </c>
      <c r="B136" s="34"/>
      <c r="C136" s="35" t="str">
        <f aca="false">Stamm!C43</f>
        <v>K</v>
      </c>
      <c r="D136" s="36"/>
      <c r="E136" s="37"/>
      <c r="F136" s="38"/>
      <c r="G136" s="38"/>
      <c r="H136" s="38"/>
      <c r="I136" s="36"/>
      <c r="J136" s="39" t="n">
        <f aca="true">IF(F136&gt;0,INDIRECT("J"&amp;ROW()-1)+F136+H136,INDIRECT("J"&amp;ROW()-1)-G136-H136)</f>
        <v>0</v>
      </c>
    </row>
    <row r="137" s="32" customFormat="true" ht="12.75" hidden="false" customHeight="false" outlineLevel="0" collapsed="false">
      <c r="A137" s="33" t="n">
        <f aca="true">INDIRECT("A"&amp;ROW()-1)+1</f>
        <v>131</v>
      </c>
      <c r="B137" s="34"/>
      <c r="C137" s="35" t="str">
        <f aca="false">Stamm!C43</f>
        <v>K</v>
      </c>
      <c r="D137" s="36"/>
      <c r="E137" s="37"/>
      <c r="F137" s="38"/>
      <c r="G137" s="38"/>
      <c r="H137" s="38"/>
      <c r="I137" s="36"/>
      <c r="J137" s="39" t="n">
        <f aca="true">IF(F137&gt;0,INDIRECT("J"&amp;ROW()-1)+F137+H137,INDIRECT("J"&amp;ROW()-1)-G137-H137)</f>
        <v>0</v>
      </c>
    </row>
    <row r="138" s="32" customFormat="true" ht="12.75" hidden="false" customHeight="false" outlineLevel="0" collapsed="false">
      <c r="A138" s="33" t="n">
        <f aca="true">INDIRECT("A"&amp;ROW()-1)+1</f>
        <v>132</v>
      </c>
      <c r="B138" s="34"/>
      <c r="C138" s="35" t="str">
        <f aca="false">Stamm!C43</f>
        <v>K</v>
      </c>
      <c r="D138" s="36"/>
      <c r="E138" s="37"/>
      <c r="F138" s="38"/>
      <c r="G138" s="38"/>
      <c r="H138" s="38"/>
      <c r="I138" s="36"/>
      <c r="J138" s="39" t="n">
        <f aca="true">IF(F138&gt;0,INDIRECT("J"&amp;ROW()-1)+F138+H138,INDIRECT("J"&amp;ROW()-1)-G138-H138)</f>
        <v>0</v>
      </c>
    </row>
    <row r="139" s="32" customFormat="true" ht="12.75" hidden="false" customHeight="false" outlineLevel="0" collapsed="false">
      <c r="A139" s="33" t="n">
        <f aca="true">INDIRECT("A"&amp;ROW()-1)+1</f>
        <v>133</v>
      </c>
      <c r="B139" s="34"/>
      <c r="C139" s="35" t="str">
        <f aca="false">Stamm!C43</f>
        <v>K</v>
      </c>
      <c r="D139" s="36"/>
      <c r="E139" s="37"/>
      <c r="F139" s="38"/>
      <c r="G139" s="38"/>
      <c r="H139" s="38"/>
      <c r="I139" s="36"/>
      <c r="J139" s="39" t="n">
        <f aca="true">IF(F139&gt;0,INDIRECT("J"&amp;ROW()-1)+F139+H139,INDIRECT("J"&amp;ROW()-1)-G139-H139)</f>
        <v>0</v>
      </c>
    </row>
    <row r="140" s="32" customFormat="true" ht="12.75" hidden="false" customHeight="false" outlineLevel="0" collapsed="false">
      <c r="A140" s="33" t="n">
        <f aca="true">INDIRECT("A"&amp;ROW()-1)+1</f>
        <v>134</v>
      </c>
      <c r="B140" s="34"/>
      <c r="C140" s="35" t="str">
        <f aca="false">Stamm!C43</f>
        <v>K</v>
      </c>
      <c r="D140" s="36"/>
      <c r="E140" s="37"/>
      <c r="F140" s="38"/>
      <c r="G140" s="38"/>
      <c r="H140" s="38"/>
      <c r="I140" s="36"/>
      <c r="J140" s="39" t="n">
        <f aca="true">IF(F140&gt;0,INDIRECT("J"&amp;ROW()-1)+F140+H140,INDIRECT("J"&amp;ROW()-1)-G140-H140)</f>
        <v>0</v>
      </c>
    </row>
    <row r="141" s="32" customFormat="true" ht="12.75" hidden="false" customHeight="false" outlineLevel="0" collapsed="false">
      <c r="A141" s="33" t="n">
        <f aca="true">INDIRECT("A"&amp;ROW()-1)+1</f>
        <v>135</v>
      </c>
      <c r="B141" s="34"/>
      <c r="C141" s="35" t="str">
        <f aca="false">Stamm!C43</f>
        <v>K</v>
      </c>
      <c r="D141" s="36"/>
      <c r="E141" s="37"/>
      <c r="F141" s="38"/>
      <c r="G141" s="38"/>
      <c r="H141" s="38"/>
      <c r="I141" s="36"/>
      <c r="J141" s="39" t="n">
        <f aca="true">IF(F141&gt;0,INDIRECT("J"&amp;ROW()-1)+F141+H141,INDIRECT("J"&amp;ROW()-1)-G141-H141)</f>
        <v>0</v>
      </c>
    </row>
    <row r="142" s="32" customFormat="true" ht="12.75" hidden="false" customHeight="false" outlineLevel="0" collapsed="false">
      <c r="A142" s="33" t="n">
        <f aca="true">INDIRECT("A"&amp;ROW()-1)+1</f>
        <v>136</v>
      </c>
      <c r="B142" s="34"/>
      <c r="C142" s="35" t="str">
        <f aca="false">Stamm!C43</f>
        <v>K</v>
      </c>
      <c r="D142" s="36"/>
      <c r="E142" s="37"/>
      <c r="F142" s="38"/>
      <c r="G142" s="38"/>
      <c r="H142" s="38"/>
      <c r="I142" s="36"/>
      <c r="J142" s="39" t="n">
        <f aca="true">IF(F142&gt;0,INDIRECT("J"&amp;ROW()-1)+F142+H142,INDIRECT("J"&amp;ROW()-1)-G142-H142)</f>
        <v>0</v>
      </c>
    </row>
    <row r="143" s="32" customFormat="true" ht="12.75" hidden="false" customHeight="false" outlineLevel="0" collapsed="false">
      <c r="A143" s="33" t="n">
        <f aca="true">INDIRECT("A"&amp;ROW()-1)+1</f>
        <v>137</v>
      </c>
      <c r="B143" s="34"/>
      <c r="C143" s="35" t="str">
        <f aca="false">Stamm!C43</f>
        <v>K</v>
      </c>
      <c r="D143" s="36"/>
      <c r="E143" s="37"/>
      <c r="F143" s="38"/>
      <c r="G143" s="38"/>
      <c r="H143" s="38"/>
      <c r="I143" s="36"/>
      <c r="J143" s="39" t="n">
        <f aca="true">IF(F143&gt;0,INDIRECT("J"&amp;ROW()-1)+F143+H143,INDIRECT("J"&amp;ROW()-1)-G143-H143)</f>
        <v>0</v>
      </c>
    </row>
    <row r="144" s="32" customFormat="true" ht="12.75" hidden="false" customHeight="false" outlineLevel="0" collapsed="false">
      <c r="A144" s="33" t="n">
        <f aca="true">INDIRECT("A"&amp;ROW()-1)+1</f>
        <v>138</v>
      </c>
      <c r="B144" s="34"/>
      <c r="C144" s="35" t="str">
        <f aca="false">Stamm!C43</f>
        <v>K</v>
      </c>
      <c r="D144" s="36"/>
      <c r="E144" s="37"/>
      <c r="F144" s="38"/>
      <c r="G144" s="38"/>
      <c r="H144" s="38"/>
      <c r="I144" s="36"/>
      <c r="J144" s="39" t="n">
        <f aca="true">IF(F144&gt;0,INDIRECT("J"&amp;ROW()-1)+F144+H144,INDIRECT("J"&amp;ROW()-1)-G144-H144)</f>
        <v>0</v>
      </c>
    </row>
    <row r="145" s="32" customFormat="true" ht="12.75" hidden="false" customHeight="false" outlineLevel="0" collapsed="false">
      <c r="A145" s="33" t="n">
        <f aca="true">INDIRECT("A"&amp;ROW()-1)+1</f>
        <v>139</v>
      </c>
      <c r="B145" s="34"/>
      <c r="C145" s="35" t="str">
        <f aca="false">Stamm!C43</f>
        <v>K</v>
      </c>
      <c r="D145" s="36"/>
      <c r="E145" s="37"/>
      <c r="F145" s="38"/>
      <c r="G145" s="38"/>
      <c r="H145" s="38"/>
      <c r="I145" s="36"/>
      <c r="J145" s="39" t="n">
        <f aca="true">IF(F145&gt;0,INDIRECT("J"&amp;ROW()-1)+F145+H145,INDIRECT("J"&amp;ROW()-1)-G145-H145)</f>
        <v>0</v>
      </c>
    </row>
    <row r="146" s="32" customFormat="true" ht="12.75" hidden="false" customHeight="false" outlineLevel="0" collapsed="false">
      <c r="A146" s="33" t="n">
        <f aca="true">INDIRECT("A"&amp;ROW()-1)+1</f>
        <v>140</v>
      </c>
      <c r="B146" s="34"/>
      <c r="C146" s="35" t="str">
        <f aca="false">Stamm!C43</f>
        <v>K</v>
      </c>
      <c r="D146" s="36"/>
      <c r="E146" s="37"/>
      <c r="F146" s="38"/>
      <c r="G146" s="38"/>
      <c r="H146" s="38"/>
      <c r="I146" s="36"/>
      <c r="J146" s="39" t="n">
        <f aca="true">IF(F146&gt;0,INDIRECT("J"&amp;ROW()-1)+F146+H146,INDIRECT("J"&amp;ROW()-1)-G146-H146)</f>
        <v>0</v>
      </c>
    </row>
    <row r="147" s="32" customFormat="true" ht="12.75" hidden="false" customHeight="false" outlineLevel="0" collapsed="false">
      <c r="A147" s="33" t="n">
        <f aca="true">INDIRECT("A"&amp;ROW()-1)+1</f>
        <v>141</v>
      </c>
      <c r="B147" s="34"/>
      <c r="C147" s="35" t="str">
        <f aca="false">Stamm!C43</f>
        <v>K</v>
      </c>
      <c r="D147" s="36"/>
      <c r="E147" s="37"/>
      <c r="F147" s="38"/>
      <c r="G147" s="38"/>
      <c r="H147" s="38"/>
      <c r="I147" s="36"/>
      <c r="J147" s="39" t="n">
        <f aca="true">IF(F147&gt;0,INDIRECT("J"&amp;ROW()-1)+F147+H147,INDIRECT("J"&amp;ROW()-1)-G147-H147)</f>
        <v>0</v>
      </c>
    </row>
    <row r="148" s="32" customFormat="true" ht="12.75" hidden="false" customHeight="false" outlineLevel="0" collapsed="false">
      <c r="A148" s="33" t="n">
        <f aca="true">INDIRECT("A"&amp;ROW()-1)+1</f>
        <v>142</v>
      </c>
      <c r="B148" s="34"/>
      <c r="C148" s="35" t="str">
        <f aca="false">Stamm!C43</f>
        <v>K</v>
      </c>
      <c r="D148" s="36"/>
      <c r="E148" s="37"/>
      <c r="F148" s="38"/>
      <c r="G148" s="38"/>
      <c r="H148" s="38"/>
      <c r="I148" s="36"/>
      <c r="J148" s="39" t="n">
        <f aca="true">IF(F148&gt;0,INDIRECT("J"&amp;ROW()-1)+F148+H148,INDIRECT("J"&amp;ROW()-1)-G148-H148)</f>
        <v>0</v>
      </c>
    </row>
    <row r="149" s="32" customFormat="true" ht="12.75" hidden="false" customHeight="false" outlineLevel="0" collapsed="false">
      <c r="A149" s="33" t="n">
        <f aca="true">INDIRECT("A"&amp;ROW()-1)+1</f>
        <v>143</v>
      </c>
      <c r="B149" s="34"/>
      <c r="C149" s="35" t="str">
        <f aca="false">Stamm!C43</f>
        <v>K</v>
      </c>
      <c r="D149" s="36"/>
      <c r="E149" s="37"/>
      <c r="F149" s="38"/>
      <c r="G149" s="38"/>
      <c r="H149" s="38"/>
      <c r="I149" s="36"/>
      <c r="J149" s="39" t="n">
        <f aca="true">IF(F149&gt;0,INDIRECT("J"&amp;ROW()-1)+F149+H149,INDIRECT("J"&amp;ROW()-1)-G149-H149)</f>
        <v>0</v>
      </c>
    </row>
    <row r="150" s="32" customFormat="true" ht="12.75" hidden="false" customHeight="false" outlineLevel="0" collapsed="false">
      <c r="A150" s="33" t="n">
        <f aca="true">INDIRECT("A"&amp;ROW()-1)+1</f>
        <v>144</v>
      </c>
      <c r="B150" s="34"/>
      <c r="C150" s="35" t="str">
        <f aca="false">Stamm!C43</f>
        <v>K</v>
      </c>
      <c r="D150" s="36"/>
      <c r="E150" s="37"/>
      <c r="F150" s="38"/>
      <c r="G150" s="38"/>
      <c r="H150" s="38"/>
      <c r="I150" s="36"/>
      <c r="J150" s="39" t="n">
        <f aca="true">IF(F150&gt;0,INDIRECT("J"&amp;ROW()-1)+F150+H150,INDIRECT("J"&amp;ROW()-1)-G150-H150)</f>
        <v>0</v>
      </c>
    </row>
    <row r="151" s="32" customFormat="true" ht="12.75" hidden="false" customHeight="false" outlineLevel="0" collapsed="false">
      <c r="A151" s="33" t="n">
        <f aca="true">INDIRECT("A"&amp;ROW()-1)+1</f>
        <v>145</v>
      </c>
      <c r="B151" s="34"/>
      <c r="C151" s="35" t="str">
        <f aca="false">Stamm!C43</f>
        <v>K</v>
      </c>
      <c r="D151" s="36"/>
      <c r="E151" s="37"/>
      <c r="F151" s="38"/>
      <c r="G151" s="38"/>
      <c r="H151" s="38"/>
      <c r="I151" s="36"/>
      <c r="J151" s="39" t="n">
        <f aca="true">IF(F151&gt;0,INDIRECT("J"&amp;ROW()-1)+F151+H151,INDIRECT("J"&amp;ROW()-1)-G151-H151)</f>
        <v>0</v>
      </c>
    </row>
    <row r="152" s="32" customFormat="true" ht="12.75" hidden="false" customHeight="false" outlineLevel="0" collapsed="false">
      <c r="A152" s="33" t="n">
        <f aca="true">INDIRECT("A"&amp;ROW()-1)+1</f>
        <v>146</v>
      </c>
      <c r="B152" s="34"/>
      <c r="C152" s="35" t="str">
        <f aca="false">Stamm!C43</f>
        <v>K</v>
      </c>
      <c r="D152" s="36"/>
      <c r="E152" s="37"/>
      <c r="F152" s="38"/>
      <c r="G152" s="38"/>
      <c r="H152" s="38"/>
      <c r="I152" s="36"/>
      <c r="J152" s="39" t="n">
        <f aca="true">IF(F152&gt;0,INDIRECT("J"&amp;ROW()-1)+F152+H152,INDIRECT("J"&amp;ROW()-1)-G152-H152)</f>
        <v>0</v>
      </c>
    </row>
    <row r="153" s="32" customFormat="true" ht="12.75" hidden="false" customHeight="false" outlineLevel="0" collapsed="false">
      <c r="A153" s="33" t="n">
        <f aca="true">INDIRECT("A"&amp;ROW()-1)+1</f>
        <v>147</v>
      </c>
      <c r="B153" s="34"/>
      <c r="C153" s="35" t="str">
        <f aca="false">Stamm!C43</f>
        <v>K</v>
      </c>
      <c r="D153" s="36"/>
      <c r="E153" s="37"/>
      <c r="F153" s="38"/>
      <c r="G153" s="38"/>
      <c r="H153" s="38"/>
      <c r="I153" s="36"/>
      <c r="J153" s="39" t="n">
        <f aca="true">IF(F153&gt;0,INDIRECT("J"&amp;ROW()-1)+F153+H153,INDIRECT("J"&amp;ROW()-1)-G153-H153)</f>
        <v>0</v>
      </c>
    </row>
    <row r="154" s="32" customFormat="true" ht="12.75" hidden="false" customHeight="false" outlineLevel="0" collapsed="false">
      <c r="A154" s="33" t="n">
        <f aca="true">INDIRECT("A"&amp;ROW()-1)+1</f>
        <v>148</v>
      </c>
      <c r="B154" s="34"/>
      <c r="C154" s="35" t="str">
        <f aca="false">Stamm!C43</f>
        <v>K</v>
      </c>
      <c r="D154" s="36"/>
      <c r="E154" s="37"/>
      <c r="F154" s="38"/>
      <c r="G154" s="38"/>
      <c r="H154" s="38"/>
      <c r="I154" s="36"/>
      <c r="J154" s="39" t="n">
        <f aca="true">IF(F154&gt;0,INDIRECT("J"&amp;ROW()-1)+F154+H154,INDIRECT("J"&amp;ROW()-1)-G154-H154)</f>
        <v>0</v>
      </c>
    </row>
    <row r="155" s="32" customFormat="true" ht="12.75" hidden="false" customHeight="false" outlineLevel="0" collapsed="false">
      <c r="A155" s="33" t="n">
        <f aca="true">INDIRECT("A"&amp;ROW()-1)+1</f>
        <v>149</v>
      </c>
      <c r="B155" s="34"/>
      <c r="C155" s="35" t="str">
        <f aca="false">Stamm!C43</f>
        <v>K</v>
      </c>
      <c r="D155" s="36"/>
      <c r="E155" s="37"/>
      <c r="F155" s="38"/>
      <c r="G155" s="38"/>
      <c r="H155" s="38"/>
      <c r="I155" s="36"/>
      <c r="J155" s="39" t="n">
        <f aca="true">IF(F155&gt;0,INDIRECT("J"&amp;ROW()-1)+F155+H155,INDIRECT("J"&amp;ROW()-1)-G155-H155)</f>
        <v>0</v>
      </c>
    </row>
    <row r="156" s="32" customFormat="true" ht="12.75" hidden="false" customHeight="false" outlineLevel="0" collapsed="false">
      <c r="A156" s="33" t="n">
        <f aca="true">INDIRECT("A"&amp;ROW()-1)+1</f>
        <v>150</v>
      </c>
      <c r="B156" s="34"/>
      <c r="C156" s="35" t="str">
        <f aca="false">Stamm!C43</f>
        <v>K</v>
      </c>
      <c r="D156" s="36"/>
      <c r="E156" s="37"/>
      <c r="F156" s="38"/>
      <c r="G156" s="38"/>
      <c r="H156" s="38"/>
      <c r="I156" s="36"/>
      <c r="J156" s="39" t="n">
        <f aca="true">IF(F156&gt;0,INDIRECT("J"&amp;ROW()-1)+F156+H156,INDIRECT("J"&amp;ROW()-1)-G156-H156)</f>
        <v>0</v>
      </c>
    </row>
    <row r="157" s="32" customFormat="true" ht="12.75" hidden="false" customHeight="false" outlineLevel="0" collapsed="false">
      <c r="A157" s="33" t="n">
        <f aca="true">INDIRECT("A"&amp;ROW()-1)+1</f>
        <v>151</v>
      </c>
      <c r="B157" s="34"/>
      <c r="C157" s="35" t="str">
        <f aca="false">Stamm!C43</f>
        <v>K</v>
      </c>
      <c r="D157" s="36"/>
      <c r="E157" s="37"/>
      <c r="F157" s="38"/>
      <c r="G157" s="38"/>
      <c r="H157" s="38"/>
      <c r="I157" s="36"/>
      <c r="J157" s="39" t="n">
        <f aca="true">IF(F157&gt;0,INDIRECT("J"&amp;ROW()-1)+F157+H157,INDIRECT("J"&amp;ROW()-1)-G157-H157)</f>
        <v>0</v>
      </c>
    </row>
    <row r="158" s="32" customFormat="true" ht="12.75" hidden="false" customHeight="false" outlineLevel="0" collapsed="false">
      <c r="A158" s="33" t="n">
        <f aca="true">INDIRECT("A"&amp;ROW()-1)+1</f>
        <v>152</v>
      </c>
      <c r="B158" s="34"/>
      <c r="C158" s="35" t="str">
        <f aca="false">Stamm!C43</f>
        <v>K</v>
      </c>
      <c r="D158" s="36"/>
      <c r="E158" s="37"/>
      <c r="F158" s="38"/>
      <c r="G158" s="38"/>
      <c r="H158" s="38"/>
      <c r="I158" s="36"/>
      <c r="J158" s="39" t="n">
        <f aca="true">IF(F158&gt;0,INDIRECT("J"&amp;ROW()-1)+F158+H158,INDIRECT("J"&amp;ROW()-1)-G158-H158)</f>
        <v>0</v>
      </c>
    </row>
    <row r="159" s="32" customFormat="true" ht="12.75" hidden="false" customHeight="false" outlineLevel="0" collapsed="false">
      <c r="A159" s="33" t="n">
        <f aca="true">INDIRECT("A"&amp;ROW()-1)+1</f>
        <v>153</v>
      </c>
      <c r="B159" s="34"/>
      <c r="C159" s="35" t="str">
        <f aca="false">Stamm!C43</f>
        <v>K</v>
      </c>
      <c r="D159" s="36"/>
      <c r="E159" s="37"/>
      <c r="F159" s="38"/>
      <c r="G159" s="38"/>
      <c r="H159" s="38"/>
      <c r="I159" s="36"/>
      <c r="J159" s="39" t="n">
        <f aca="true">IF(F159&gt;0,INDIRECT("J"&amp;ROW()-1)+F159+H159,INDIRECT("J"&amp;ROW()-1)-G159-H159)</f>
        <v>0</v>
      </c>
    </row>
    <row r="160" s="32" customFormat="true" ht="12.75" hidden="false" customHeight="false" outlineLevel="0" collapsed="false">
      <c r="A160" s="33" t="n">
        <f aca="true">INDIRECT("A"&amp;ROW()-1)+1</f>
        <v>154</v>
      </c>
      <c r="B160" s="34"/>
      <c r="C160" s="35" t="str">
        <f aca="false">Stamm!C43</f>
        <v>K</v>
      </c>
      <c r="D160" s="36"/>
      <c r="E160" s="37"/>
      <c r="F160" s="38"/>
      <c r="G160" s="38"/>
      <c r="H160" s="38"/>
      <c r="I160" s="36"/>
      <c r="J160" s="39" t="n">
        <f aca="true">IF(F160&gt;0,INDIRECT("J"&amp;ROW()-1)+F160+H160,INDIRECT("J"&amp;ROW()-1)-G160-H160)</f>
        <v>0</v>
      </c>
    </row>
    <row r="161" s="32" customFormat="true" ht="12.75" hidden="false" customHeight="false" outlineLevel="0" collapsed="false">
      <c r="A161" s="33" t="n">
        <f aca="true">INDIRECT("A"&amp;ROW()-1)+1</f>
        <v>155</v>
      </c>
      <c r="B161" s="34"/>
      <c r="C161" s="35" t="str">
        <f aca="false">Stamm!C43</f>
        <v>K</v>
      </c>
      <c r="D161" s="36"/>
      <c r="E161" s="37"/>
      <c r="F161" s="38"/>
      <c r="G161" s="38"/>
      <c r="H161" s="38"/>
      <c r="I161" s="36"/>
      <c r="J161" s="39" t="n">
        <f aca="true">IF(F161&gt;0,INDIRECT("J"&amp;ROW()-1)+F161+H161,INDIRECT("J"&amp;ROW()-1)-G161-H161)</f>
        <v>0</v>
      </c>
    </row>
    <row r="162" s="32" customFormat="true" ht="12.75" hidden="false" customHeight="false" outlineLevel="0" collapsed="false">
      <c r="A162" s="33" t="n">
        <f aca="true">INDIRECT("A"&amp;ROW()-1)+1</f>
        <v>156</v>
      </c>
      <c r="B162" s="34"/>
      <c r="C162" s="35" t="str">
        <f aca="false">Stamm!C43</f>
        <v>K</v>
      </c>
      <c r="D162" s="36"/>
      <c r="E162" s="37"/>
      <c r="F162" s="38"/>
      <c r="G162" s="38"/>
      <c r="H162" s="38"/>
      <c r="I162" s="36"/>
      <c r="J162" s="39" t="n">
        <f aca="true">IF(F162&gt;0,INDIRECT("J"&amp;ROW()-1)+F162+H162,INDIRECT("J"&amp;ROW()-1)-G162-H162)</f>
        <v>0</v>
      </c>
    </row>
    <row r="163" s="32" customFormat="true" ht="12.75" hidden="false" customHeight="false" outlineLevel="0" collapsed="false">
      <c r="A163" s="33" t="n">
        <f aca="true">INDIRECT("A"&amp;ROW()-1)+1</f>
        <v>157</v>
      </c>
      <c r="B163" s="34"/>
      <c r="C163" s="35" t="str">
        <f aca="false">Stamm!C43</f>
        <v>K</v>
      </c>
      <c r="D163" s="36"/>
      <c r="E163" s="37"/>
      <c r="F163" s="38"/>
      <c r="G163" s="38"/>
      <c r="H163" s="38"/>
      <c r="I163" s="36"/>
      <c r="J163" s="39" t="n">
        <f aca="true">IF(F163&gt;0,INDIRECT("J"&amp;ROW()-1)+F163+H163,INDIRECT("J"&amp;ROW()-1)-G163-H163)</f>
        <v>0</v>
      </c>
    </row>
    <row r="164" s="32" customFormat="true" ht="12.75" hidden="false" customHeight="false" outlineLevel="0" collapsed="false">
      <c r="A164" s="33" t="n">
        <f aca="true">INDIRECT("A"&amp;ROW()-1)+1</f>
        <v>158</v>
      </c>
      <c r="B164" s="34"/>
      <c r="C164" s="35" t="str">
        <f aca="false">Stamm!C43</f>
        <v>K</v>
      </c>
      <c r="D164" s="36"/>
      <c r="E164" s="37"/>
      <c r="F164" s="38"/>
      <c r="G164" s="38"/>
      <c r="H164" s="38"/>
      <c r="I164" s="36"/>
      <c r="J164" s="39" t="n">
        <f aca="true">IF(F164&gt;0,INDIRECT("J"&amp;ROW()-1)+F164+H164,INDIRECT("J"&amp;ROW()-1)-G164-H164)</f>
        <v>0</v>
      </c>
    </row>
    <row r="165" s="32" customFormat="true" ht="12.75" hidden="false" customHeight="false" outlineLevel="0" collapsed="false">
      <c r="A165" s="33" t="n">
        <f aca="true">INDIRECT("A"&amp;ROW()-1)+1</f>
        <v>159</v>
      </c>
      <c r="B165" s="34"/>
      <c r="C165" s="35" t="str">
        <f aca="false">Stamm!C43</f>
        <v>K</v>
      </c>
      <c r="D165" s="36"/>
      <c r="E165" s="37"/>
      <c r="F165" s="38"/>
      <c r="G165" s="38"/>
      <c r="H165" s="38"/>
      <c r="I165" s="36"/>
      <c r="J165" s="39" t="n">
        <f aca="true">IF(F165&gt;0,INDIRECT("J"&amp;ROW()-1)+F165+H165,INDIRECT("J"&amp;ROW()-1)-G165-H165)</f>
        <v>0</v>
      </c>
    </row>
    <row r="166" s="32" customFormat="true" ht="12.75" hidden="false" customHeight="false" outlineLevel="0" collapsed="false">
      <c r="A166" s="33" t="n">
        <f aca="true">INDIRECT("A"&amp;ROW()-1)+1</f>
        <v>160</v>
      </c>
      <c r="B166" s="34"/>
      <c r="C166" s="35" t="str">
        <f aca="false">Stamm!C43</f>
        <v>K</v>
      </c>
      <c r="D166" s="36"/>
      <c r="E166" s="37"/>
      <c r="F166" s="38"/>
      <c r="G166" s="38"/>
      <c r="H166" s="38"/>
      <c r="I166" s="36"/>
      <c r="J166" s="39" t="n">
        <f aca="true">IF(F166&gt;0,INDIRECT("J"&amp;ROW()-1)+F166+H166,INDIRECT("J"&amp;ROW()-1)-G166-H166)</f>
        <v>0</v>
      </c>
    </row>
    <row r="167" s="32" customFormat="true" ht="12.75" hidden="false" customHeight="false" outlineLevel="0" collapsed="false">
      <c r="A167" s="33" t="n">
        <f aca="true">INDIRECT("A"&amp;ROW()-1)+1</f>
        <v>161</v>
      </c>
      <c r="B167" s="34"/>
      <c r="C167" s="35" t="str">
        <f aca="false">Stamm!C43</f>
        <v>K</v>
      </c>
      <c r="D167" s="36"/>
      <c r="E167" s="37"/>
      <c r="F167" s="38"/>
      <c r="G167" s="38"/>
      <c r="H167" s="38"/>
      <c r="I167" s="36"/>
      <c r="J167" s="39" t="n">
        <f aca="true">IF(F167&gt;0,INDIRECT("J"&amp;ROW()-1)+F167+H167,INDIRECT("J"&amp;ROW()-1)-G167-H167)</f>
        <v>0</v>
      </c>
    </row>
    <row r="168" s="32" customFormat="true" ht="12.75" hidden="false" customHeight="false" outlineLevel="0" collapsed="false">
      <c r="A168" s="33" t="n">
        <f aca="true">INDIRECT("A"&amp;ROW()-1)+1</f>
        <v>162</v>
      </c>
      <c r="B168" s="34"/>
      <c r="C168" s="35" t="str">
        <f aca="false">Stamm!C43</f>
        <v>K</v>
      </c>
      <c r="D168" s="36"/>
      <c r="E168" s="37"/>
      <c r="F168" s="38"/>
      <c r="G168" s="38"/>
      <c r="H168" s="38"/>
      <c r="I168" s="36"/>
      <c r="J168" s="39" t="n">
        <f aca="true">IF(F168&gt;0,INDIRECT("J"&amp;ROW()-1)+F168+H168,INDIRECT("J"&amp;ROW()-1)-G168-H168)</f>
        <v>0</v>
      </c>
    </row>
    <row r="169" s="32" customFormat="true" ht="12.75" hidden="false" customHeight="false" outlineLevel="0" collapsed="false">
      <c r="A169" s="33" t="n">
        <f aca="true">INDIRECT("A"&amp;ROW()-1)+1</f>
        <v>163</v>
      </c>
      <c r="B169" s="34"/>
      <c r="C169" s="35" t="str">
        <f aca="false">Stamm!C43</f>
        <v>K</v>
      </c>
      <c r="D169" s="36"/>
      <c r="E169" s="37"/>
      <c r="F169" s="38"/>
      <c r="G169" s="38"/>
      <c r="H169" s="38"/>
      <c r="I169" s="36"/>
      <c r="J169" s="39" t="n">
        <f aca="true">IF(F169&gt;0,INDIRECT("J"&amp;ROW()-1)+F169+H169,INDIRECT("J"&amp;ROW()-1)-G169-H169)</f>
        <v>0</v>
      </c>
    </row>
    <row r="170" s="32" customFormat="true" ht="12.75" hidden="false" customHeight="false" outlineLevel="0" collapsed="false">
      <c r="A170" s="33" t="n">
        <f aca="true">INDIRECT("A"&amp;ROW()-1)+1</f>
        <v>164</v>
      </c>
      <c r="B170" s="34"/>
      <c r="C170" s="35" t="str">
        <f aca="false">Stamm!C43</f>
        <v>K</v>
      </c>
      <c r="D170" s="36"/>
      <c r="E170" s="37"/>
      <c r="F170" s="38"/>
      <c r="G170" s="38"/>
      <c r="H170" s="38"/>
      <c r="I170" s="36"/>
      <c r="J170" s="39" t="n">
        <f aca="true">IF(F170&gt;0,INDIRECT("J"&amp;ROW()-1)+F170+H170,INDIRECT("J"&amp;ROW()-1)-G170-H170)</f>
        <v>0</v>
      </c>
    </row>
    <row r="171" s="32" customFormat="true" ht="12.75" hidden="false" customHeight="false" outlineLevel="0" collapsed="false">
      <c r="A171" s="33" t="n">
        <f aca="true">INDIRECT("A"&amp;ROW()-1)+1</f>
        <v>165</v>
      </c>
      <c r="B171" s="34"/>
      <c r="C171" s="35" t="str">
        <f aca="false">Stamm!C43</f>
        <v>K</v>
      </c>
      <c r="D171" s="36"/>
      <c r="E171" s="37"/>
      <c r="F171" s="38"/>
      <c r="G171" s="38"/>
      <c r="H171" s="38"/>
      <c r="I171" s="36"/>
      <c r="J171" s="39" t="n">
        <f aca="true">IF(F171&gt;0,INDIRECT("J"&amp;ROW()-1)+F171+H171,INDIRECT("J"&amp;ROW()-1)-G171-H171)</f>
        <v>0</v>
      </c>
    </row>
    <row r="172" s="32" customFormat="true" ht="12.75" hidden="false" customHeight="false" outlineLevel="0" collapsed="false">
      <c r="A172" s="33" t="n">
        <f aca="true">INDIRECT("A"&amp;ROW()-1)+1</f>
        <v>166</v>
      </c>
      <c r="B172" s="34"/>
      <c r="C172" s="35" t="str">
        <f aca="false">Stamm!C43</f>
        <v>K</v>
      </c>
      <c r="D172" s="36"/>
      <c r="E172" s="37"/>
      <c r="F172" s="38"/>
      <c r="G172" s="38"/>
      <c r="H172" s="38"/>
      <c r="I172" s="36"/>
      <c r="J172" s="39" t="n">
        <f aca="true">IF(F172&gt;0,INDIRECT("J"&amp;ROW()-1)+F172+H172,INDIRECT("J"&amp;ROW()-1)-G172-H172)</f>
        <v>0</v>
      </c>
    </row>
    <row r="173" s="32" customFormat="true" ht="12.75" hidden="false" customHeight="false" outlineLevel="0" collapsed="false">
      <c r="A173" s="33" t="n">
        <f aca="true">INDIRECT("A"&amp;ROW()-1)+1</f>
        <v>167</v>
      </c>
      <c r="B173" s="34"/>
      <c r="C173" s="35" t="str">
        <f aca="false">Stamm!C43</f>
        <v>K</v>
      </c>
      <c r="D173" s="36"/>
      <c r="E173" s="37"/>
      <c r="F173" s="38"/>
      <c r="G173" s="38"/>
      <c r="H173" s="38"/>
      <c r="I173" s="36"/>
      <c r="J173" s="39" t="n">
        <f aca="true">IF(F173&gt;0,INDIRECT("J"&amp;ROW()-1)+F173+H173,INDIRECT("J"&amp;ROW()-1)-G173-H173)</f>
        <v>0</v>
      </c>
    </row>
    <row r="174" s="32" customFormat="true" ht="12.75" hidden="false" customHeight="false" outlineLevel="0" collapsed="false">
      <c r="A174" s="33" t="n">
        <f aca="true">INDIRECT("A"&amp;ROW()-1)+1</f>
        <v>168</v>
      </c>
      <c r="B174" s="34"/>
      <c r="C174" s="35" t="str">
        <f aca="false">Stamm!C43</f>
        <v>K</v>
      </c>
      <c r="D174" s="36"/>
      <c r="E174" s="37"/>
      <c r="F174" s="38"/>
      <c r="G174" s="38"/>
      <c r="H174" s="38"/>
      <c r="I174" s="36"/>
      <c r="J174" s="39" t="n">
        <f aca="true">IF(F174&gt;0,INDIRECT("J"&amp;ROW()-1)+F174+H174,INDIRECT("J"&amp;ROW()-1)-G174-H174)</f>
        <v>0</v>
      </c>
    </row>
    <row r="175" s="32" customFormat="true" ht="12.75" hidden="false" customHeight="false" outlineLevel="0" collapsed="false">
      <c r="A175" s="33" t="n">
        <f aca="true">INDIRECT("A"&amp;ROW()-1)+1</f>
        <v>169</v>
      </c>
      <c r="B175" s="34"/>
      <c r="C175" s="35" t="str">
        <f aca="false">Stamm!C43</f>
        <v>K</v>
      </c>
      <c r="D175" s="36"/>
      <c r="E175" s="37"/>
      <c r="F175" s="38"/>
      <c r="G175" s="38"/>
      <c r="H175" s="38"/>
      <c r="I175" s="36"/>
      <c r="J175" s="39" t="n">
        <f aca="true">IF(F175&gt;0,INDIRECT("J"&amp;ROW()-1)+F175+H175,INDIRECT("J"&amp;ROW()-1)-G175-H175)</f>
        <v>0</v>
      </c>
    </row>
    <row r="176" s="32" customFormat="true" ht="12.75" hidden="false" customHeight="false" outlineLevel="0" collapsed="false">
      <c r="A176" s="33" t="n">
        <f aca="true">INDIRECT("A"&amp;ROW()-1)+1</f>
        <v>170</v>
      </c>
      <c r="B176" s="34"/>
      <c r="C176" s="35" t="str">
        <f aca="false">Stamm!C43</f>
        <v>K</v>
      </c>
      <c r="D176" s="36"/>
      <c r="E176" s="37"/>
      <c r="F176" s="38"/>
      <c r="G176" s="38"/>
      <c r="H176" s="38"/>
      <c r="I176" s="36"/>
      <c r="J176" s="39" t="n">
        <f aca="true">IF(F176&gt;0,INDIRECT("J"&amp;ROW()-1)+F176+H176,INDIRECT("J"&amp;ROW()-1)-G176-H176)</f>
        <v>0</v>
      </c>
    </row>
    <row r="177" s="32" customFormat="true" ht="12.75" hidden="false" customHeight="false" outlineLevel="0" collapsed="false">
      <c r="A177" s="33" t="n">
        <f aca="true">INDIRECT("A"&amp;ROW()-1)+1</f>
        <v>171</v>
      </c>
      <c r="B177" s="34"/>
      <c r="C177" s="35" t="str">
        <f aca="false">Stamm!C43</f>
        <v>K</v>
      </c>
      <c r="D177" s="36"/>
      <c r="E177" s="37"/>
      <c r="F177" s="38"/>
      <c r="G177" s="38"/>
      <c r="H177" s="38"/>
      <c r="I177" s="36"/>
      <c r="J177" s="39" t="n">
        <f aca="true">IF(F177&gt;0,INDIRECT("J"&amp;ROW()-1)+F177+H177,INDIRECT("J"&amp;ROW()-1)-G177-H177)</f>
        <v>0</v>
      </c>
    </row>
    <row r="178" s="32" customFormat="true" ht="12.75" hidden="false" customHeight="false" outlineLevel="0" collapsed="false">
      <c r="A178" s="33" t="n">
        <f aca="true">INDIRECT("A"&amp;ROW()-1)+1</f>
        <v>172</v>
      </c>
      <c r="B178" s="34"/>
      <c r="C178" s="35" t="str">
        <f aca="false">Stamm!C43</f>
        <v>K</v>
      </c>
      <c r="D178" s="36"/>
      <c r="E178" s="37"/>
      <c r="F178" s="38"/>
      <c r="G178" s="38"/>
      <c r="H178" s="38"/>
      <c r="I178" s="36"/>
      <c r="J178" s="39" t="n">
        <f aca="true">IF(F178&gt;0,INDIRECT("J"&amp;ROW()-1)+F178+H178,INDIRECT("J"&amp;ROW()-1)-G178-H178)</f>
        <v>0</v>
      </c>
    </row>
    <row r="179" s="32" customFormat="true" ht="12.75" hidden="false" customHeight="false" outlineLevel="0" collapsed="false">
      <c r="A179" s="33" t="n">
        <f aca="true">INDIRECT("A"&amp;ROW()-1)+1</f>
        <v>173</v>
      </c>
      <c r="B179" s="34"/>
      <c r="C179" s="35" t="str">
        <f aca="false">Stamm!C43</f>
        <v>K</v>
      </c>
      <c r="D179" s="36"/>
      <c r="E179" s="37"/>
      <c r="F179" s="38"/>
      <c r="G179" s="38"/>
      <c r="H179" s="38"/>
      <c r="I179" s="36"/>
      <c r="J179" s="39" t="n">
        <f aca="true">IF(F179&gt;0,INDIRECT("J"&amp;ROW()-1)+F179+H179,INDIRECT("J"&amp;ROW()-1)-G179-H179)</f>
        <v>0</v>
      </c>
    </row>
    <row r="180" s="32" customFormat="true" ht="12.75" hidden="false" customHeight="false" outlineLevel="0" collapsed="false">
      <c r="A180" s="33" t="n">
        <f aca="true">INDIRECT("A"&amp;ROW()-1)+1</f>
        <v>174</v>
      </c>
      <c r="B180" s="34"/>
      <c r="C180" s="35" t="str">
        <f aca="false">Stamm!C43</f>
        <v>K</v>
      </c>
      <c r="D180" s="36"/>
      <c r="E180" s="37"/>
      <c r="F180" s="38"/>
      <c r="G180" s="38"/>
      <c r="H180" s="38"/>
      <c r="I180" s="36"/>
      <c r="J180" s="39" t="n">
        <f aca="true">IF(F180&gt;0,INDIRECT("J"&amp;ROW()-1)+F180+H180,INDIRECT("J"&amp;ROW()-1)-G180-H180)</f>
        <v>0</v>
      </c>
    </row>
    <row r="181" s="32" customFormat="true" ht="12.75" hidden="false" customHeight="false" outlineLevel="0" collapsed="false">
      <c r="A181" s="33" t="n">
        <f aca="true">INDIRECT("A"&amp;ROW()-1)+1</f>
        <v>175</v>
      </c>
      <c r="B181" s="34"/>
      <c r="C181" s="35" t="str">
        <f aca="false">Stamm!C43</f>
        <v>K</v>
      </c>
      <c r="D181" s="36"/>
      <c r="E181" s="37"/>
      <c r="F181" s="38"/>
      <c r="G181" s="38"/>
      <c r="H181" s="38"/>
      <c r="I181" s="36"/>
      <c r="J181" s="39" t="n">
        <f aca="true">IF(F181&gt;0,INDIRECT("J"&amp;ROW()-1)+F181+H181,INDIRECT("J"&amp;ROW()-1)-G181-H181)</f>
        <v>0</v>
      </c>
    </row>
    <row r="182" s="32" customFormat="true" ht="12.75" hidden="false" customHeight="false" outlineLevel="0" collapsed="false">
      <c r="A182" s="33" t="n">
        <f aca="true">INDIRECT("A"&amp;ROW()-1)+1</f>
        <v>176</v>
      </c>
      <c r="B182" s="34"/>
      <c r="C182" s="35" t="str">
        <f aca="false">Stamm!C43</f>
        <v>K</v>
      </c>
      <c r="D182" s="36"/>
      <c r="E182" s="37"/>
      <c r="F182" s="38"/>
      <c r="G182" s="38"/>
      <c r="H182" s="38"/>
      <c r="I182" s="36"/>
      <c r="J182" s="39" t="n">
        <f aca="true">IF(F182&gt;0,INDIRECT("J"&amp;ROW()-1)+F182+H182,INDIRECT("J"&amp;ROW()-1)-G182-H182)</f>
        <v>0</v>
      </c>
    </row>
    <row r="183" s="32" customFormat="true" ht="12.75" hidden="false" customHeight="false" outlineLevel="0" collapsed="false">
      <c r="A183" s="33" t="n">
        <f aca="true">INDIRECT("A"&amp;ROW()-1)+1</f>
        <v>177</v>
      </c>
      <c r="B183" s="34"/>
      <c r="C183" s="35" t="str">
        <f aca="false">Stamm!C43</f>
        <v>K</v>
      </c>
      <c r="D183" s="36"/>
      <c r="E183" s="37"/>
      <c r="F183" s="38"/>
      <c r="G183" s="38"/>
      <c r="H183" s="38"/>
      <c r="I183" s="36"/>
      <c r="J183" s="39" t="n">
        <f aca="true">IF(F183&gt;0,INDIRECT("J"&amp;ROW()-1)+F183+H183,INDIRECT("J"&amp;ROW()-1)-G183-H183)</f>
        <v>0</v>
      </c>
    </row>
    <row r="184" s="32" customFormat="true" ht="12.75" hidden="false" customHeight="false" outlineLevel="0" collapsed="false">
      <c r="A184" s="33" t="n">
        <f aca="true">INDIRECT("A"&amp;ROW()-1)+1</f>
        <v>178</v>
      </c>
      <c r="B184" s="34"/>
      <c r="C184" s="35" t="str">
        <f aca="false">Stamm!C43</f>
        <v>K</v>
      </c>
      <c r="D184" s="36"/>
      <c r="E184" s="37"/>
      <c r="F184" s="38"/>
      <c r="G184" s="38"/>
      <c r="H184" s="38"/>
      <c r="I184" s="36"/>
      <c r="J184" s="39" t="n">
        <f aca="true">IF(F184&gt;0,INDIRECT("J"&amp;ROW()-1)+F184+H184,INDIRECT("J"&amp;ROW()-1)-G184-H184)</f>
        <v>0</v>
      </c>
    </row>
    <row r="185" s="32" customFormat="true" ht="12.75" hidden="false" customHeight="false" outlineLevel="0" collapsed="false">
      <c r="A185" s="33" t="n">
        <f aca="true">INDIRECT("A"&amp;ROW()-1)+1</f>
        <v>179</v>
      </c>
      <c r="B185" s="34"/>
      <c r="C185" s="35" t="str">
        <f aca="false">Stamm!C43</f>
        <v>K</v>
      </c>
      <c r="D185" s="36"/>
      <c r="E185" s="37"/>
      <c r="F185" s="38"/>
      <c r="G185" s="38"/>
      <c r="H185" s="38"/>
      <c r="I185" s="36"/>
      <c r="J185" s="39" t="n">
        <f aca="true">IF(F185&gt;0,INDIRECT("J"&amp;ROW()-1)+F185+H185,INDIRECT("J"&amp;ROW()-1)-G185-H185)</f>
        <v>0</v>
      </c>
    </row>
    <row r="186" s="32" customFormat="true" ht="12.75" hidden="false" customHeight="false" outlineLevel="0" collapsed="false">
      <c r="A186" s="33" t="n">
        <f aca="true">INDIRECT("A"&amp;ROW()-1)+1</f>
        <v>180</v>
      </c>
      <c r="B186" s="34"/>
      <c r="C186" s="35" t="str">
        <f aca="false">Stamm!C43</f>
        <v>K</v>
      </c>
      <c r="D186" s="36"/>
      <c r="E186" s="37"/>
      <c r="F186" s="38"/>
      <c r="G186" s="38"/>
      <c r="H186" s="38"/>
      <c r="I186" s="36"/>
      <c r="J186" s="39" t="n">
        <f aca="true">IF(F186&gt;0,INDIRECT("J"&amp;ROW()-1)+F186+H186,INDIRECT("J"&amp;ROW()-1)-G186-H186)</f>
        <v>0</v>
      </c>
    </row>
    <row r="187" s="32" customFormat="true" ht="12.75" hidden="false" customHeight="false" outlineLevel="0" collapsed="false">
      <c r="A187" s="33" t="n">
        <f aca="true">INDIRECT("A"&amp;ROW()-1)+1</f>
        <v>181</v>
      </c>
      <c r="B187" s="34"/>
      <c r="C187" s="35" t="str">
        <f aca="false">Stamm!C43</f>
        <v>K</v>
      </c>
      <c r="D187" s="36"/>
      <c r="E187" s="37"/>
      <c r="F187" s="38"/>
      <c r="G187" s="38"/>
      <c r="H187" s="38"/>
      <c r="I187" s="36"/>
      <c r="J187" s="39" t="n">
        <f aca="true">IF(F187&gt;0,INDIRECT("J"&amp;ROW()-1)+F187+H187,INDIRECT("J"&amp;ROW()-1)-G187-H187)</f>
        <v>0</v>
      </c>
    </row>
    <row r="188" s="32" customFormat="true" ht="12.75" hidden="false" customHeight="false" outlineLevel="0" collapsed="false">
      <c r="A188" s="33" t="n">
        <f aca="true">INDIRECT("A"&amp;ROW()-1)+1</f>
        <v>182</v>
      </c>
      <c r="B188" s="34"/>
      <c r="C188" s="35" t="str">
        <f aca="false">Stamm!C43</f>
        <v>K</v>
      </c>
      <c r="D188" s="36"/>
      <c r="E188" s="37"/>
      <c r="F188" s="38"/>
      <c r="G188" s="38"/>
      <c r="H188" s="38"/>
      <c r="I188" s="36"/>
      <c r="J188" s="39" t="n">
        <f aca="true">IF(F188&gt;0,INDIRECT("J"&amp;ROW()-1)+F188+H188,INDIRECT("J"&amp;ROW()-1)-G188-H188)</f>
        <v>0</v>
      </c>
    </row>
    <row r="189" s="32" customFormat="true" ht="12.75" hidden="false" customHeight="false" outlineLevel="0" collapsed="false">
      <c r="A189" s="33" t="n">
        <f aca="true">INDIRECT("A"&amp;ROW()-1)+1</f>
        <v>183</v>
      </c>
      <c r="B189" s="34"/>
      <c r="C189" s="35" t="str">
        <f aca="false">Stamm!C43</f>
        <v>K</v>
      </c>
      <c r="D189" s="36"/>
      <c r="E189" s="37"/>
      <c r="F189" s="38"/>
      <c r="G189" s="38"/>
      <c r="H189" s="38"/>
      <c r="I189" s="36"/>
      <c r="J189" s="39" t="n">
        <f aca="true">IF(F189&gt;0,INDIRECT("J"&amp;ROW()-1)+F189+H189,INDIRECT("J"&amp;ROW()-1)-G189-H189)</f>
        <v>0</v>
      </c>
    </row>
    <row r="190" s="32" customFormat="true" ht="12.75" hidden="false" customHeight="false" outlineLevel="0" collapsed="false">
      <c r="A190" s="33" t="n">
        <f aca="true">INDIRECT("A"&amp;ROW()-1)+1</f>
        <v>184</v>
      </c>
      <c r="B190" s="34"/>
      <c r="C190" s="35" t="str">
        <f aca="false">Stamm!C43</f>
        <v>K</v>
      </c>
      <c r="D190" s="36"/>
      <c r="E190" s="37"/>
      <c r="F190" s="38"/>
      <c r="G190" s="38"/>
      <c r="H190" s="38"/>
      <c r="I190" s="36"/>
      <c r="J190" s="39" t="n">
        <f aca="true">IF(F190&gt;0,INDIRECT("J"&amp;ROW()-1)+F190+H190,INDIRECT("J"&amp;ROW()-1)-G190-H190)</f>
        <v>0</v>
      </c>
    </row>
    <row r="191" s="32" customFormat="true" ht="12.75" hidden="false" customHeight="false" outlineLevel="0" collapsed="false">
      <c r="A191" s="33" t="n">
        <f aca="true">INDIRECT("A"&amp;ROW()-1)+1</f>
        <v>185</v>
      </c>
      <c r="B191" s="34"/>
      <c r="C191" s="35" t="str">
        <f aca="false">Stamm!C43</f>
        <v>K</v>
      </c>
      <c r="D191" s="36"/>
      <c r="E191" s="37"/>
      <c r="F191" s="38"/>
      <c r="G191" s="38"/>
      <c r="H191" s="38"/>
      <c r="I191" s="36"/>
      <c r="J191" s="39" t="n">
        <f aca="true">IF(F191&gt;0,INDIRECT("J"&amp;ROW()-1)+F191+H191,INDIRECT("J"&amp;ROW()-1)-G191-H191)</f>
        <v>0</v>
      </c>
    </row>
    <row r="192" s="32" customFormat="true" ht="12.75" hidden="false" customHeight="false" outlineLevel="0" collapsed="false">
      <c r="A192" s="33" t="n">
        <f aca="true">INDIRECT("A"&amp;ROW()-1)+1</f>
        <v>186</v>
      </c>
      <c r="B192" s="34"/>
      <c r="C192" s="35" t="str">
        <f aca="false">Stamm!C43</f>
        <v>K</v>
      </c>
      <c r="D192" s="36"/>
      <c r="E192" s="37"/>
      <c r="F192" s="38"/>
      <c r="G192" s="38"/>
      <c r="H192" s="38"/>
      <c r="I192" s="36"/>
      <c r="J192" s="39" t="n">
        <f aca="true">IF(F192&gt;0,INDIRECT("J"&amp;ROW()-1)+F192+H192,INDIRECT("J"&amp;ROW()-1)-G192-H192)</f>
        <v>0</v>
      </c>
    </row>
    <row r="193" s="32" customFormat="true" ht="12.75" hidden="false" customHeight="false" outlineLevel="0" collapsed="false">
      <c r="A193" s="33" t="n">
        <f aca="true">INDIRECT("A"&amp;ROW()-1)+1</f>
        <v>187</v>
      </c>
      <c r="B193" s="34"/>
      <c r="C193" s="35" t="str">
        <f aca="false">Stamm!C43</f>
        <v>K</v>
      </c>
      <c r="D193" s="36"/>
      <c r="E193" s="37"/>
      <c r="F193" s="38"/>
      <c r="G193" s="38"/>
      <c r="H193" s="38"/>
      <c r="I193" s="36"/>
      <c r="J193" s="39" t="n">
        <f aca="true">IF(F193&gt;0,INDIRECT("J"&amp;ROW()-1)+F193+H193,INDIRECT("J"&amp;ROW()-1)-G193-H193)</f>
        <v>0</v>
      </c>
    </row>
    <row r="194" s="32" customFormat="true" ht="12.75" hidden="false" customHeight="false" outlineLevel="0" collapsed="false">
      <c r="A194" s="33" t="n">
        <f aca="true">INDIRECT("A"&amp;ROW()-1)+1</f>
        <v>188</v>
      </c>
      <c r="B194" s="34"/>
      <c r="C194" s="35" t="str">
        <f aca="false">Stamm!C43</f>
        <v>K</v>
      </c>
      <c r="D194" s="36"/>
      <c r="E194" s="37"/>
      <c r="F194" s="38"/>
      <c r="G194" s="38"/>
      <c r="H194" s="38"/>
      <c r="I194" s="36"/>
      <c r="J194" s="39" t="n">
        <f aca="true">IF(F194&gt;0,INDIRECT("J"&amp;ROW()-1)+F194+H194,INDIRECT("J"&amp;ROW()-1)-G194-H194)</f>
        <v>0</v>
      </c>
    </row>
    <row r="195" s="32" customFormat="true" ht="12.75" hidden="false" customHeight="false" outlineLevel="0" collapsed="false">
      <c r="A195" s="33" t="n">
        <f aca="true">INDIRECT("A"&amp;ROW()-1)+1</f>
        <v>189</v>
      </c>
      <c r="B195" s="34"/>
      <c r="C195" s="35" t="str">
        <f aca="false">Stamm!C43</f>
        <v>K</v>
      </c>
      <c r="D195" s="36"/>
      <c r="E195" s="37"/>
      <c r="F195" s="38"/>
      <c r="G195" s="38"/>
      <c r="H195" s="38"/>
      <c r="I195" s="36"/>
      <c r="J195" s="39" t="n">
        <f aca="true">IF(F195&gt;0,INDIRECT("J"&amp;ROW()-1)+F195+H195,INDIRECT("J"&amp;ROW()-1)-G195-H195)</f>
        <v>0</v>
      </c>
    </row>
    <row r="196" s="32" customFormat="true" ht="12.75" hidden="false" customHeight="false" outlineLevel="0" collapsed="false">
      <c r="A196" s="33" t="n">
        <f aca="true">INDIRECT("A"&amp;ROW()-1)+1</f>
        <v>190</v>
      </c>
      <c r="B196" s="34"/>
      <c r="C196" s="35" t="str">
        <f aca="false">Stamm!C43</f>
        <v>K</v>
      </c>
      <c r="D196" s="36"/>
      <c r="E196" s="37"/>
      <c r="F196" s="38"/>
      <c r="G196" s="38"/>
      <c r="H196" s="38"/>
      <c r="I196" s="36"/>
      <c r="J196" s="39" t="n">
        <f aca="true">IF(F196&gt;0,INDIRECT("J"&amp;ROW()-1)+F196+H196,INDIRECT("J"&amp;ROW()-1)-G196-H196)</f>
        <v>0</v>
      </c>
    </row>
    <row r="197" s="32" customFormat="true" ht="12.75" hidden="false" customHeight="false" outlineLevel="0" collapsed="false">
      <c r="A197" s="33" t="n">
        <f aca="true">INDIRECT("A"&amp;ROW()-1)+1</f>
        <v>191</v>
      </c>
      <c r="B197" s="34"/>
      <c r="C197" s="35" t="str">
        <f aca="false">Stamm!C43</f>
        <v>K</v>
      </c>
      <c r="D197" s="36"/>
      <c r="E197" s="37"/>
      <c r="F197" s="38"/>
      <c r="G197" s="38"/>
      <c r="H197" s="38"/>
      <c r="I197" s="36"/>
      <c r="J197" s="39" t="n">
        <f aca="true">IF(F197&gt;0,INDIRECT("J"&amp;ROW()-1)+F197+H197,INDIRECT("J"&amp;ROW()-1)-G197-H197)</f>
        <v>0</v>
      </c>
    </row>
    <row r="198" s="32" customFormat="true" ht="12.75" hidden="false" customHeight="false" outlineLevel="0" collapsed="false">
      <c r="A198" s="33" t="n">
        <f aca="true">INDIRECT("A"&amp;ROW()-1)+1</f>
        <v>192</v>
      </c>
      <c r="B198" s="34"/>
      <c r="C198" s="35" t="str">
        <f aca="false">Stamm!C43</f>
        <v>K</v>
      </c>
      <c r="D198" s="36"/>
      <c r="E198" s="37"/>
      <c r="F198" s="38"/>
      <c r="G198" s="38"/>
      <c r="H198" s="38"/>
      <c r="I198" s="36"/>
      <c r="J198" s="39" t="n">
        <f aca="true">IF(F198&gt;0,INDIRECT("J"&amp;ROW()-1)+F198+H198,INDIRECT("J"&amp;ROW()-1)-G198-H198)</f>
        <v>0</v>
      </c>
    </row>
    <row r="199" s="32" customFormat="true" ht="12.75" hidden="false" customHeight="false" outlineLevel="0" collapsed="false">
      <c r="A199" s="33" t="n">
        <f aca="true">INDIRECT("A"&amp;ROW()-1)+1</f>
        <v>193</v>
      </c>
      <c r="B199" s="34"/>
      <c r="C199" s="35" t="str">
        <f aca="false">Stamm!C43</f>
        <v>K</v>
      </c>
      <c r="D199" s="36"/>
      <c r="E199" s="37"/>
      <c r="F199" s="38"/>
      <c r="G199" s="38"/>
      <c r="H199" s="38"/>
      <c r="I199" s="36"/>
      <c r="J199" s="39" t="n">
        <f aca="true">IF(F199&gt;0,INDIRECT("J"&amp;ROW()-1)+F199+H199,INDIRECT("J"&amp;ROW()-1)-G199-H199)</f>
        <v>0</v>
      </c>
    </row>
    <row r="200" s="32" customFormat="true" ht="12.75" hidden="false" customHeight="false" outlineLevel="0" collapsed="false">
      <c r="A200" s="33" t="n">
        <f aca="true">INDIRECT("A"&amp;ROW()-1)+1</f>
        <v>194</v>
      </c>
      <c r="B200" s="34"/>
      <c r="C200" s="35" t="str">
        <f aca="false">Stamm!C43</f>
        <v>K</v>
      </c>
      <c r="D200" s="36"/>
      <c r="E200" s="37"/>
      <c r="F200" s="38"/>
      <c r="G200" s="38"/>
      <c r="H200" s="38"/>
      <c r="I200" s="36"/>
      <c r="J200" s="39" t="n">
        <f aca="true">IF(F200&gt;0,INDIRECT("J"&amp;ROW()-1)+F200+H200,INDIRECT("J"&amp;ROW()-1)-G200-H200)</f>
        <v>0</v>
      </c>
    </row>
    <row r="201" s="32" customFormat="true" ht="12.75" hidden="false" customHeight="false" outlineLevel="0" collapsed="false">
      <c r="A201" s="33" t="n">
        <f aca="true">INDIRECT("A"&amp;ROW()-1)+1</f>
        <v>195</v>
      </c>
      <c r="B201" s="34"/>
      <c r="C201" s="35" t="str">
        <f aca="false">Stamm!C43</f>
        <v>K</v>
      </c>
      <c r="D201" s="36"/>
      <c r="E201" s="37"/>
      <c r="F201" s="38"/>
      <c r="G201" s="38"/>
      <c r="H201" s="38"/>
      <c r="I201" s="36"/>
      <c r="J201" s="39" t="n">
        <f aca="true">IF(F201&gt;0,INDIRECT("J"&amp;ROW()-1)+F201+H201,INDIRECT("J"&amp;ROW()-1)-G201-H201)</f>
        <v>0</v>
      </c>
    </row>
    <row r="202" s="32" customFormat="true" ht="12.75" hidden="false" customHeight="false" outlineLevel="0" collapsed="false">
      <c r="A202" s="33" t="n">
        <f aca="true">INDIRECT("A"&amp;ROW()-1)+1</f>
        <v>196</v>
      </c>
      <c r="B202" s="34"/>
      <c r="C202" s="35" t="str">
        <f aca="false">Stamm!C43</f>
        <v>K</v>
      </c>
      <c r="D202" s="36"/>
      <c r="E202" s="37"/>
      <c r="F202" s="38"/>
      <c r="G202" s="38"/>
      <c r="H202" s="38"/>
      <c r="I202" s="36"/>
      <c r="J202" s="39" t="n">
        <f aca="true">IF(F202&gt;0,INDIRECT("J"&amp;ROW()-1)+F202+H202,INDIRECT("J"&amp;ROW()-1)-G202-H202)</f>
        <v>0</v>
      </c>
    </row>
    <row r="203" s="32" customFormat="true" ht="12.75" hidden="false" customHeight="false" outlineLevel="0" collapsed="false">
      <c r="A203" s="33" t="n">
        <f aca="true">INDIRECT("A"&amp;ROW()-1)+1</f>
        <v>197</v>
      </c>
      <c r="B203" s="34"/>
      <c r="C203" s="35" t="str">
        <f aca="false">Stamm!C43</f>
        <v>K</v>
      </c>
      <c r="D203" s="36"/>
      <c r="E203" s="37"/>
      <c r="F203" s="38"/>
      <c r="G203" s="38"/>
      <c r="H203" s="38"/>
      <c r="I203" s="36"/>
      <c r="J203" s="39" t="n">
        <f aca="true">IF(F203&gt;0,INDIRECT("J"&amp;ROW()-1)+F203+H203,INDIRECT("J"&amp;ROW()-1)-G203-H203)</f>
        <v>0</v>
      </c>
    </row>
    <row r="204" s="32" customFormat="true" ht="12.75" hidden="false" customHeight="false" outlineLevel="0" collapsed="false">
      <c r="A204" s="33" t="n">
        <f aca="true">INDIRECT("A"&amp;ROW()-1)+1</f>
        <v>198</v>
      </c>
      <c r="B204" s="34"/>
      <c r="C204" s="35" t="str">
        <f aca="false">Stamm!C43</f>
        <v>K</v>
      </c>
      <c r="D204" s="36"/>
      <c r="E204" s="37"/>
      <c r="F204" s="38"/>
      <c r="G204" s="38"/>
      <c r="H204" s="38"/>
      <c r="I204" s="36"/>
      <c r="J204" s="39" t="n">
        <f aca="true">IF(F204&gt;0,INDIRECT("J"&amp;ROW()-1)+F204+H204,INDIRECT("J"&amp;ROW()-1)-G204-H204)</f>
        <v>0</v>
      </c>
    </row>
    <row r="205" s="32" customFormat="true" ht="12.75" hidden="false" customHeight="false" outlineLevel="0" collapsed="false">
      <c r="A205" s="33" t="n">
        <f aca="true">INDIRECT("A"&amp;ROW()-1)+1</f>
        <v>199</v>
      </c>
      <c r="B205" s="34"/>
      <c r="C205" s="35" t="str">
        <f aca="false">Stamm!C43</f>
        <v>K</v>
      </c>
      <c r="D205" s="36"/>
      <c r="E205" s="37"/>
      <c r="F205" s="38"/>
      <c r="G205" s="38"/>
      <c r="H205" s="38"/>
      <c r="I205" s="36"/>
      <c r="J205" s="39" t="n">
        <f aca="true">IF(F205&gt;0,INDIRECT("J"&amp;ROW()-1)+F205+H205,INDIRECT("J"&amp;ROW()-1)-G205-H205)</f>
        <v>0</v>
      </c>
    </row>
    <row r="206" s="32" customFormat="true" ht="12.75" hidden="false" customHeight="false" outlineLevel="0" collapsed="false">
      <c r="A206" s="33" t="n">
        <f aca="true">INDIRECT("A"&amp;ROW()-1)+1</f>
        <v>200</v>
      </c>
      <c r="B206" s="34"/>
      <c r="C206" s="35" t="str">
        <f aca="false">Stamm!C43</f>
        <v>K</v>
      </c>
      <c r="D206" s="36"/>
      <c r="E206" s="37"/>
      <c r="F206" s="38"/>
      <c r="G206" s="38"/>
      <c r="H206" s="38"/>
      <c r="I206" s="36"/>
      <c r="J206" s="39" t="n">
        <f aca="true">IF(F206&gt;0,INDIRECT("J"&amp;ROW()-1)+F206+H206,INDIRECT("J"&amp;ROW()-1)-G206-H206)</f>
        <v>0</v>
      </c>
    </row>
    <row r="207" s="32" customFormat="true" ht="12.75" hidden="false" customHeight="false" outlineLevel="0" collapsed="false">
      <c r="A207" s="33" t="n">
        <f aca="true">INDIRECT("A"&amp;ROW()-1)+1</f>
        <v>201</v>
      </c>
      <c r="B207" s="34"/>
      <c r="C207" s="35" t="str">
        <f aca="false">Stamm!C43</f>
        <v>K</v>
      </c>
      <c r="D207" s="36"/>
      <c r="E207" s="37"/>
      <c r="F207" s="38"/>
      <c r="G207" s="38"/>
      <c r="H207" s="38"/>
      <c r="I207" s="36"/>
      <c r="J207" s="39" t="n">
        <f aca="true">IF(F207&gt;0,INDIRECT("J"&amp;ROW()-1)+F207+H207,INDIRECT("J"&amp;ROW()-1)-G207-H207)</f>
        <v>0</v>
      </c>
    </row>
    <row r="208" s="32" customFormat="true" ht="12.75" hidden="false" customHeight="false" outlineLevel="0" collapsed="false">
      <c r="A208" s="33" t="n">
        <f aca="true">INDIRECT("A"&amp;ROW()-1)+1</f>
        <v>202</v>
      </c>
      <c r="B208" s="34"/>
      <c r="C208" s="35" t="str">
        <f aca="false">Stamm!C43</f>
        <v>K</v>
      </c>
      <c r="D208" s="36"/>
      <c r="E208" s="37"/>
      <c r="F208" s="38"/>
      <c r="G208" s="38"/>
      <c r="H208" s="38"/>
      <c r="I208" s="36"/>
      <c r="J208" s="39" t="n">
        <f aca="true">IF(F208&gt;0,INDIRECT("J"&amp;ROW()-1)+F208+H208,INDIRECT("J"&amp;ROW()-1)-G208-H208)</f>
        <v>0</v>
      </c>
    </row>
    <row r="209" s="32" customFormat="true" ht="12.75" hidden="false" customHeight="false" outlineLevel="0" collapsed="false">
      <c r="A209" s="33" t="n">
        <f aca="true">INDIRECT("A"&amp;ROW()-1)+1</f>
        <v>203</v>
      </c>
      <c r="B209" s="34"/>
      <c r="C209" s="35" t="str">
        <f aca="false">Stamm!C43</f>
        <v>K</v>
      </c>
      <c r="D209" s="36"/>
      <c r="E209" s="37"/>
      <c r="F209" s="38"/>
      <c r="G209" s="38"/>
      <c r="H209" s="38"/>
      <c r="I209" s="36"/>
      <c r="J209" s="39" t="n">
        <f aca="true">IF(F209&gt;0,INDIRECT("J"&amp;ROW()-1)+F209+H209,INDIRECT("J"&amp;ROW()-1)-G209-H209)</f>
        <v>0</v>
      </c>
    </row>
    <row r="210" s="32" customFormat="true" ht="12.75" hidden="false" customHeight="false" outlineLevel="0" collapsed="false">
      <c r="A210" s="33" t="n">
        <f aca="true">INDIRECT("A"&amp;ROW()-1)+1</f>
        <v>204</v>
      </c>
      <c r="B210" s="34"/>
      <c r="C210" s="35" t="str">
        <f aca="false">Stamm!C43</f>
        <v>K</v>
      </c>
      <c r="D210" s="36"/>
      <c r="E210" s="37"/>
      <c r="F210" s="38"/>
      <c r="G210" s="38"/>
      <c r="H210" s="38"/>
      <c r="I210" s="36"/>
      <c r="J210" s="39" t="n">
        <f aca="true">IF(F210&gt;0,INDIRECT("J"&amp;ROW()-1)+F210+H210,INDIRECT("J"&amp;ROW()-1)-G210-H210)</f>
        <v>0</v>
      </c>
    </row>
    <row r="211" s="32" customFormat="true" ht="12.75" hidden="false" customHeight="false" outlineLevel="0" collapsed="false">
      <c r="A211" s="33" t="n">
        <f aca="true">INDIRECT("A"&amp;ROW()-1)+1</f>
        <v>205</v>
      </c>
      <c r="B211" s="34"/>
      <c r="C211" s="35" t="str">
        <f aca="false">Stamm!C43</f>
        <v>K</v>
      </c>
      <c r="D211" s="36"/>
      <c r="E211" s="37"/>
      <c r="F211" s="38"/>
      <c r="G211" s="38"/>
      <c r="H211" s="38"/>
      <c r="I211" s="36"/>
      <c r="J211" s="39" t="n">
        <f aca="true">IF(F211&gt;0,INDIRECT("J"&amp;ROW()-1)+F211+H211,INDIRECT("J"&amp;ROW()-1)-G211-H211)</f>
        <v>0</v>
      </c>
    </row>
    <row r="212" s="32" customFormat="true" ht="12.75" hidden="false" customHeight="false" outlineLevel="0" collapsed="false">
      <c r="A212" s="33" t="n">
        <f aca="true">INDIRECT("A"&amp;ROW()-1)+1</f>
        <v>206</v>
      </c>
      <c r="B212" s="34"/>
      <c r="C212" s="35" t="str">
        <f aca="false">Stamm!C43</f>
        <v>K</v>
      </c>
      <c r="D212" s="36"/>
      <c r="E212" s="37"/>
      <c r="F212" s="38"/>
      <c r="G212" s="38"/>
      <c r="H212" s="38"/>
      <c r="I212" s="36"/>
      <c r="J212" s="39" t="n">
        <f aca="true">IF(F212&gt;0,INDIRECT("J"&amp;ROW()-1)+F212+H212,INDIRECT("J"&amp;ROW()-1)-G212-H212)</f>
        <v>0</v>
      </c>
    </row>
    <row r="213" s="32" customFormat="true" ht="12.75" hidden="false" customHeight="false" outlineLevel="0" collapsed="false">
      <c r="A213" s="33" t="n">
        <f aca="true">INDIRECT("A"&amp;ROW()-1)+1</f>
        <v>207</v>
      </c>
      <c r="B213" s="34"/>
      <c r="C213" s="35" t="str">
        <f aca="false">Stamm!C43</f>
        <v>K</v>
      </c>
      <c r="D213" s="36"/>
      <c r="E213" s="37"/>
      <c r="F213" s="38"/>
      <c r="G213" s="38"/>
      <c r="H213" s="38"/>
      <c r="I213" s="36"/>
      <c r="J213" s="39" t="n">
        <f aca="true">IF(F213&gt;0,INDIRECT("J"&amp;ROW()-1)+F213+H213,INDIRECT("J"&amp;ROW()-1)-G213-H213)</f>
        <v>0</v>
      </c>
    </row>
    <row r="214" s="32" customFormat="true" ht="12.75" hidden="false" customHeight="false" outlineLevel="0" collapsed="false">
      <c r="A214" s="33" t="n">
        <f aca="true">INDIRECT("A"&amp;ROW()-1)+1</f>
        <v>208</v>
      </c>
      <c r="B214" s="34"/>
      <c r="C214" s="35" t="str">
        <f aca="false">Stamm!C43</f>
        <v>K</v>
      </c>
      <c r="D214" s="36"/>
      <c r="E214" s="37"/>
      <c r="F214" s="38"/>
      <c r="G214" s="38"/>
      <c r="H214" s="38"/>
      <c r="I214" s="36"/>
      <c r="J214" s="39" t="n">
        <f aca="true">IF(F214&gt;0,INDIRECT("J"&amp;ROW()-1)+F214+H214,INDIRECT("J"&amp;ROW()-1)-G214-H214)</f>
        <v>0</v>
      </c>
    </row>
    <row r="215" s="32" customFormat="true" ht="12.75" hidden="false" customHeight="false" outlineLevel="0" collapsed="false">
      <c r="A215" s="33" t="n">
        <f aca="true">INDIRECT("A"&amp;ROW()-1)+1</f>
        <v>209</v>
      </c>
      <c r="B215" s="34"/>
      <c r="C215" s="35" t="str">
        <f aca="false">Stamm!C43</f>
        <v>K</v>
      </c>
      <c r="D215" s="36"/>
      <c r="E215" s="37"/>
      <c r="F215" s="38"/>
      <c r="G215" s="38"/>
      <c r="H215" s="38"/>
      <c r="I215" s="36"/>
      <c r="J215" s="39" t="n">
        <f aca="true">IF(F215&gt;0,INDIRECT("J"&amp;ROW()-1)+F215+H215,INDIRECT("J"&amp;ROW()-1)-G215-H215)</f>
        <v>0</v>
      </c>
    </row>
    <row r="216" s="32" customFormat="true" ht="12.75" hidden="false" customHeight="false" outlineLevel="0" collapsed="false">
      <c r="A216" s="33" t="n">
        <f aca="true">INDIRECT("A"&amp;ROW()-1)+1</f>
        <v>210</v>
      </c>
      <c r="B216" s="34"/>
      <c r="C216" s="35" t="str">
        <f aca="false">Stamm!C43</f>
        <v>K</v>
      </c>
      <c r="D216" s="36"/>
      <c r="E216" s="37"/>
      <c r="F216" s="38"/>
      <c r="G216" s="38"/>
      <c r="H216" s="38"/>
      <c r="I216" s="36"/>
      <c r="J216" s="39" t="n">
        <f aca="true">IF(F216&gt;0,INDIRECT("J"&amp;ROW()-1)+F216+H216,INDIRECT("J"&amp;ROW()-1)-G216-H216)</f>
        <v>0</v>
      </c>
    </row>
    <row r="217" s="32" customFormat="true" ht="12.75" hidden="false" customHeight="false" outlineLevel="0" collapsed="false">
      <c r="A217" s="33" t="n">
        <f aca="true">INDIRECT("A"&amp;ROW()-1)+1</f>
        <v>211</v>
      </c>
      <c r="B217" s="34"/>
      <c r="C217" s="35" t="str">
        <f aca="false">Stamm!C43</f>
        <v>K</v>
      </c>
      <c r="D217" s="36"/>
      <c r="E217" s="37"/>
      <c r="F217" s="38"/>
      <c r="G217" s="38"/>
      <c r="H217" s="38"/>
      <c r="I217" s="36"/>
      <c r="J217" s="39" t="n">
        <f aca="true">IF(F217&gt;0,INDIRECT("J"&amp;ROW()-1)+F217+H217,INDIRECT("J"&amp;ROW()-1)-G217-H217)</f>
        <v>0</v>
      </c>
    </row>
    <row r="218" s="32" customFormat="true" ht="12.75" hidden="false" customHeight="false" outlineLevel="0" collapsed="false">
      <c r="A218" s="33" t="n">
        <f aca="true">INDIRECT("A"&amp;ROW()-1)+1</f>
        <v>212</v>
      </c>
      <c r="B218" s="34"/>
      <c r="C218" s="35" t="str">
        <f aca="false">Stamm!C43</f>
        <v>K</v>
      </c>
      <c r="D218" s="36"/>
      <c r="E218" s="37"/>
      <c r="F218" s="38"/>
      <c r="G218" s="38"/>
      <c r="H218" s="38"/>
      <c r="I218" s="36"/>
      <c r="J218" s="39" t="n">
        <f aca="true">IF(F218&gt;0,INDIRECT("J"&amp;ROW()-1)+F218+H218,INDIRECT("J"&amp;ROW()-1)-G218-H218)</f>
        <v>0</v>
      </c>
    </row>
    <row r="219" s="32" customFormat="true" ht="12.75" hidden="false" customHeight="false" outlineLevel="0" collapsed="false">
      <c r="A219" s="33" t="n">
        <f aca="true">INDIRECT("A"&amp;ROW()-1)+1</f>
        <v>213</v>
      </c>
      <c r="B219" s="34"/>
      <c r="C219" s="35" t="str">
        <f aca="false">Stamm!C43</f>
        <v>K</v>
      </c>
      <c r="D219" s="36"/>
      <c r="E219" s="37"/>
      <c r="F219" s="38"/>
      <c r="G219" s="38"/>
      <c r="H219" s="38"/>
      <c r="I219" s="36"/>
      <c r="J219" s="39" t="n">
        <f aca="true">IF(F219&gt;0,INDIRECT("J"&amp;ROW()-1)+F219+H219,INDIRECT("J"&amp;ROW()-1)-G219-H219)</f>
        <v>0</v>
      </c>
    </row>
    <row r="220" s="32" customFormat="true" ht="12.75" hidden="false" customHeight="false" outlineLevel="0" collapsed="false">
      <c r="A220" s="33" t="n">
        <f aca="true">INDIRECT("A"&amp;ROW()-1)+1</f>
        <v>214</v>
      </c>
      <c r="B220" s="34"/>
      <c r="C220" s="35" t="str">
        <f aca="false">Stamm!C43</f>
        <v>K</v>
      </c>
      <c r="D220" s="36"/>
      <c r="E220" s="37"/>
      <c r="F220" s="38"/>
      <c r="G220" s="38"/>
      <c r="H220" s="38"/>
      <c r="I220" s="36"/>
      <c r="J220" s="39" t="n">
        <f aca="true">IF(F220&gt;0,INDIRECT("J"&amp;ROW()-1)+F220+H220,INDIRECT("J"&amp;ROW()-1)-G220-H220)</f>
        <v>0</v>
      </c>
    </row>
    <row r="221" s="32" customFormat="true" ht="12.75" hidden="false" customHeight="false" outlineLevel="0" collapsed="false">
      <c r="A221" s="33" t="n">
        <f aca="true">INDIRECT("A"&amp;ROW()-1)+1</f>
        <v>215</v>
      </c>
      <c r="B221" s="34"/>
      <c r="C221" s="35" t="str">
        <f aca="false">Stamm!C43</f>
        <v>K</v>
      </c>
      <c r="D221" s="36"/>
      <c r="E221" s="37"/>
      <c r="F221" s="38"/>
      <c r="G221" s="38"/>
      <c r="H221" s="38"/>
      <c r="I221" s="36"/>
      <c r="J221" s="39" t="n">
        <f aca="true">IF(F221&gt;0,INDIRECT("J"&amp;ROW()-1)+F221+H221,INDIRECT("J"&amp;ROW()-1)-G221-H221)</f>
        <v>0</v>
      </c>
    </row>
    <row r="222" s="32" customFormat="true" ht="12.75" hidden="false" customHeight="false" outlineLevel="0" collapsed="false">
      <c r="A222" s="33" t="n">
        <f aca="true">INDIRECT("A"&amp;ROW()-1)+1</f>
        <v>216</v>
      </c>
      <c r="B222" s="34"/>
      <c r="C222" s="35" t="str">
        <f aca="false">Stamm!C43</f>
        <v>K</v>
      </c>
      <c r="D222" s="36"/>
      <c r="E222" s="37"/>
      <c r="F222" s="38"/>
      <c r="G222" s="38"/>
      <c r="H222" s="38"/>
      <c r="I222" s="36"/>
      <c r="J222" s="39" t="n">
        <f aca="true">IF(F222&gt;0,INDIRECT("J"&amp;ROW()-1)+F222+H222,INDIRECT("J"&amp;ROW()-1)-G222-H222)</f>
        <v>0</v>
      </c>
    </row>
    <row r="223" s="32" customFormat="true" ht="12.75" hidden="false" customHeight="false" outlineLevel="0" collapsed="false">
      <c r="A223" s="33" t="n">
        <f aca="true">INDIRECT("A"&amp;ROW()-1)+1</f>
        <v>217</v>
      </c>
      <c r="B223" s="34"/>
      <c r="C223" s="35" t="str">
        <f aca="false">Stamm!C43</f>
        <v>K</v>
      </c>
      <c r="D223" s="36"/>
      <c r="E223" s="37"/>
      <c r="F223" s="38"/>
      <c r="G223" s="38"/>
      <c r="H223" s="38"/>
      <c r="I223" s="36"/>
      <c r="J223" s="39" t="n">
        <f aca="true">IF(F223&gt;0,INDIRECT("J"&amp;ROW()-1)+F223+H223,INDIRECT("J"&amp;ROW()-1)-G223-H223)</f>
        <v>0</v>
      </c>
    </row>
    <row r="224" s="32" customFormat="true" ht="12.75" hidden="false" customHeight="false" outlineLevel="0" collapsed="false">
      <c r="A224" s="33" t="n">
        <f aca="true">INDIRECT("A"&amp;ROW()-1)+1</f>
        <v>218</v>
      </c>
      <c r="B224" s="34"/>
      <c r="C224" s="35" t="str">
        <f aca="false">Stamm!C43</f>
        <v>K</v>
      </c>
      <c r="D224" s="36"/>
      <c r="E224" s="37"/>
      <c r="F224" s="38"/>
      <c r="G224" s="38"/>
      <c r="H224" s="38"/>
      <c r="I224" s="36"/>
      <c r="J224" s="39" t="n">
        <f aca="true">IF(F224&gt;0,INDIRECT("J"&amp;ROW()-1)+F224+H224,INDIRECT("J"&amp;ROW()-1)-G224-H224)</f>
        <v>0</v>
      </c>
    </row>
    <row r="225" s="32" customFormat="true" ht="12.75" hidden="false" customHeight="false" outlineLevel="0" collapsed="false">
      <c r="A225" s="33" t="n">
        <f aca="true">INDIRECT("A"&amp;ROW()-1)+1</f>
        <v>219</v>
      </c>
      <c r="B225" s="34"/>
      <c r="C225" s="35" t="str">
        <f aca="false">Stamm!C43</f>
        <v>K</v>
      </c>
      <c r="D225" s="36"/>
      <c r="E225" s="37"/>
      <c r="F225" s="38"/>
      <c r="G225" s="38"/>
      <c r="H225" s="38"/>
      <c r="I225" s="36"/>
      <c r="J225" s="39" t="n">
        <f aca="true">IF(F225&gt;0,INDIRECT("J"&amp;ROW()-1)+F225+H225,INDIRECT("J"&amp;ROW()-1)-G225-H225)</f>
        <v>0</v>
      </c>
    </row>
    <row r="226" s="32" customFormat="true" ht="12.75" hidden="false" customHeight="false" outlineLevel="0" collapsed="false">
      <c r="A226" s="33" t="n">
        <f aca="true">INDIRECT("A"&amp;ROW()-1)+1</f>
        <v>220</v>
      </c>
      <c r="B226" s="34"/>
      <c r="C226" s="35" t="str">
        <f aca="false">Stamm!C43</f>
        <v>K</v>
      </c>
      <c r="D226" s="36"/>
      <c r="E226" s="37"/>
      <c r="F226" s="38"/>
      <c r="G226" s="38"/>
      <c r="H226" s="38"/>
      <c r="I226" s="36"/>
      <c r="J226" s="39" t="n">
        <f aca="true">IF(F226&gt;0,INDIRECT("J"&amp;ROW()-1)+F226+H226,INDIRECT("J"&amp;ROW()-1)-G226-H226)</f>
        <v>0</v>
      </c>
    </row>
    <row r="227" s="32" customFormat="true" ht="12.75" hidden="false" customHeight="false" outlineLevel="0" collapsed="false">
      <c r="A227" s="33" t="n">
        <f aca="true">INDIRECT("A"&amp;ROW()-1)+1</f>
        <v>221</v>
      </c>
      <c r="B227" s="34"/>
      <c r="C227" s="35" t="str">
        <f aca="false">Stamm!C43</f>
        <v>K</v>
      </c>
      <c r="D227" s="36"/>
      <c r="E227" s="37"/>
      <c r="F227" s="38"/>
      <c r="G227" s="38"/>
      <c r="H227" s="38"/>
      <c r="I227" s="36"/>
      <c r="J227" s="39" t="n">
        <f aca="true">IF(F227&gt;0,INDIRECT("J"&amp;ROW()-1)+F227+H227,INDIRECT("J"&amp;ROW()-1)-G227-H227)</f>
        <v>0</v>
      </c>
    </row>
    <row r="228" s="32" customFormat="true" ht="12.75" hidden="false" customHeight="false" outlineLevel="0" collapsed="false">
      <c r="A228" s="33" t="n">
        <f aca="true">INDIRECT("A"&amp;ROW()-1)+1</f>
        <v>222</v>
      </c>
      <c r="B228" s="34"/>
      <c r="C228" s="35" t="str">
        <f aca="false">Stamm!C43</f>
        <v>K</v>
      </c>
      <c r="D228" s="36"/>
      <c r="E228" s="37"/>
      <c r="F228" s="38"/>
      <c r="G228" s="38"/>
      <c r="H228" s="38"/>
      <c r="I228" s="36"/>
      <c r="J228" s="39" t="n">
        <f aca="true">IF(F228&gt;0,INDIRECT("J"&amp;ROW()-1)+F228+H228,INDIRECT("J"&amp;ROW()-1)-G228-H228)</f>
        <v>0</v>
      </c>
    </row>
    <row r="229" s="32" customFormat="true" ht="12.75" hidden="false" customHeight="false" outlineLevel="0" collapsed="false">
      <c r="A229" s="33" t="n">
        <f aca="true">INDIRECT("A"&amp;ROW()-1)+1</f>
        <v>223</v>
      </c>
      <c r="B229" s="34"/>
      <c r="C229" s="35" t="str">
        <f aca="false">Stamm!C43</f>
        <v>K</v>
      </c>
      <c r="D229" s="36"/>
      <c r="E229" s="37"/>
      <c r="F229" s="38"/>
      <c r="G229" s="38"/>
      <c r="H229" s="38"/>
      <c r="I229" s="36"/>
      <c r="J229" s="39" t="n">
        <f aca="true">IF(F229&gt;0,INDIRECT("J"&amp;ROW()-1)+F229+H229,INDIRECT("J"&amp;ROW()-1)-G229-H229)</f>
        <v>0</v>
      </c>
    </row>
    <row r="230" s="32" customFormat="true" ht="12.75" hidden="false" customHeight="false" outlineLevel="0" collapsed="false">
      <c r="A230" s="33" t="n">
        <f aca="true">INDIRECT("A"&amp;ROW()-1)+1</f>
        <v>224</v>
      </c>
      <c r="B230" s="34"/>
      <c r="C230" s="35" t="str">
        <f aca="false">Stamm!C43</f>
        <v>K</v>
      </c>
      <c r="D230" s="36"/>
      <c r="E230" s="37"/>
      <c r="F230" s="38"/>
      <c r="G230" s="38"/>
      <c r="H230" s="38"/>
      <c r="I230" s="36"/>
      <c r="J230" s="39" t="n">
        <f aca="true">IF(F230&gt;0,INDIRECT("J"&amp;ROW()-1)+F230+H230,INDIRECT("J"&amp;ROW()-1)-G230-H230)</f>
        <v>0</v>
      </c>
    </row>
    <row r="231" s="32" customFormat="true" ht="12.75" hidden="false" customHeight="false" outlineLevel="0" collapsed="false">
      <c r="A231" s="33" t="n">
        <f aca="true">INDIRECT("A"&amp;ROW()-1)+1</f>
        <v>225</v>
      </c>
      <c r="B231" s="34"/>
      <c r="C231" s="35" t="str">
        <f aca="false">Stamm!C43</f>
        <v>K</v>
      </c>
      <c r="D231" s="36"/>
      <c r="E231" s="37"/>
      <c r="F231" s="38"/>
      <c r="G231" s="38"/>
      <c r="H231" s="38"/>
      <c r="I231" s="36"/>
      <c r="J231" s="39" t="n">
        <f aca="true">IF(F231&gt;0,INDIRECT("J"&amp;ROW()-1)+F231+H231,INDIRECT("J"&amp;ROW()-1)-G231-H231)</f>
        <v>0</v>
      </c>
    </row>
    <row r="232" s="32" customFormat="true" ht="12.75" hidden="false" customHeight="false" outlineLevel="0" collapsed="false">
      <c r="A232" s="33" t="n">
        <f aca="true">INDIRECT("A"&amp;ROW()-1)+1</f>
        <v>226</v>
      </c>
      <c r="B232" s="34"/>
      <c r="C232" s="35" t="str">
        <f aca="false">Stamm!C43</f>
        <v>K</v>
      </c>
      <c r="D232" s="36"/>
      <c r="E232" s="37"/>
      <c r="F232" s="38"/>
      <c r="G232" s="38"/>
      <c r="H232" s="38"/>
      <c r="I232" s="36"/>
      <c r="J232" s="39" t="n">
        <f aca="true">IF(F232&gt;0,INDIRECT("J"&amp;ROW()-1)+F232+H232,INDIRECT("J"&amp;ROW()-1)-G232-H232)</f>
        <v>0</v>
      </c>
    </row>
    <row r="233" s="32" customFormat="true" ht="12.75" hidden="false" customHeight="false" outlineLevel="0" collapsed="false">
      <c r="A233" s="33" t="n">
        <f aca="true">INDIRECT("A"&amp;ROW()-1)+1</f>
        <v>227</v>
      </c>
      <c r="B233" s="34"/>
      <c r="C233" s="35" t="str">
        <f aca="false">Stamm!C43</f>
        <v>K</v>
      </c>
      <c r="D233" s="36"/>
      <c r="E233" s="37"/>
      <c r="F233" s="38"/>
      <c r="G233" s="38"/>
      <c r="H233" s="38"/>
      <c r="I233" s="36"/>
      <c r="J233" s="39" t="n">
        <f aca="true">IF(F233&gt;0,INDIRECT("J"&amp;ROW()-1)+F233+H233,INDIRECT("J"&amp;ROW()-1)-G233-H233)</f>
        <v>0</v>
      </c>
    </row>
    <row r="234" s="32" customFormat="true" ht="12.75" hidden="false" customHeight="false" outlineLevel="0" collapsed="false">
      <c r="A234" s="33" t="n">
        <f aca="true">INDIRECT("A"&amp;ROW()-1)+1</f>
        <v>228</v>
      </c>
      <c r="B234" s="34"/>
      <c r="C234" s="35" t="str">
        <f aca="false">Stamm!C43</f>
        <v>K</v>
      </c>
      <c r="D234" s="36"/>
      <c r="E234" s="37"/>
      <c r="F234" s="38"/>
      <c r="G234" s="38"/>
      <c r="H234" s="38"/>
      <c r="I234" s="36"/>
      <c r="J234" s="39" t="n">
        <f aca="true">IF(F234&gt;0,INDIRECT("J"&amp;ROW()-1)+F234+H234,INDIRECT("J"&amp;ROW()-1)-G234-H234)</f>
        <v>0</v>
      </c>
    </row>
    <row r="235" s="32" customFormat="true" ht="12.75" hidden="false" customHeight="false" outlineLevel="0" collapsed="false">
      <c r="A235" s="33" t="n">
        <f aca="true">INDIRECT("A"&amp;ROW()-1)+1</f>
        <v>229</v>
      </c>
      <c r="B235" s="34"/>
      <c r="C235" s="35" t="str">
        <f aca="false">Stamm!C43</f>
        <v>K</v>
      </c>
      <c r="D235" s="36"/>
      <c r="E235" s="37"/>
      <c r="F235" s="38"/>
      <c r="G235" s="38"/>
      <c r="H235" s="38"/>
      <c r="I235" s="36"/>
      <c r="J235" s="39" t="n">
        <f aca="true">IF(F235&gt;0,INDIRECT("J"&amp;ROW()-1)+F235+H235,INDIRECT("J"&amp;ROW()-1)-G235-H235)</f>
        <v>0</v>
      </c>
    </row>
    <row r="236" s="32" customFormat="true" ht="12.75" hidden="false" customHeight="false" outlineLevel="0" collapsed="false">
      <c r="A236" s="33" t="n">
        <f aca="true">INDIRECT("A"&amp;ROW()-1)+1</f>
        <v>230</v>
      </c>
      <c r="B236" s="34"/>
      <c r="C236" s="35" t="str">
        <f aca="false">Stamm!C43</f>
        <v>K</v>
      </c>
      <c r="D236" s="36"/>
      <c r="E236" s="37"/>
      <c r="F236" s="38"/>
      <c r="G236" s="38"/>
      <c r="H236" s="38"/>
      <c r="I236" s="36"/>
      <c r="J236" s="39" t="n">
        <f aca="true">IF(F236&gt;0,INDIRECT("J"&amp;ROW()-1)+F236+H236,INDIRECT("J"&amp;ROW()-1)-G236-H236)</f>
        <v>0</v>
      </c>
    </row>
    <row r="237" s="32" customFormat="true" ht="12.75" hidden="false" customHeight="false" outlineLevel="0" collapsed="false">
      <c r="A237" s="33" t="n">
        <f aca="true">INDIRECT("A"&amp;ROW()-1)+1</f>
        <v>231</v>
      </c>
      <c r="B237" s="34"/>
      <c r="C237" s="35" t="str">
        <f aca="false">Stamm!C43</f>
        <v>K</v>
      </c>
      <c r="D237" s="36"/>
      <c r="E237" s="37"/>
      <c r="F237" s="38"/>
      <c r="G237" s="38"/>
      <c r="H237" s="38"/>
      <c r="I237" s="36"/>
      <c r="J237" s="39" t="n">
        <f aca="true">IF(F237&gt;0,INDIRECT("J"&amp;ROW()-1)+F237+H237,INDIRECT("J"&amp;ROW()-1)-G237-H237)</f>
        <v>0</v>
      </c>
    </row>
    <row r="238" s="32" customFormat="true" ht="12.75" hidden="false" customHeight="false" outlineLevel="0" collapsed="false">
      <c r="A238" s="33" t="n">
        <f aca="true">INDIRECT("A"&amp;ROW()-1)+1</f>
        <v>232</v>
      </c>
      <c r="B238" s="34"/>
      <c r="C238" s="35" t="str">
        <f aca="false">Stamm!C43</f>
        <v>K</v>
      </c>
      <c r="D238" s="36"/>
      <c r="E238" s="37"/>
      <c r="F238" s="38"/>
      <c r="G238" s="38"/>
      <c r="H238" s="38"/>
      <c r="I238" s="36"/>
      <c r="J238" s="39" t="n">
        <f aca="true">IF(F238&gt;0,INDIRECT("J"&amp;ROW()-1)+F238+H238,INDIRECT("J"&amp;ROW()-1)-G238-H238)</f>
        <v>0</v>
      </c>
    </row>
    <row r="239" s="32" customFormat="true" ht="12.75" hidden="false" customHeight="false" outlineLevel="0" collapsed="false">
      <c r="A239" s="33" t="n">
        <f aca="true">INDIRECT("A"&amp;ROW()-1)+1</f>
        <v>233</v>
      </c>
      <c r="B239" s="34"/>
      <c r="C239" s="35" t="str">
        <f aca="false">Stamm!C43</f>
        <v>K</v>
      </c>
      <c r="D239" s="36"/>
      <c r="E239" s="37"/>
      <c r="F239" s="38"/>
      <c r="G239" s="38"/>
      <c r="H239" s="38"/>
      <c r="I239" s="36"/>
      <c r="J239" s="39" t="n">
        <f aca="true">IF(F239&gt;0,INDIRECT("J"&amp;ROW()-1)+F239+H239,INDIRECT("J"&amp;ROW()-1)-G239-H239)</f>
        <v>0</v>
      </c>
    </row>
    <row r="240" s="32" customFormat="true" ht="12.75" hidden="false" customHeight="false" outlineLevel="0" collapsed="false">
      <c r="A240" s="33" t="n">
        <f aca="true">INDIRECT("A"&amp;ROW()-1)+1</f>
        <v>234</v>
      </c>
      <c r="B240" s="34"/>
      <c r="C240" s="35" t="str">
        <f aca="false">Stamm!C43</f>
        <v>K</v>
      </c>
      <c r="D240" s="36"/>
      <c r="E240" s="37"/>
      <c r="F240" s="38"/>
      <c r="G240" s="38"/>
      <c r="H240" s="38"/>
      <c r="I240" s="36"/>
      <c r="J240" s="39" t="n">
        <f aca="true">IF(F240&gt;0,INDIRECT("J"&amp;ROW()-1)+F240+H240,INDIRECT("J"&amp;ROW()-1)-G240-H240)</f>
        <v>0</v>
      </c>
    </row>
    <row r="241" s="32" customFormat="true" ht="12.75" hidden="false" customHeight="false" outlineLevel="0" collapsed="false">
      <c r="A241" s="33" t="n">
        <f aca="true">INDIRECT("A"&amp;ROW()-1)+1</f>
        <v>235</v>
      </c>
      <c r="B241" s="34"/>
      <c r="C241" s="35" t="str">
        <f aca="false">Stamm!C43</f>
        <v>K</v>
      </c>
      <c r="D241" s="36"/>
      <c r="E241" s="37"/>
      <c r="F241" s="38"/>
      <c r="G241" s="38"/>
      <c r="H241" s="38"/>
      <c r="I241" s="36"/>
      <c r="J241" s="39" t="n">
        <f aca="true">IF(F241&gt;0,INDIRECT("J"&amp;ROW()-1)+F241+H241,INDIRECT("J"&amp;ROW()-1)-G241-H241)</f>
        <v>0</v>
      </c>
    </row>
    <row r="242" s="32" customFormat="true" ht="12.75" hidden="false" customHeight="false" outlineLevel="0" collapsed="false">
      <c r="A242" s="33" t="n">
        <f aca="true">INDIRECT("A"&amp;ROW()-1)+1</f>
        <v>236</v>
      </c>
      <c r="B242" s="34"/>
      <c r="C242" s="35" t="str">
        <f aca="false">Stamm!C43</f>
        <v>K</v>
      </c>
      <c r="D242" s="36"/>
      <c r="E242" s="37"/>
      <c r="F242" s="38"/>
      <c r="G242" s="38"/>
      <c r="H242" s="38"/>
      <c r="I242" s="36"/>
      <c r="J242" s="39" t="n">
        <f aca="true">IF(F242&gt;0,INDIRECT("J"&amp;ROW()-1)+F242+H242,INDIRECT("J"&amp;ROW()-1)-G242-H242)</f>
        <v>0</v>
      </c>
    </row>
    <row r="243" s="32" customFormat="true" ht="12.75" hidden="false" customHeight="false" outlineLevel="0" collapsed="false">
      <c r="A243" s="33" t="n">
        <f aca="true">INDIRECT("A"&amp;ROW()-1)+1</f>
        <v>237</v>
      </c>
      <c r="B243" s="34"/>
      <c r="C243" s="35" t="str">
        <f aca="false">Stamm!C43</f>
        <v>K</v>
      </c>
      <c r="D243" s="36"/>
      <c r="E243" s="37"/>
      <c r="F243" s="38"/>
      <c r="G243" s="38"/>
      <c r="H243" s="38"/>
      <c r="I243" s="36"/>
      <c r="J243" s="39" t="n">
        <f aca="true">IF(F243&gt;0,INDIRECT("J"&amp;ROW()-1)+F243+H243,INDIRECT("J"&amp;ROW()-1)-G243-H243)</f>
        <v>0</v>
      </c>
    </row>
    <row r="244" s="32" customFormat="true" ht="12.75" hidden="false" customHeight="false" outlineLevel="0" collapsed="false">
      <c r="A244" s="33" t="n">
        <f aca="true">INDIRECT("A"&amp;ROW()-1)+1</f>
        <v>238</v>
      </c>
      <c r="B244" s="34"/>
      <c r="C244" s="35" t="str">
        <f aca="false">Stamm!C43</f>
        <v>K</v>
      </c>
      <c r="D244" s="36"/>
      <c r="E244" s="37"/>
      <c r="F244" s="38"/>
      <c r="G244" s="38"/>
      <c r="H244" s="38"/>
      <c r="I244" s="36"/>
      <c r="J244" s="39" t="n">
        <f aca="true">IF(F244&gt;0,INDIRECT("J"&amp;ROW()-1)+F244+H244,INDIRECT("J"&amp;ROW()-1)-G244-H244)</f>
        <v>0</v>
      </c>
    </row>
    <row r="245" s="32" customFormat="true" ht="12.75" hidden="false" customHeight="false" outlineLevel="0" collapsed="false">
      <c r="A245" s="33" t="n">
        <f aca="true">INDIRECT("A"&amp;ROW()-1)+1</f>
        <v>239</v>
      </c>
      <c r="B245" s="34"/>
      <c r="C245" s="35" t="str">
        <f aca="false">Stamm!C43</f>
        <v>K</v>
      </c>
      <c r="D245" s="36"/>
      <c r="E245" s="37"/>
      <c r="F245" s="38"/>
      <c r="G245" s="38"/>
      <c r="H245" s="38"/>
      <c r="I245" s="36"/>
      <c r="J245" s="39" t="n">
        <f aca="true">IF(F245&gt;0,INDIRECT("J"&amp;ROW()-1)+F245+H245,INDIRECT("J"&amp;ROW()-1)-G245-H245)</f>
        <v>0</v>
      </c>
    </row>
    <row r="246" s="32" customFormat="true" ht="12.75" hidden="false" customHeight="false" outlineLevel="0" collapsed="false">
      <c r="A246" s="33" t="n">
        <f aca="true">INDIRECT("A"&amp;ROW()-1)+1</f>
        <v>240</v>
      </c>
      <c r="B246" s="34"/>
      <c r="C246" s="35" t="str">
        <f aca="false">Stamm!C43</f>
        <v>K</v>
      </c>
      <c r="D246" s="36"/>
      <c r="E246" s="37"/>
      <c r="F246" s="38"/>
      <c r="G246" s="38"/>
      <c r="H246" s="38"/>
      <c r="I246" s="36"/>
      <c r="J246" s="39" t="n">
        <f aca="true">IF(F246&gt;0,INDIRECT("J"&amp;ROW()-1)+F246+H246,INDIRECT("J"&amp;ROW()-1)-G246-H246)</f>
        <v>0</v>
      </c>
    </row>
    <row r="247" s="32" customFormat="true" ht="12.75" hidden="false" customHeight="false" outlineLevel="0" collapsed="false">
      <c r="A247" s="33" t="n">
        <f aca="true">INDIRECT("A"&amp;ROW()-1)+1</f>
        <v>241</v>
      </c>
      <c r="B247" s="34"/>
      <c r="C247" s="35" t="str">
        <f aca="false">Stamm!C43</f>
        <v>K</v>
      </c>
      <c r="D247" s="36"/>
      <c r="E247" s="37"/>
      <c r="F247" s="38"/>
      <c r="G247" s="38"/>
      <c r="H247" s="38"/>
      <c r="I247" s="36"/>
      <c r="J247" s="39" t="n">
        <f aca="true">IF(F247&gt;0,INDIRECT("J"&amp;ROW()-1)+F247+H247,INDIRECT("J"&amp;ROW()-1)-G247-H247)</f>
        <v>0</v>
      </c>
    </row>
    <row r="248" s="32" customFormat="true" ht="12.75" hidden="false" customHeight="false" outlineLevel="0" collapsed="false">
      <c r="A248" s="33" t="n">
        <f aca="true">INDIRECT("A"&amp;ROW()-1)+1</f>
        <v>242</v>
      </c>
      <c r="B248" s="34"/>
      <c r="C248" s="35" t="str">
        <f aca="false">Stamm!C43</f>
        <v>K</v>
      </c>
      <c r="D248" s="36"/>
      <c r="E248" s="37"/>
      <c r="F248" s="38"/>
      <c r="G248" s="38"/>
      <c r="H248" s="38"/>
      <c r="I248" s="36"/>
      <c r="J248" s="39" t="n">
        <f aca="true">IF(F248&gt;0,INDIRECT("J"&amp;ROW()-1)+F248+H248,INDIRECT("J"&amp;ROW()-1)-G248-H248)</f>
        <v>0</v>
      </c>
    </row>
    <row r="249" s="32" customFormat="true" ht="12.75" hidden="false" customHeight="false" outlineLevel="0" collapsed="false">
      <c r="A249" s="33" t="n">
        <f aca="true">INDIRECT("A"&amp;ROW()-1)+1</f>
        <v>243</v>
      </c>
      <c r="B249" s="34"/>
      <c r="C249" s="35" t="str">
        <f aca="false">Stamm!C43</f>
        <v>K</v>
      </c>
      <c r="D249" s="36"/>
      <c r="E249" s="37"/>
      <c r="F249" s="38"/>
      <c r="G249" s="38"/>
      <c r="H249" s="38"/>
      <c r="I249" s="36"/>
      <c r="J249" s="39" t="n">
        <f aca="true">IF(F249&gt;0,INDIRECT("J"&amp;ROW()-1)+F249+H249,INDIRECT("J"&amp;ROW()-1)-G249-H249)</f>
        <v>0</v>
      </c>
    </row>
    <row r="250" s="32" customFormat="true" ht="12.75" hidden="false" customHeight="false" outlineLevel="0" collapsed="false">
      <c r="A250" s="33" t="n">
        <f aca="true">INDIRECT("A"&amp;ROW()-1)+1</f>
        <v>244</v>
      </c>
      <c r="B250" s="34"/>
      <c r="C250" s="35" t="str">
        <f aca="false">Stamm!C43</f>
        <v>K</v>
      </c>
      <c r="D250" s="36"/>
      <c r="E250" s="37"/>
      <c r="F250" s="38"/>
      <c r="G250" s="38"/>
      <c r="H250" s="38"/>
      <c r="I250" s="36"/>
      <c r="J250" s="39" t="n">
        <f aca="true">IF(F250&gt;0,INDIRECT("J"&amp;ROW()-1)+F250+H250,INDIRECT("J"&amp;ROW()-1)-G250-H250)</f>
        <v>0</v>
      </c>
    </row>
    <row r="251" s="32" customFormat="true" ht="12.75" hidden="false" customHeight="false" outlineLevel="0" collapsed="false">
      <c r="A251" s="33" t="n">
        <f aca="true">INDIRECT("A"&amp;ROW()-1)+1</f>
        <v>245</v>
      </c>
      <c r="B251" s="34"/>
      <c r="C251" s="35" t="str">
        <f aca="false">Stamm!C43</f>
        <v>K</v>
      </c>
      <c r="D251" s="36"/>
      <c r="E251" s="37"/>
      <c r="F251" s="38"/>
      <c r="G251" s="38"/>
      <c r="H251" s="38"/>
      <c r="I251" s="36"/>
      <c r="J251" s="39" t="n">
        <f aca="true">IF(F251&gt;0,INDIRECT("J"&amp;ROW()-1)+F251+H251,INDIRECT("J"&amp;ROW()-1)-G251-H251)</f>
        <v>0</v>
      </c>
    </row>
    <row r="252" s="32" customFormat="true" ht="12.75" hidden="false" customHeight="false" outlineLevel="0" collapsed="false">
      <c r="A252" s="33" t="n">
        <f aca="true">INDIRECT("A"&amp;ROW()-1)+1</f>
        <v>246</v>
      </c>
      <c r="B252" s="34"/>
      <c r="C252" s="35" t="str">
        <f aca="false">Stamm!C43</f>
        <v>K</v>
      </c>
      <c r="D252" s="36"/>
      <c r="E252" s="37"/>
      <c r="F252" s="38"/>
      <c r="G252" s="38"/>
      <c r="H252" s="38"/>
      <c r="I252" s="36"/>
      <c r="J252" s="39" t="n">
        <f aca="true">IF(F252&gt;0,INDIRECT("J"&amp;ROW()-1)+F252+H252,INDIRECT("J"&amp;ROW()-1)-G252-H252)</f>
        <v>0</v>
      </c>
    </row>
    <row r="253" s="32" customFormat="true" ht="12.75" hidden="false" customHeight="false" outlineLevel="0" collapsed="false">
      <c r="A253" s="33" t="n">
        <f aca="true">INDIRECT("A"&amp;ROW()-1)+1</f>
        <v>247</v>
      </c>
      <c r="B253" s="34"/>
      <c r="C253" s="35" t="str">
        <f aca="false">Stamm!C43</f>
        <v>K</v>
      </c>
      <c r="D253" s="36"/>
      <c r="E253" s="37"/>
      <c r="F253" s="38"/>
      <c r="G253" s="38"/>
      <c r="H253" s="38"/>
      <c r="I253" s="36"/>
      <c r="J253" s="39" t="n">
        <f aca="true">IF(F253&gt;0,INDIRECT("J"&amp;ROW()-1)+F253+H253,INDIRECT("J"&amp;ROW()-1)-G253-H253)</f>
        <v>0</v>
      </c>
    </row>
    <row r="254" s="32" customFormat="true" ht="12.75" hidden="false" customHeight="false" outlineLevel="0" collapsed="false">
      <c r="A254" s="33" t="n">
        <f aca="true">INDIRECT("A"&amp;ROW()-1)+1</f>
        <v>248</v>
      </c>
      <c r="B254" s="34"/>
      <c r="C254" s="35" t="str">
        <f aca="false">Stamm!C43</f>
        <v>K</v>
      </c>
      <c r="D254" s="36"/>
      <c r="E254" s="37"/>
      <c r="F254" s="38"/>
      <c r="G254" s="38"/>
      <c r="H254" s="38"/>
      <c r="I254" s="36"/>
      <c r="J254" s="39" t="n">
        <f aca="true">IF(F254&gt;0,INDIRECT("J"&amp;ROW()-1)+F254+H254,INDIRECT("J"&amp;ROW()-1)-G254-H254)</f>
        <v>0</v>
      </c>
    </row>
    <row r="255" s="32" customFormat="true" ht="12.75" hidden="false" customHeight="false" outlineLevel="0" collapsed="false">
      <c r="A255" s="33" t="n">
        <f aca="true">INDIRECT("A"&amp;ROW()-1)+1</f>
        <v>249</v>
      </c>
      <c r="B255" s="34"/>
      <c r="C255" s="35" t="str">
        <f aca="false">Stamm!C43</f>
        <v>K</v>
      </c>
      <c r="D255" s="36"/>
      <c r="E255" s="37"/>
      <c r="F255" s="38"/>
      <c r="G255" s="38"/>
      <c r="H255" s="38"/>
      <c r="I255" s="36"/>
      <c r="J255" s="39" t="n">
        <f aca="true">IF(F255&gt;0,INDIRECT("J"&amp;ROW()-1)+F255+H255,INDIRECT("J"&amp;ROW()-1)-G255-H255)</f>
        <v>0</v>
      </c>
    </row>
    <row r="256" s="32" customFormat="true" ht="12.75" hidden="false" customHeight="false" outlineLevel="0" collapsed="false">
      <c r="A256" s="33" t="n">
        <f aca="true">INDIRECT("A"&amp;ROW()-1)+1</f>
        <v>250</v>
      </c>
      <c r="B256" s="34"/>
      <c r="C256" s="35" t="str">
        <f aca="false">Stamm!C43</f>
        <v>K</v>
      </c>
      <c r="D256" s="36"/>
      <c r="E256" s="37"/>
      <c r="F256" s="38"/>
      <c r="G256" s="38"/>
      <c r="H256" s="38"/>
      <c r="I256" s="36"/>
      <c r="J256" s="39" t="n">
        <f aca="true">IF(F256&gt;0,INDIRECT("J"&amp;ROW()-1)+F256+H256,INDIRECT("J"&amp;ROW()-1)-G256-H256)</f>
        <v>0</v>
      </c>
    </row>
    <row r="257" s="32" customFormat="true" ht="12.75" hidden="false" customHeight="false" outlineLevel="0" collapsed="false">
      <c r="A257" s="33" t="n">
        <f aca="true">INDIRECT("A"&amp;ROW()-1)+1</f>
        <v>251</v>
      </c>
      <c r="B257" s="34"/>
      <c r="C257" s="35" t="str">
        <f aca="false">Stamm!C43</f>
        <v>K</v>
      </c>
      <c r="D257" s="36"/>
      <c r="E257" s="37"/>
      <c r="F257" s="38"/>
      <c r="G257" s="38"/>
      <c r="H257" s="38"/>
      <c r="I257" s="36"/>
      <c r="J257" s="39" t="n">
        <f aca="true">IF(F257&gt;0,INDIRECT("J"&amp;ROW()-1)+F257+H257,INDIRECT("J"&amp;ROW()-1)-G257-H257)</f>
        <v>0</v>
      </c>
    </row>
    <row r="258" s="32" customFormat="true" ht="12.75" hidden="false" customHeight="false" outlineLevel="0" collapsed="false">
      <c r="A258" s="33" t="n">
        <f aca="true">INDIRECT("A"&amp;ROW()-1)+1</f>
        <v>252</v>
      </c>
      <c r="B258" s="34"/>
      <c r="C258" s="35" t="str">
        <f aca="false">Stamm!C43</f>
        <v>K</v>
      </c>
      <c r="D258" s="36"/>
      <c r="E258" s="37"/>
      <c r="F258" s="38"/>
      <c r="G258" s="38"/>
      <c r="H258" s="38"/>
      <c r="I258" s="36"/>
      <c r="J258" s="39" t="n">
        <f aca="true">IF(F258&gt;0,INDIRECT("J"&amp;ROW()-1)+F258+H258,INDIRECT("J"&amp;ROW()-1)-G258-H258)</f>
        <v>0</v>
      </c>
    </row>
    <row r="259" s="32" customFormat="true" ht="12.75" hidden="false" customHeight="false" outlineLevel="0" collapsed="false">
      <c r="A259" s="33" t="n">
        <f aca="true">INDIRECT("A"&amp;ROW()-1)+1</f>
        <v>253</v>
      </c>
      <c r="B259" s="34"/>
      <c r="C259" s="35" t="str">
        <f aca="false">Stamm!C43</f>
        <v>K</v>
      </c>
      <c r="D259" s="36"/>
      <c r="E259" s="37"/>
      <c r="F259" s="38"/>
      <c r="G259" s="38"/>
      <c r="H259" s="38"/>
      <c r="I259" s="36"/>
      <c r="J259" s="39" t="n">
        <f aca="true">IF(F259&gt;0,INDIRECT("J"&amp;ROW()-1)+F259+H259,INDIRECT("J"&amp;ROW()-1)-G259-H259)</f>
        <v>0</v>
      </c>
    </row>
    <row r="260" s="32" customFormat="true" ht="12.75" hidden="false" customHeight="false" outlineLevel="0" collapsed="false">
      <c r="A260" s="33" t="n">
        <f aca="true">INDIRECT("A"&amp;ROW()-1)+1</f>
        <v>254</v>
      </c>
      <c r="B260" s="34"/>
      <c r="C260" s="35" t="str">
        <f aca="false">Stamm!C43</f>
        <v>K</v>
      </c>
      <c r="D260" s="36"/>
      <c r="E260" s="37"/>
      <c r="F260" s="38"/>
      <c r="G260" s="38"/>
      <c r="H260" s="38"/>
      <c r="I260" s="36"/>
      <c r="J260" s="39" t="n">
        <f aca="true">IF(F260&gt;0,INDIRECT("J"&amp;ROW()-1)+F260+H260,INDIRECT("J"&amp;ROW()-1)-G260-H260)</f>
        <v>0</v>
      </c>
    </row>
    <row r="261" s="32" customFormat="true" ht="12.75" hidden="false" customHeight="false" outlineLevel="0" collapsed="false">
      <c r="A261" s="33" t="n">
        <f aca="true">INDIRECT("A"&amp;ROW()-1)+1</f>
        <v>255</v>
      </c>
      <c r="B261" s="34"/>
      <c r="C261" s="35" t="str">
        <f aca="false">Stamm!C43</f>
        <v>K</v>
      </c>
      <c r="D261" s="36"/>
      <c r="E261" s="37"/>
      <c r="F261" s="38"/>
      <c r="G261" s="38"/>
      <c r="H261" s="38"/>
      <c r="I261" s="36"/>
      <c r="J261" s="39" t="n">
        <f aca="true">IF(F261&gt;0,INDIRECT("J"&amp;ROW()-1)+F261+H261,INDIRECT("J"&amp;ROW()-1)-G261-H261)</f>
        <v>0</v>
      </c>
    </row>
    <row r="262" s="32" customFormat="true" ht="12.75" hidden="false" customHeight="false" outlineLevel="0" collapsed="false">
      <c r="A262" s="33" t="n">
        <f aca="true">INDIRECT("A"&amp;ROW()-1)+1</f>
        <v>256</v>
      </c>
      <c r="B262" s="34"/>
      <c r="C262" s="35" t="str">
        <f aca="false">Stamm!C43</f>
        <v>K</v>
      </c>
      <c r="D262" s="36"/>
      <c r="E262" s="37"/>
      <c r="F262" s="38"/>
      <c r="G262" s="38"/>
      <c r="H262" s="38"/>
      <c r="I262" s="36"/>
      <c r="J262" s="39" t="n">
        <f aca="true">IF(F262&gt;0,INDIRECT("J"&amp;ROW()-1)+F262+H262,INDIRECT("J"&amp;ROW()-1)-G262-H262)</f>
        <v>0</v>
      </c>
    </row>
    <row r="263" s="32" customFormat="true" ht="12.75" hidden="false" customHeight="false" outlineLevel="0" collapsed="false">
      <c r="A263" s="33" t="n">
        <f aca="true">INDIRECT("A"&amp;ROW()-1)+1</f>
        <v>257</v>
      </c>
      <c r="B263" s="34"/>
      <c r="C263" s="35" t="str">
        <f aca="false">Stamm!C43</f>
        <v>K</v>
      </c>
      <c r="D263" s="36"/>
      <c r="E263" s="37"/>
      <c r="F263" s="38"/>
      <c r="G263" s="38"/>
      <c r="H263" s="38"/>
      <c r="I263" s="36"/>
      <c r="J263" s="39" t="n">
        <f aca="true">IF(F263&gt;0,INDIRECT("J"&amp;ROW()-1)+F263+H263,INDIRECT("J"&amp;ROW()-1)-G263-H263)</f>
        <v>0</v>
      </c>
    </row>
    <row r="264" s="32" customFormat="true" ht="12.75" hidden="false" customHeight="false" outlineLevel="0" collapsed="false">
      <c r="A264" s="33" t="n">
        <f aca="true">INDIRECT("A"&amp;ROW()-1)+1</f>
        <v>258</v>
      </c>
      <c r="B264" s="34"/>
      <c r="C264" s="35" t="str">
        <f aca="false">Stamm!C43</f>
        <v>K</v>
      </c>
      <c r="D264" s="36"/>
      <c r="E264" s="37"/>
      <c r="F264" s="38"/>
      <c r="G264" s="38"/>
      <c r="H264" s="38"/>
      <c r="I264" s="36"/>
      <c r="J264" s="39" t="n">
        <f aca="true">IF(F264&gt;0,INDIRECT("J"&amp;ROW()-1)+F264+H264,INDIRECT("J"&amp;ROW()-1)-G264-H264)</f>
        <v>0</v>
      </c>
    </row>
    <row r="265" s="32" customFormat="true" ht="12.75" hidden="false" customHeight="false" outlineLevel="0" collapsed="false">
      <c r="A265" s="33" t="n">
        <f aca="true">INDIRECT("A"&amp;ROW()-1)+1</f>
        <v>259</v>
      </c>
      <c r="B265" s="34"/>
      <c r="C265" s="35" t="str">
        <f aca="false">Stamm!C43</f>
        <v>K</v>
      </c>
      <c r="D265" s="36"/>
      <c r="E265" s="37"/>
      <c r="F265" s="38"/>
      <c r="G265" s="38"/>
      <c r="H265" s="38"/>
      <c r="I265" s="36"/>
      <c r="J265" s="39" t="n">
        <f aca="true">IF(F265&gt;0,INDIRECT("J"&amp;ROW()-1)+F265+H265,INDIRECT("J"&amp;ROW()-1)-G265-H265)</f>
        <v>0</v>
      </c>
    </row>
    <row r="266" s="32" customFormat="true" ht="12.75" hidden="false" customHeight="false" outlineLevel="0" collapsed="false">
      <c r="A266" s="33" t="n">
        <f aca="true">INDIRECT("A"&amp;ROW()-1)+1</f>
        <v>260</v>
      </c>
      <c r="B266" s="34"/>
      <c r="C266" s="35" t="str">
        <f aca="false">Stamm!C43</f>
        <v>K</v>
      </c>
      <c r="D266" s="36"/>
      <c r="E266" s="37"/>
      <c r="F266" s="38"/>
      <c r="G266" s="38"/>
      <c r="H266" s="38"/>
      <c r="I266" s="36"/>
      <c r="J266" s="39" t="n">
        <f aca="true">IF(F266&gt;0,INDIRECT("J"&amp;ROW()-1)+F266+H266,INDIRECT("J"&amp;ROW()-1)-G266-H266)</f>
        <v>0</v>
      </c>
    </row>
    <row r="267" s="32" customFormat="true" ht="12.75" hidden="false" customHeight="false" outlineLevel="0" collapsed="false">
      <c r="A267" s="33" t="n">
        <f aca="true">INDIRECT("A"&amp;ROW()-1)+1</f>
        <v>261</v>
      </c>
      <c r="B267" s="34"/>
      <c r="C267" s="35" t="str">
        <f aca="false">Stamm!C43</f>
        <v>K</v>
      </c>
      <c r="D267" s="36"/>
      <c r="E267" s="37"/>
      <c r="F267" s="38"/>
      <c r="G267" s="38"/>
      <c r="H267" s="38"/>
      <c r="I267" s="36"/>
      <c r="J267" s="39" t="n">
        <f aca="true">IF(F267&gt;0,INDIRECT("J"&amp;ROW()-1)+F267+H267,INDIRECT("J"&amp;ROW()-1)-G267-H267)</f>
        <v>0</v>
      </c>
    </row>
    <row r="268" s="32" customFormat="true" ht="12.75" hidden="false" customHeight="false" outlineLevel="0" collapsed="false">
      <c r="A268" s="33" t="n">
        <f aca="true">INDIRECT("A"&amp;ROW()-1)+1</f>
        <v>262</v>
      </c>
      <c r="B268" s="34"/>
      <c r="C268" s="35" t="str">
        <f aca="false">Stamm!C43</f>
        <v>K</v>
      </c>
      <c r="D268" s="36"/>
      <c r="E268" s="37"/>
      <c r="F268" s="38"/>
      <c r="G268" s="38"/>
      <c r="H268" s="38"/>
      <c r="I268" s="36"/>
      <c r="J268" s="39" t="n">
        <f aca="true">IF(F268&gt;0,INDIRECT("J"&amp;ROW()-1)+F268+H268,INDIRECT("J"&amp;ROW()-1)-G268-H268)</f>
        <v>0</v>
      </c>
    </row>
    <row r="269" s="32" customFormat="true" ht="12.75" hidden="false" customHeight="false" outlineLevel="0" collapsed="false">
      <c r="A269" s="33" t="n">
        <f aca="true">INDIRECT("A"&amp;ROW()-1)+1</f>
        <v>263</v>
      </c>
      <c r="B269" s="34"/>
      <c r="C269" s="35" t="str">
        <f aca="false">Stamm!C43</f>
        <v>K</v>
      </c>
      <c r="D269" s="36"/>
      <c r="E269" s="37"/>
      <c r="F269" s="38"/>
      <c r="G269" s="38"/>
      <c r="H269" s="38"/>
      <c r="I269" s="36"/>
      <c r="J269" s="39" t="n">
        <f aca="true">IF(F269&gt;0,INDIRECT("J"&amp;ROW()-1)+F269+H269,INDIRECT("J"&amp;ROW()-1)-G269-H269)</f>
        <v>0</v>
      </c>
    </row>
    <row r="270" s="32" customFormat="true" ht="12.75" hidden="false" customHeight="false" outlineLevel="0" collapsed="false">
      <c r="A270" s="33" t="n">
        <f aca="true">INDIRECT("A"&amp;ROW()-1)+1</f>
        <v>264</v>
      </c>
      <c r="B270" s="34"/>
      <c r="C270" s="35" t="str">
        <f aca="false">Stamm!C43</f>
        <v>K</v>
      </c>
      <c r="D270" s="36"/>
      <c r="E270" s="37"/>
      <c r="F270" s="38"/>
      <c r="G270" s="38"/>
      <c r="H270" s="38"/>
      <c r="I270" s="36"/>
      <c r="J270" s="39" t="n">
        <f aca="true">IF(F270&gt;0,INDIRECT("J"&amp;ROW()-1)+F270+H270,INDIRECT("J"&amp;ROW()-1)-G270-H270)</f>
        <v>0</v>
      </c>
    </row>
    <row r="271" s="32" customFormat="true" ht="12.75" hidden="false" customHeight="false" outlineLevel="0" collapsed="false">
      <c r="A271" s="33" t="n">
        <f aca="true">INDIRECT("A"&amp;ROW()-1)+1</f>
        <v>265</v>
      </c>
      <c r="B271" s="34"/>
      <c r="C271" s="35" t="str">
        <f aca="false">Stamm!C43</f>
        <v>K</v>
      </c>
      <c r="D271" s="36"/>
      <c r="E271" s="37"/>
      <c r="F271" s="38"/>
      <c r="G271" s="38"/>
      <c r="H271" s="38"/>
      <c r="I271" s="36"/>
      <c r="J271" s="39" t="n">
        <f aca="true">IF(F271&gt;0,INDIRECT("J"&amp;ROW()-1)+F271+H271,INDIRECT("J"&amp;ROW()-1)-G271-H271)</f>
        <v>0</v>
      </c>
    </row>
    <row r="272" s="32" customFormat="true" ht="12.75" hidden="false" customHeight="false" outlineLevel="0" collapsed="false">
      <c r="A272" s="33" t="n">
        <f aca="true">INDIRECT("A"&amp;ROW()-1)+1</f>
        <v>266</v>
      </c>
      <c r="B272" s="34"/>
      <c r="C272" s="35" t="str">
        <f aca="false">Stamm!C43</f>
        <v>K</v>
      </c>
      <c r="D272" s="36"/>
      <c r="E272" s="37"/>
      <c r="F272" s="38"/>
      <c r="G272" s="38"/>
      <c r="H272" s="38"/>
      <c r="I272" s="36"/>
      <c r="J272" s="39" t="n">
        <f aca="true">IF(F272&gt;0,INDIRECT("J"&amp;ROW()-1)+F272+H272,INDIRECT("J"&amp;ROW()-1)-G272-H272)</f>
        <v>0</v>
      </c>
    </row>
    <row r="273" s="32" customFormat="true" ht="12.75" hidden="false" customHeight="false" outlineLevel="0" collapsed="false">
      <c r="A273" s="33" t="n">
        <f aca="true">INDIRECT("A"&amp;ROW()-1)+1</f>
        <v>267</v>
      </c>
      <c r="B273" s="34"/>
      <c r="C273" s="35" t="str">
        <f aca="false">Stamm!C43</f>
        <v>K</v>
      </c>
      <c r="D273" s="36"/>
      <c r="E273" s="37"/>
      <c r="F273" s="38"/>
      <c r="G273" s="38"/>
      <c r="H273" s="38"/>
      <c r="I273" s="36"/>
      <c r="J273" s="39" t="n">
        <f aca="true">IF(F273&gt;0,INDIRECT("J"&amp;ROW()-1)+F273+H273,INDIRECT("J"&amp;ROW()-1)-G273-H273)</f>
        <v>0</v>
      </c>
    </row>
    <row r="274" s="32" customFormat="true" ht="12.75" hidden="false" customHeight="false" outlineLevel="0" collapsed="false">
      <c r="A274" s="33" t="n">
        <f aca="true">INDIRECT("A"&amp;ROW()-1)+1</f>
        <v>268</v>
      </c>
      <c r="B274" s="34"/>
      <c r="C274" s="35" t="str">
        <f aca="false">Stamm!C43</f>
        <v>K</v>
      </c>
      <c r="D274" s="36"/>
      <c r="E274" s="37"/>
      <c r="F274" s="38"/>
      <c r="G274" s="38"/>
      <c r="H274" s="38"/>
      <c r="I274" s="36"/>
      <c r="J274" s="39" t="n">
        <f aca="true">IF(F274&gt;0,INDIRECT("J"&amp;ROW()-1)+F274+H274,INDIRECT("J"&amp;ROW()-1)-G274-H274)</f>
        <v>0</v>
      </c>
    </row>
    <row r="275" s="32" customFormat="true" ht="12.75" hidden="false" customHeight="false" outlineLevel="0" collapsed="false">
      <c r="A275" s="33" t="n">
        <f aca="true">INDIRECT("A"&amp;ROW()-1)+1</f>
        <v>269</v>
      </c>
      <c r="B275" s="34"/>
      <c r="C275" s="35" t="str">
        <f aca="false">Stamm!C43</f>
        <v>K</v>
      </c>
      <c r="D275" s="36"/>
      <c r="E275" s="37"/>
      <c r="F275" s="38"/>
      <c r="G275" s="38"/>
      <c r="H275" s="38"/>
      <c r="I275" s="36"/>
      <c r="J275" s="39" t="n">
        <f aca="true">IF(F275&gt;0,INDIRECT("J"&amp;ROW()-1)+F275+H275,INDIRECT("J"&amp;ROW()-1)-G275-H275)</f>
        <v>0</v>
      </c>
    </row>
    <row r="276" s="32" customFormat="true" ht="12.75" hidden="false" customHeight="false" outlineLevel="0" collapsed="false">
      <c r="A276" s="33" t="n">
        <f aca="true">INDIRECT("A"&amp;ROW()-1)+1</f>
        <v>270</v>
      </c>
      <c r="B276" s="34"/>
      <c r="C276" s="35" t="str">
        <f aca="false">Stamm!C43</f>
        <v>K</v>
      </c>
      <c r="D276" s="36"/>
      <c r="E276" s="37"/>
      <c r="F276" s="38"/>
      <c r="G276" s="38"/>
      <c r="H276" s="38"/>
      <c r="I276" s="36"/>
      <c r="J276" s="39" t="n">
        <f aca="true">IF(F276&gt;0,INDIRECT("J"&amp;ROW()-1)+F276+H276,INDIRECT("J"&amp;ROW()-1)-G276-H276)</f>
        <v>0</v>
      </c>
    </row>
    <row r="277" s="32" customFormat="true" ht="12.75" hidden="false" customHeight="false" outlineLevel="0" collapsed="false">
      <c r="A277" s="33" t="n">
        <f aca="true">INDIRECT("A"&amp;ROW()-1)+1</f>
        <v>271</v>
      </c>
      <c r="B277" s="34"/>
      <c r="C277" s="35" t="str">
        <f aca="false">Stamm!C43</f>
        <v>K</v>
      </c>
      <c r="D277" s="36"/>
      <c r="E277" s="37"/>
      <c r="F277" s="38"/>
      <c r="G277" s="38"/>
      <c r="H277" s="38"/>
      <c r="I277" s="36"/>
      <c r="J277" s="39" t="n">
        <f aca="true">IF(F277&gt;0,INDIRECT("J"&amp;ROW()-1)+F277+H277,INDIRECT("J"&amp;ROW()-1)-G277-H277)</f>
        <v>0</v>
      </c>
    </row>
    <row r="278" s="32" customFormat="true" ht="12.75" hidden="false" customHeight="false" outlineLevel="0" collapsed="false">
      <c r="A278" s="33" t="n">
        <f aca="true">INDIRECT("A"&amp;ROW()-1)+1</f>
        <v>272</v>
      </c>
      <c r="B278" s="34"/>
      <c r="C278" s="35" t="str">
        <f aca="false">Stamm!C43</f>
        <v>K</v>
      </c>
      <c r="D278" s="36"/>
      <c r="E278" s="37"/>
      <c r="F278" s="38"/>
      <c r="G278" s="38"/>
      <c r="H278" s="38"/>
      <c r="I278" s="36"/>
      <c r="J278" s="39" t="n">
        <f aca="true">IF(F278&gt;0,INDIRECT("J"&amp;ROW()-1)+F278+H278,INDIRECT("J"&amp;ROW()-1)-G278-H278)</f>
        <v>0</v>
      </c>
    </row>
    <row r="279" s="32" customFormat="true" ht="12.75" hidden="false" customHeight="false" outlineLevel="0" collapsed="false">
      <c r="A279" s="33" t="n">
        <f aca="true">INDIRECT("A"&amp;ROW()-1)+1</f>
        <v>273</v>
      </c>
      <c r="B279" s="34"/>
      <c r="C279" s="35" t="str">
        <f aca="false">Stamm!C43</f>
        <v>K</v>
      </c>
      <c r="D279" s="36"/>
      <c r="E279" s="37"/>
      <c r="F279" s="38"/>
      <c r="G279" s="38"/>
      <c r="H279" s="38"/>
      <c r="I279" s="36"/>
      <c r="J279" s="39" t="n">
        <f aca="true">IF(F279&gt;0,INDIRECT("J"&amp;ROW()-1)+F279+H279,INDIRECT("J"&amp;ROW()-1)-G279-H279)</f>
        <v>0</v>
      </c>
    </row>
    <row r="280" s="32" customFormat="true" ht="12.75" hidden="false" customHeight="false" outlineLevel="0" collapsed="false">
      <c r="A280" s="33" t="n">
        <f aca="true">INDIRECT("A"&amp;ROW()-1)+1</f>
        <v>274</v>
      </c>
      <c r="B280" s="34"/>
      <c r="C280" s="35" t="str">
        <f aca="false">Stamm!C43</f>
        <v>K</v>
      </c>
      <c r="D280" s="36"/>
      <c r="E280" s="37"/>
      <c r="F280" s="38"/>
      <c r="G280" s="38"/>
      <c r="H280" s="38"/>
      <c r="I280" s="36"/>
      <c r="J280" s="39" t="n">
        <f aca="true">IF(F280&gt;0,INDIRECT("J"&amp;ROW()-1)+F280+H280,INDIRECT("J"&amp;ROW()-1)-G280-H280)</f>
        <v>0</v>
      </c>
    </row>
    <row r="281" s="32" customFormat="true" ht="12.75" hidden="false" customHeight="false" outlineLevel="0" collapsed="false">
      <c r="A281" s="33" t="n">
        <f aca="true">INDIRECT("A"&amp;ROW()-1)+1</f>
        <v>275</v>
      </c>
      <c r="B281" s="34"/>
      <c r="C281" s="35" t="str">
        <f aca="false">Stamm!C43</f>
        <v>K</v>
      </c>
      <c r="D281" s="36"/>
      <c r="E281" s="37"/>
      <c r="F281" s="38"/>
      <c r="G281" s="38"/>
      <c r="H281" s="38"/>
      <c r="I281" s="36"/>
      <c r="J281" s="39" t="n">
        <f aca="true">IF(F281&gt;0,INDIRECT("J"&amp;ROW()-1)+F281+H281,INDIRECT("J"&amp;ROW()-1)-G281-H281)</f>
        <v>0</v>
      </c>
    </row>
    <row r="282" s="32" customFormat="true" ht="12.75" hidden="false" customHeight="false" outlineLevel="0" collapsed="false">
      <c r="A282" s="33" t="n">
        <f aca="true">INDIRECT("A"&amp;ROW()-1)+1</f>
        <v>276</v>
      </c>
      <c r="B282" s="34"/>
      <c r="C282" s="35" t="str">
        <f aca="false">Stamm!C43</f>
        <v>K</v>
      </c>
      <c r="D282" s="36"/>
      <c r="E282" s="37"/>
      <c r="F282" s="38"/>
      <c r="G282" s="38"/>
      <c r="H282" s="38"/>
      <c r="I282" s="36"/>
      <c r="J282" s="39" t="n">
        <f aca="true">IF(F282&gt;0,INDIRECT("J"&amp;ROW()-1)+F282+H282,INDIRECT("J"&amp;ROW()-1)-G282-H282)</f>
        <v>0</v>
      </c>
    </row>
    <row r="283" s="32" customFormat="true" ht="12.75" hidden="false" customHeight="false" outlineLevel="0" collapsed="false">
      <c r="A283" s="33" t="n">
        <f aca="true">INDIRECT("A"&amp;ROW()-1)+1</f>
        <v>277</v>
      </c>
      <c r="B283" s="34"/>
      <c r="C283" s="35" t="str">
        <f aca="false">Stamm!C43</f>
        <v>K</v>
      </c>
      <c r="D283" s="36"/>
      <c r="E283" s="37"/>
      <c r="F283" s="38"/>
      <c r="G283" s="38"/>
      <c r="H283" s="38"/>
      <c r="I283" s="36"/>
      <c r="J283" s="39" t="n">
        <f aca="true">IF(F283&gt;0,INDIRECT("J"&amp;ROW()-1)+F283+H283,INDIRECT("J"&amp;ROW()-1)-G283-H283)</f>
        <v>0</v>
      </c>
    </row>
    <row r="284" s="32" customFormat="true" ht="12.75" hidden="false" customHeight="false" outlineLevel="0" collapsed="false">
      <c r="A284" s="33" t="n">
        <f aca="true">INDIRECT("A"&amp;ROW()-1)+1</f>
        <v>278</v>
      </c>
      <c r="B284" s="34"/>
      <c r="C284" s="35" t="str">
        <f aca="false">Stamm!C43</f>
        <v>K</v>
      </c>
      <c r="D284" s="36"/>
      <c r="E284" s="37"/>
      <c r="F284" s="38"/>
      <c r="G284" s="38"/>
      <c r="H284" s="38"/>
      <c r="I284" s="36"/>
      <c r="J284" s="39" t="n">
        <f aca="true">IF(F284&gt;0,INDIRECT("J"&amp;ROW()-1)+F284+H284,INDIRECT("J"&amp;ROW()-1)-G284-H284)</f>
        <v>0</v>
      </c>
    </row>
    <row r="285" s="32" customFormat="true" ht="12.75" hidden="false" customHeight="false" outlineLevel="0" collapsed="false">
      <c r="A285" s="33" t="n">
        <f aca="true">INDIRECT("A"&amp;ROW()-1)+1</f>
        <v>279</v>
      </c>
      <c r="B285" s="34"/>
      <c r="C285" s="35" t="str">
        <f aca="false">Stamm!C43</f>
        <v>K</v>
      </c>
      <c r="D285" s="36"/>
      <c r="E285" s="37"/>
      <c r="F285" s="38"/>
      <c r="G285" s="38"/>
      <c r="H285" s="38"/>
      <c r="I285" s="36"/>
      <c r="J285" s="39" t="n">
        <f aca="true">IF(F285&gt;0,INDIRECT("J"&amp;ROW()-1)+F285+H285,INDIRECT("J"&amp;ROW()-1)-G285-H285)</f>
        <v>0</v>
      </c>
    </row>
    <row r="286" s="32" customFormat="true" ht="12.75" hidden="false" customHeight="false" outlineLevel="0" collapsed="false">
      <c r="A286" s="33" t="n">
        <f aca="true">INDIRECT("A"&amp;ROW()-1)+1</f>
        <v>280</v>
      </c>
      <c r="B286" s="34"/>
      <c r="C286" s="35" t="str">
        <f aca="false">Stamm!C43</f>
        <v>K</v>
      </c>
      <c r="D286" s="36"/>
      <c r="E286" s="37"/>
      <c r="F286" s="38"/>
      <c r="G286" s="38"/>
      <c r="H286" s="38"/>
      <c r="I286" s="36"/>
      <c r="J286" s="39" t="n">
        <f aca="true">IF(F286&gt;0,INDIRECT("J"&amp;ROW()-1)+F286+H286,INDIRECT("J"&amp;ROW()-1)-G286-H286)</f>
        <v>0</v>
      </c>
    </row>
    <row r="287" s="32" customFormat="true" ht="12.75" hidden="false" customHeight="false" outlineLevel="0" collapsed="false">
      <c r="A287" s="33" t="n">
        <f aca="true">INDIRECT("A"&amp;ROW()-1)+1</f>
        <v>281</v>
      </c>
      <c r="B287" s="34"/>
      <c r="C287" s="35" t="str">
        <f aca="false">Stamm!C43</f>
        <v>K</v>
      </c>
      <c r="D287" s="36"/>
      <c r="E287" s="37"/>
      <c r="F287" s="38"/>
      <c r="G287" s="38"/>
      <c r="H287" s="38"/>
      <c r="I287" s="36"/>
      <c r="J287" s="39" t="n">
        <f aca="true">IF(F287&gt;0,INDIRECT("J"&amp;ROW()-1)+F287+H287,INDIRECT("J"&amp;ROW()-1)-G287-H287)</f>
        <v>0</v>
      </c>
    </row>
    <row r="288" s="32" customFormat="true" ht="12.75" hidden="false" customHeight="false" outlineLevel="0" collapsed="false">
      <c r="A288" s="33" t="n">
        <f aca="true">INDIRECT("A"&amp;ROW()-1)+1</f>
        <v>282</v>
      </c>
      <c r="B288" s="34"/>
      <c r="C288" s="35" t="str">
        <f aca="false">Stamm!C43</f>
        <v>K</v>
      </c>
      <c r="D288" s="36"/>
      <c r="E288" s="37"/>
      <c r="F288" s="38"/>
      <c r="G288" s="38"/>
      <c r="H288" s="38"/>
      <c r="I288" s="36"/>
      <c r="J288" s="39" t="n">
        <f aca="true">IF(F288&gt;0,INDIRECT("J"&amp;ROW()-1)+F288+H288,INDIRECT("J"&amp;ROW()-1)-G288-H288)</f>
        <v>0</v>
      </c>
    </row>
    <row r="289" s="32" customFormat="true" ht="12.75" hidden="false" customHeight="false" outlineLevel="0" collapsed="false">
      <c r="A289" s="33" t="n">
        <f aca="true">INDIRECT("A"&amp;ROW()-1)+1</f>
        <v>283</v>
      </c>
      <c r="B289" s="34"/>
      <c r="C289" s="35" t="str">
        <f aca="false">Stamm!C43</f>
        <v>K</v>
      </c>
      <c r="D289" s="36"/>
      <c r="E289" s="37"/>
      <c r="F289" s="38"/>
      <c r="G289" s="38"/>
      <c r="H289" s="38"/>
      <c r="I289" s="36"/>
      <c r="J289" s="39" t="n">
        <f aca="true">IF(F289&gt;0,INDIRECT("J"&amp;ROW()-1)+F289+H289,INDIRECT("J"&amp;ROW()-1)-G289-H289)</f>
        <v>0</v>
      </c>
    </row>
    <row r="290" s="32" customFormat="true" ht="12.75" hidden="false" customHeight="false" outlineLevel="0" collapsed="false">
      <c r="A290" s="33" t="n">
        <f aca="true">INDIRECT("A"&amp;ROW()-1)+1</f>
        <v>284</v>
      </c>
      <c r="B290" s="34"/>
      <c r="C290" s="35" t="str">
        <f aca="false">Stamm!C43</f>
        <v>K</v>
      </c>
      <c r="D290" s="36"/>
      <c r="E290" s="37"/>
      <c r="F290" s="38"/>
      <c r="G290" s="38"/>
      <c r="H290" s="38"/>
      <c r="I290" s="36"/>
      <c r="J290" s="39" t="n">
        <f aca="true">IF(F290&gt;0,INDIRECT("J"&amp;ROW()-1)+F290+H290,INDIRECT("J"&amp;ROW()-1)-G290-H290)</f>
        <v>0</v>
      </c>
    </row>
    <row r="291" s="32" customFormat="true" ht="12.75" hidden="false" customHeight="false" outlineLevel="0" collapsed="false">
      <c r="A291" s="33" t="n">
        <f aca="true">INDIRECT("A"&amp;ROW()-1)+1</f>
        <v>285</v>
      </c>
      <c r="B291" s="34"/>
      <c r="C291" s="35" t="str">
        <f aca="false">Stamm!C43</f>
        <v>K</v>
      </c>
      <c r="D291" s="36"/>
      <c r="E291" s="37"/>
      <c r="F291" s="38"/>
      <c r="G291" s="38"/>
      <c r="H291" s="38"/>
      <c r="I291" s="36"/>
      <c r="J291" s="39" t="n">
        <f aca="true">IF(F291&gt;0,INDIRECT("J"&amp;ROW()-1)+F291+H291,INDIRECT("J"&amp;ROW()-1)-G291-H291)</f>
        <v>0</v>
      </c>
    </row>
    <row r="292" s="32" customFormat="true" ht="12.75" hidden="false" customHeight="false" outlineLevel="0" collapsed="false">
      <c r="A292" s="33" t="n">
        <f aca="true">INDIRECT("A"&amp;ROW()-1)+1</f>
        <v>286</v>
      </c>
      <c r="B292" s="34"/>
      <c r="C292" s="35" t="str">
        <f aca="false">Stamm!C43</f>
        <v>K</v>
      </c>
      <c r="D292" s="36"/>
      <c r="E292" s="37"/>
      <c r="F292" s="38"/>
      <c r="G292" s="38"/>
      <c r="H292" s="38"/>
      <c r="I292" s="36"/>
      <c r="J292" s="39" t="n">
        <f aca="true">IF(F292&gt;0,INDIRECT("J"&amp;ROW()-1)+F292+H292,INDIRECT("J"&amp;ROW()-1)-G292-H292)</f>
        <v>0</v>
      </c>
    </row>
    <row r="293" s="32" customFormat="true" ht="12.75" hidden="false" customHeight="false" outlineLevel="0" collapsed="false">
      <c r="A293" s="33" t="n">
        <f aca="true">INDIRECT("A"&amp;ROW()-1)+1</f>
        <v>287</v>
      </c>
      <c r="B293" s="34"/>
      <c r="C293" s="35" t="str">
        <f aca="false">Stamm!C43</f>
        <v>K</v>
      </c>
      <c r="D293" s="36"/>
      <c r="E293" s="37"/>
      <c r="F293" s="38"/>
      <c r="G293" s="38"/>
      <c r="H293" s="38"/>
      <c r="I293" s="36"/>
      <c r="J293" s="39" t="n">
        <f aca="true">IF(F293&gt;0,INDIRECT("J"&amp;ROW()-1)+F293+H293,INDIRECT("J"&amp;ROW()-1)-G293-H293)</f>
        <v>0</v>
      </c>
    </row>
    <row r="294" s="32" customFormat="true" ht="12.75" hidden="false" customHeight="false" outlineLevel="0" collapsed="false">
      <c r="A294" s="33" t="n">
        <f aca="true">INDIRECT("A"&amp;ROW()-1)+1</f>
        <v>288</v>
      </c>
      <c r="B294" s="34"/>
      <c r="C294" s="35" t="str">
        <f aca="false">Stamm!C43</f>
        <v>K</v>
      </c>
      <c r="D294" s="36"/>
      <c r="E294" s="37"/>
      <c r="F294" s="38"/>
      <c r="G294" s="38"/>
      <c r="H294" s="38"/>
      <c r="I294" s="36"/>
      <c r="J294" s="39" t="n">
        <f aca="true">IF(F294&gt;0,INDIRECT("J"&amp;ROW()-1)+F294+H294,INDIRECT("J"&amp;ROW()-1)-G294-H294)</f>
        <v>0</v>
      </c>
    </row>
    <row r="295" s="32" customFormat="true" ht="12.75" hidden="false" customHeight="false" outlineLevel="0" collapsed="false">
      <c r="A295" s="33" t="n">
        <f aca="true">INDIRECT("A"&amp;ROW()-1)+1</f>
        <v>289</v>
      </c>
      <c r="B295" s="34"/>
      <c r="C295" s="35" t="str">
        <f aca="false">Stamm!C43</f>
        <v>K</v>
      </c>
      <c r="D295" s="36"/>
      <c r="E295" s="37"/>
      <c r="F295" s="38"/>
      <c r="G295" s="38"/>
      <c r="H295" s="38"/>
      <c r="I295" s="36"/>
      <c r="J295" s="39" t="n">
        <f aca="true">IF(F295&gt;0,INDIRECT("J"&amp;ROW()-1)+F295+H295,INDIRECT("J"&amp;ROW()-1)-G295-H295)</f>
        <v>0</v>
      </c>
    </row>
    <row r="296" s="32" customFormat="true" ht="12.75" hidden="false" customHeight="false" outlineLevel="0" collapsed="false">
      <c r="A296" s="33" t="n">
        <f aca="true">INDIRECT("A"&amp;ROW()-1)+1</f>
        <v>290</v>
      </c>
      <c r="B296" s="34"/>
      <c r="C296" s="35" t="str">
        <f aca="false">Stamm!C43</f>
        <v>K</v>
      </c>
      <c r="D296" s="36"/>
      <c r="E296" s="37"/>
      <c r="F296" s="38"/>
      <c r="G296" s="38"/>
      <c r="H296" s="38"/>
      <c r="I296" s="36"/>
      <c r="J296" s="39" t="n">
        <f aca="true">IF(F296&gt;0,INDIRECT("J"&amp;ROW()-1)+F296+H296,INDIRECT("J"&amp;ROW()-1)-G296-H296)</f>
        <v>0</v>
      </c>
    </row>
    <row r="297" s="32" customFormat="true" ht="12.75" hidden="false" customHeight="false" outlineLevel="0" collapsed="false">
      <c r="A297" s="33" t="n">
        <f aca="true">INDIRECT("A"&amp;ROW()-1)+1</f>
        <v>291</v>
      </c>
      <c r="B297" s="34"/>
      <c r="C297" s="35" t="str">
        <f aca="false">Stamm!C43</f>
        <v>K</v>
      </c>
      <c r="D297" s="36"/>
      <c r="E297" s="37"/>
      <c r="F297" s="38"/>
      <c r="G297" s="38"/>
      <c r="H297" s="38"/>
      <c r="I297" s="36"/>
      <c r="J297" s="39" t="n">
        <f aca="true">IF(F297&gt;0,INDIRECT("J"&amp;ROW()-1)+F297+H297,INDIRECT("J"&amp;ROW()-1)-G297-H297)</f>
        <v>0</v>
      </c>
    </row>
    <row r="298" s="32" customFormat="true" ht="12.75" hidden="false" customHeight="false" outlineLevel="0" collapsed="false">
      <c r="A298" s="33" t="n">
        <f aca="true">INDIRECT("A"&amp;ROW()-1)+1</f>
        <v>292</v>
      </c>
      <c r="B298" s="34"/>
      <c r="C298" s="35" t="str">
        <f aca="false">Stamm!C43</f>
        <v>K</v>
      </c>
      <c r="D298" s="36"/>
      <c r="E298" s="37"/>
      <c r="F298" s="38"/>
      <c r="G298" s="38"/>
      <c r="H298" s="38"/>
      <c r="I298" s="36"/>
      <c r="J298" s="39" t="n">
        <f aca="true">IF(F298&gt;0,INDIRECT("J"&amp;ROW()-1)+F298+H298,INDIRECT("J"&amp;ROW()-1)-G298-H298)</f>
        <v>0</v>
      </c>
    </row>
    <row r="299" s="32" customFormat="true" ht="12.75" hidden="false" customHeight="false" outlineLevel="0" collapsed="false">
      <c r="A299" s="33" t="n">
        <f aca="true">INDIRECT("A"&amp;ROW()-1)+1</f>
        <v>293</v>
      </c>
      <c r="B299" s="34"/>
      <c r="C299" s="35" t="str">
        <f aca="false">Stamm!C43</f>
        <v>K</v>
      </c>
      <c r="D299" s="36"/>
      <c r="E299" s="37"/>
      <c r="F299" s="38"/>
      <c r="G299" s="38"/>
      <c r="H299" s="38"/>
      <c r="I299" s="36"/>
      <c r="J299" s="39" t="n">
        <f aca="true">IF(F299&gt;0,INDIRECT("J"&amp;ROW()-1)+F299+H299,INDIRECT("J"&amp;ROW()-1)-G299-H299)</f>
        <v>0</v>
      </c>
    </row>
    <row r="300" s="32" customFormat="true" ht="12.75" hidden="false" customHeight="false" outlineLevel="0" collapsed="false">
      <c r="A300" s="33" t="n">
        <f aca="true">INDIRECT("A"&amp;ROW()-1)+1</f>
        <v>294</v>
      </c>
      <c r="B300" s="34"/>
      <c r="C300" s="35" t="str">
        <f aca="false">Stamm!C43</f>
        <v>K</v>
      </c>
      <c r="D300" s="36"/>
      <c r="E300" s="37"/>
      <c r="F300" s="38"/>
      <c r="G300" s="38"/>
      <c r="H300" s="38"/>
      <c r="I300" s="36"/>
      <c r="J300" s="39" t="n">
        <f aca="true">IF(F300&gt;0,INDIRECT("J"&amp;ROW()-1)+F300+H300,INDIRECT("J"&amp;ROW()-1)-G300-H300)</f>
        <v>0</v>
      </c>
    </row>
    <row r="301" s="32" customFormat="true" ht="12.75" hidden="false" customHeight="false" outlineLevel="0" collapsed="false">
      <c r="A301" s="33" t="n">
        <f aca="true">INDIRECT("A"&amp;ROW()-1)+1</f>
        <v>295</v>
      </c>
      <c r="B301" s="34"/>
      <c r="C301" s="35" t="str">
        <f aca="false">Stamm!C43</f>
        <v>K</v>
      </c>
      <c r="D301" s="36"/>
      <c r="E301" s="37"/>
      <c r="F301" s="38"/>
      <c r="G301" s="38"/>
      <c r="H301" s="38"/>
      <c r="I301" s="36"/>
      <c r="J301" s="39" t="n">
        <f aca="true">IF(F301&gt;0,INDIRECT("J"&amp;ROW()-1)+F301+H301,INDIRECT("J"&amp;ROW()-1)-G301-H301)</f>
        <v>0</v>
      </c>
    </row>
    <row r="302" s="32" customFormat="true" ht="12.75" hidden="false" customHeight="false" outlineLevel="0" collapsed="false">
      <c r="A302" s="33" t="n">
        <f aca="true">INDIRECT("A"&amp;ROW()-1)+1</f>
        <v>296</v>
      </c>
      <c r="B302" s="34"/>
      <c r="C302" s="35" t="str">
        <f aca="false">Stamm!C43</f>
        <v>K</v>
      </c>
      <c r="D302" s="36"/>
      <c r="E302" s="37"/>
      <c r="F302" s="38"/>
      <c r="G302" s="38"/>
      <c r="H302" s="38"/>
      <c r="I302" s="36"/>
      <c r="J302" s="39" t="n">
        <f aca="true">IF(F302&gt;0,INDIRECT("J"&amp;ROW()-1)+F302+H302,INDIRECT("J"&amp;ROW()-1)-G302-H302)</f>
        <v>0</v>
      </c>
    </row>
    <row r="303" s="32" customFormat="true" ht="12.75" hidden="false" customHeight="false" outlineLevel="0" collapsed="false">
      <c r="A303" s="33" t="n">
        <f aca="true">INDIRECT("A"&amp;ROW()-1)+1</f>
        <v>297</v>
      </c>
      <c r="B303" s="34"/>
      <c r="C303" s="35" t="str">
        <f aca="false">Stamm!C43</f>
        <v>K</v>
      </c>
      <c r="D303" s="36"/>
      <c r="E303" s="37"/>
      <c r="F303" s="38"/>
      <c r="G303" s="38"/>
      <c r="H303" s="38"/>
      <c r="I303" s="36"/>
      <c r="J303" s="39" t="n">
        <f aca="true">IF(F303&gt;0,INDIRECT("J"&amp;ROW()-1)+F303+H303,INDIRECT("J"&amp;ROW()-1)-G303-H303)</f>
        <v>0</v>
      </c>
    </row>
    <row r="304" s="32" customFormat="true" ht="12.75" hidden="false" customHeight="false" outlineLevel="0" collapsed="false">
      <c r="A304" s="33" t="n">
        <f aca="true">INDIRECT("A"&amp;ROW()-1)+1</f>
        <v>298</v>
      </c>
      <c r="B304" s="34"/>
      <c r="C304" s="35" t="str">
        <f aca="false">Stamm!C43</f>
        <v>K</v>
      </c>
      <c r="D304" s="36"/>
      <c r="E304" s="37"/>
      <c r="F304" s="38"/>
      <c r="G304" s="38"/>
      <c r="H304" s="38"/>
      <c r="I304" s="36"/>
      <c r="J304" s="39" t="n">
        <f aca="true">IF(F304&gt;0,INDIRECT("J"&amp;ROW()-1)+F304+H304,INDIRECT("J"&amp;ROW()-1)-G304-H304)</f>
        <v>0</v>
      </c>
    </row>
    <row r="305" s="32" customFormat="true" ht="12.75" hidden="false" customHeight="false" outlineLevel="0" collapsed="false">
      <c r="A305" s="33" t="n">
        <f aca="true">INDIRECT("A"&amp;ROW()-1)+1</f>
        <v>299</v>
      </c>
      <c r="B305" s="34"/>
      <c r="C305" s="35" t="str">
        <f aca="false">Stamm!C43</f>
        <v>K</v>
      </c>
      <c r="D305" s="36"/>
      <c r="E305" s="37"/>
      <c r="F305" s="38"/>
      <c r="G305" s="38"/>
      <c r="H305" s="38"/>
      <c r="I305" s="36"/>
      <c r="J305" s="39" t="n">
        <f aca="true">IF(F305&gt;0,INDIRECT("J"&amp;ROW()-1)+F305+H305,INDIRECT("J"&amp;ROW()-1)-G305-H305)</f>
        <v>0</v>
      </c>
    </row>
    <row r="306" s="32" customFormat="true" ht="12.75" hidden="false" customHeight="false" outlineLevel="0" collapsed="false">
      <c r="A306" s="33" t="n">
        <f aca="true">INDIRECT("A"&amp;ROW()-1)+1</f>
        <v>300</v>
      </c>
      <c r="B306" s="34"/>
      <c r="C306" s="35" t="str">
        <f aca="false">Stamm!C43</f>
        <v>K</v>
      </c>
      <c r="D306" s="36"/>
      <c r="E306" s="37"/>
      <c r="F306" s="38"/>
      <c r="G306" s="38"/>
      <c r="H306" s="38"/>
      <c r="I306" s="36"/>
      <c r="J306" s="39" t="n">
        <f aca="true">IF(F306&gt;0,INDIRECT("J"&amp;ROW()-1)+F306+H306,INDIRECT("J"&amp;ROW()-1)-G306-H306)</f>
        <v>0</v>
      </c>
    </row>
    <row r="307" s="32" customFormat="true" ht="12.75" hidden="false" customHeight="false" outlineLevel="0" collapsed="false">
      <c r="A307" s="33" t="n">
        <f aca="true">INDIRECT("A"&amp;ROW()-1)+1</f>
        <v>301</v>
      </c>
      <c r="B307" s="34"/>
      <c r="C307" s="35" t="str">
        <f aca="false">Stamm!C43</f>
        <v>K</v>
      </c>
      <c r="D307" s="36"/>
      <c r="E307" s="37"/>
      <c r="F307" s="38"/>
      <c r="G307" s="38"/>
      <c r="H307" s="38"/>
      <c r="I307" s="36"/>
      <c r="J307" s="39" t="n">
        <f aca="true">IF(F307&gt;0,INDIRECT("J"&amp;ROW()-1)+F307+H307,INDIRECT("J"&amp;ROW()-1)-G307-H307)</f>
        <v>0</v>
      </c>
    </row>
    <row r="308" s="32" customFormat="true" ht="12.75" hidden="false" customHeight="false" outlineLevel="0" collapsed="false">
      <c r="A308" s="33" t="n">
        <f aca="true">INDIRECT("A"&amp;ROW()-1)+1</f>
        <v>302</v>
      </c>
      <c r="B308" s="34"/>
      <c r="C308" s="35" t="str">
        <f aca="false">Stamm!C43</f>
        <v>K</v>
      </c>
      <c r="D308" s="36"/>
      <c r="E308" s="37"/>
      <c r="F308" s="38"/>
      <c r="G308" s="38"/>
      <c r="H308" s="38"/>
      <c r="I308" s="36"/>
      <c r="J308" s="39" t="n">
        <f aca="true">IF(F308&gt;0,INDIRECT("J"&amp;ROW()-1)+F308+H308,INDIRECT("J"&amp;ROW()-1)-G308-H308)</f>
        <v>0</v>
      </c>
    </row>
    <row r="309" s="32" customFormat="true" ht="12.75" hidden="false" customHeight="false" outlineLevel="0" collapsed="false">
      <c r="A309" s="33" t="n">
        <f aca="true">INDIRECT("A"&amp;ROW()-1)+1</f>
        <v>303</v>
      </c>
      <c r="B309" s="34"/>
      <c r="C309" s="35" t="str">
        <f aca="false">Stamm!C43</f>
        <v>K</v>
      </c>
      <c r="D309" s="36"/>
      <c r="E309" s="37"/>
      <c r="F309" s="38"/>
      <c r="G309" s="38"/>
      <c r="H309" s="38"/>
      <c r="I309" s="36"/>
      <c r="J309" s="39" t="n">
        <f aca="true">IF(F309&gt;0,INDIRECT("J"&amp;ROW()-1)+F309+H309,INDIRECT("J"&amp;ROW()-1)-G309-H309)</f>
        <v>0</v>
      </c>
    </row>
    <row r="310" s="32" customFormat="true" ht="12.75" hidden="false" customHeight="false" outlineLevel="0" collapsed="false">
      <c r="A310" s="33" t="n">
        <f aca="true">INDIRECT("A"&amp;ROW()-1)+1</f>
        <v>304</v>
      </c>
      <c r="B310" s="34"/>
      <c r="C310" s="35" t="str">
        <f aca="false">Stamm!C43</f>
        <v>K</v>
      </c>
      <c r="D310" s="36"/>
      <c r="E310" s="37"/>
      <c r="F310" s="38"/>
      <c r="G310" s="38"/>
      <c r="H310" s="38"/>
      <c r="I310" s="36"/>
      <c r="J310" s="39" t="n">
        <f aca="true">IF(F310&gt;0,INDIRECT("J"&amp;ROW()-1)+F310+H310,INDIRECT("J"&amp;ROW()-1)-G310-H310)</f>
        <v>0</v>
      </c>
    </row>
    <row r="311" s="32" customFormat="true" ht="12.75" hidden="false" customHeight="false" outlineLevel="0" collapsed="false">
      <c r="A311" s="33" t="n">
        <f aca="true">INDIRECT("A"&amp;ROW()-1)+1</f>
        <v>305</v>
      </c>
      <c r="B311" s="34"/>
      <c r="C311" s="35" t="str">
        <f aca="false">Stamm!C43</f>
        <v>K</v>
      </c>
      <c r="D311" s="36"/>
      <c r="E311" s="37"/>
      <c r="F311" s="38"/>
      <c r="G311" s="38"/>
      <c r="H311" s="38"/>
      <c r="I311" s="36"/>
      <c r="J311" s="39" t="n">
        <f aca="true">IF(F311&gt;0,INDIRECT("J"&amp;ROW()-1)+F311+H311,INDIRECT("J"&amp;ROW()-1)-G311-H311)</f>
        <v>0</v>
      </c>
    </row>
    <row r="312" s="32" customFormat="true" ht="12.75" hidden="false" customHeight="false" outlineLevel="0" collapsed="false">
      <c r="A312" s="33" t="n">
        <f aca="true">INDIRECT("A"&amp;ROW()-1)+1</f>
        <v>306</v>
      </c>
      <c r="B312" s="34"/>
      <c r="C312" s="35" t="str">
        <f aca="false">Stamm!C43</f>
        <v>K</v>
      </c>
      <c r="D312" s="36"/>
      <c r="E312" s="37"/>
      <c r="F312" s="38"/>
      <c r="G312" s="38"/>
      <c r="H312" s="38"/>
      <c r="I312" s="36"/>
      <c r="J312" s="39" t="n">
        <f aca="true">IF(F312&gt;0,INDIRECT("J"&amp;ROW()-1)+F312+H312,INDIRECT("J"&amp;ROW()-1)-G312-H312)</f>
        <v>0</v>
      </c>
    </row>
    <row r="313" s="32" customFormat="true" ht="12.75" hidden="false" customHeight="false" outlineLevel="0" collapsed="false">
      <c r="A313" s="33" t="n">
        <f aca="true">INDIRECT("A"&amp;ROW()-1)+1</f>
        <v>307</v>
      </c>
      <c r="B313" s="34"/>
      <c r="C313" s="35" t="str">
        <f aca="false">Stamm!C43</f>
        <v>K</v>
      </c>
      <c r="D313" s="36"/>
      <c r="E313" s="37"/>
      <c r="F313" s="38"/>
      <c r="G313" s="38"/>
      <c r="H313" s="38"/>
      <c r="I313" s="36"/>
      <c r="J313" s="39" t="n">
        <f aca="true">IF(F313&gt;0,INDIRECT("J"&amp;ROW()-1)+F313+H313,INDIRECT("J"&amp;ROW()-1)-G313-H313)</f>
        <v>0</v>
      </c>
    </row>
    <row r="314" s="32" customFormat="true" ht="12.75" hidden="false" customHeight="false" outlineLevel="0" collapsed="false">
      <c r="A314" s="33" t="n">
        <f aca="true">INDIRECT("A"&amp;ROW()-1)+1</f>
        <v>308</v>
      </c>
      <c r="B314" s="34"/>
      <c r="C314" s="35" t="str">
        <f aca="false">Stamm!C43</f>
        <v>K</v>
      </c>
      <c r="D314" s="36"/>
      <c r="E314" s="37"/>
      <c r="F314" s="38"/>
      <c r="G314" s="38"/>
      <c r="H314" s="38"/>
      <c r="I314" s="36"/>
      <c r="J314" s="39" t="n">
        <f aca="true">IF(F314&gt;0,INDIRECT("J"&amp;ROW()-1)+F314+H314,INDIRECT("J"&amp;ROW()-1)-G314-H314)</f>
        <v>0</v>
      </c>
    </row>
    <row r="315" s="32" customFormat="true" ht="12.75" hidden="false" customHeight="false" outlineLevel="0" collapsed="false">
      <c r="A315" s="33" t="n">
        <f aca="true">INDIRECT("A"&amp;ROW()-1)+1</f>
        <v>309</v>
      </c>
      <c r="B315" s="34"/>
      <c r="C315" s="35" t="str">
        <f aca="false">Stamm!C43</f>
        <v>K</v>
      </c>
      <c r="D315" s="36"/>
      <c r="E315" s="37"/>
      <c r="F315" s="38"/>
      <c r="G315" s="38"/>
      <c r="H315" s="38"/>
      <c r="I315" s="36"/>
      <c r="J315" s="39" t="n">
        <f aca="true">IF(F315&gt;0,INDIRECT("J"&amp;ROW()-1)+F315+H315,INDIRECT("J"&amp;ROW()-1)-G315-H315)</f>
        <v>0</v>
      </c>
    </row>
    <row r="316" s="32" customFormat="true" ht="12.75" hidden="false" customHeight="false" outlineLevel="0" collapsed="false">
      <c r="A316" s="33" t="n">
        <f aca="true">INDIRECT("A"&amp;ROW()-1)+1</f>
        <v>310</v>
      </c>
      <c r="B316" s="34"/>
      <c r="C316" s="35" t="str">
        <f aca="false">Stamm!C43</f>
        <v>K</v>
      </c>
      <c r="D316" s="36"/>
      <c r="E316" s="37"/>
      <c r="F316" s="38"/>
      <c r="G316" s="38"/>
      <c r="H316" s="38"/>
      <c r="I316" s="36"/>
      <c r="J316" s="39" t="n">
        <f aca="true">IF(F316&gt;0,INDIRECT("J"&amp;ROW()-1)+F316+H316,INDIRECT("J"&amp;ROW()-1)-G316-H316)</f>
        <v>0</v>
      </c>
    </row>
    <row r="317" s="32" customFormat="true" ht="12.75" hidden="false" customHeight="false" outlineLevel="0" collapsed="false">
      <c r="A317" s="33" t="n">
        <f aca="true">INDIRECT("A"&amp;ROW()-1)+1</f>
        <v>311</v>
      </c>
      <c r="B317" s="34"/>
      <c r="C317" s="35" t="str">
        <f aca="false">Stamm!C43</f>
        <v>K</v>
      </c>
      <c r="D317" s="36"/>
      <c r="E317" s="37"/>
      <c r="F317" s="38"/>
      <c r="G317" s="38"/>
      <c r="H317" s="38"/>
      <c r="I317" s="36"/>
      <c r="J317" s="39" t="n">
        <f aca="true">IF(F317&gt;0,INDIRECT("J"&amp;ROW()-1)+F317+H317,INDIRECT("J"&amp;ROW()-1)-G317-H317)</f>
        <v>0</v>
      </c>
    </row>
    <row r="318" s="32" customFormat="true" ht="12.75" hidden="false" customHeight="false" outlineLevel="0" collapsed="false">
      <c r="A318" s="33" t="n">
        <f aca="true">INDIRECT("A"&amp;ROW()-1)+1</f>
        <v>312</v>
      </c>
      <c r="B318" s="34"/>
      <c r="C318" s="35" t="str">
        <f aca="false">Stamm!C43</f>
        <v>K</v>
      </c>
      <c r="D318" s="36"/>
      <c r="E318" s="37"/>
      <c r="F318" s="38"/>
      <c r="G318" s="38"/>
      <c r="H318" s="38"/>
      <c r="I318" s="36"/>
      <c r="J318" s="39" t="n">
        <f aca="true">IF(F318&gt;0,INDIRECT("J"&amp;ROW()-1)+F318+H318,INDIRECT("J"&amp;ROW()-1)-G318-H318)</f>
        <v>0</v>
      </c>
    </row>
    <row r="319" s="32" customFormat="true" ht="12.75" hidden="false" customHeight="false" outlineLevel="0" collapsed="false">
      <c r="A319" s="33" t="n">
        <f aca="true">INDIRECT("A"&amp;ROW()-1)+1</f>
        <v>313</v>
      </c>
      <c r="B319" s="34"/>
      <c r="C319" s="35" t="str">
        <f aca="false">Stamm!C43</f>
        <v>K</v>
      </c>
      <c r="D319" s="36"/>
      <c r="E319" s="37"/>
      <c r="F319" s="38"/>
      <c r="G319" s="38"/>
      <c r="H319" s="38"/>
      <c r="I319" s="36"/>
      <c r="J319" s="39" t="n">
        <f aca="true">IF(F319&gt;0,INDIRECT("J"&amp;ROW()-1)+F319+H319,INDIRECT("J"&amp;ROW()-1)-G319-H319)</f>
        <v>0</v>
      </c>
    </row>
    <row r="320" s="32" customFormat="true" ht="12.75" hidden="false" customHeight="false" outlineLevel="0" collapsed="false">
      <c r="A320" s="33" t="n">
        <f aca="true">INDIRECT("A"&amp;ROW()-1)+1</f>
        <v>314</v>
      </c>
      <c r="B320" s="34"/>
      <c r="C320" s="35" t="str">
        <f aca="false">Stamm!C43</f>
        <v>K</v>
      </c>
      <c r="D320" s="36"/>
      <c r="E320" s="37"/>
      <c r="F320" s="38"/>
      <c r="G320" s="38"/>
      <c r="H320" s="38"/>
      <c r="I320" s="36"/>
      <c r="J320" s="39" t="n">
        <f aca="true">IF(F320&gt;0,INDIRECT("J"&amp;ROW()-1)+F320+H320,INDIRECT("J"&amp;ROW()-1)-G320-H320)</f>
        <v>0</v>
      </c>
    </row>
    <row r="321" s="32" customFormat="true" ht="12.75" hidden="false" customHeight="false" outlineLevel="0" collapsed="false">
      <c r="A321" s="33" t="n">
        <f aca="true">INDIRECT("A"&amp;ROW()-1)+1</f>
        <v>315</v>
      </c>
      <c r="B321" s="34"/>
      <c r="C321" s="35" t="str">
        <f aca="false">Stamm!C43</f>
        <v>K</v>
      </c>
      <c r="D321" s="36"/>
      <c r="E321" s="37"/>
      <c r="F321" s="38"/>
      <c r="G321" s="38"/>
      <c r="H321" s="38"/>
      <c r="I321" s="36"/>
      <c r="J321" s="39" t="n">
        <f aca="true">IF(F321&gt;0,INDIRECT("J"&amp;ROW()-1)+F321+H321,INDIRECT("J"&amp;ROW()-1)-G321-H321)</f>
        <v>0</v>
      </c>
    </row>
    <row r="322" s="32" customFormat="true" ht="12.75" hidden="false" customHeight="false" outlineLevel="0" collapsed="false">
      <c r="A322" s="33" t="n">
        <f aca="true">INDIRECT("A"&amp;ROW()-1)+1</f>
        <v>316</v>
      </c>
      <c r="B322" s="34"/>
      <c r="C322" s="35" t="str">
        <f aca="false">Stamm!C43</f>
        <v>K</v>
      </c>
      <c r="D322" s="36"/>
      <c r="E322" s="37"/>
      <c r="F322" s="38"/>
      <c r="G322" s="38"/>
      <c r="H322" s="38"/>
      <c r="I322" s="36"/>
      <c r="J322" s="39" t="n">
        <f aca="true">IF(F322&gt;0,INDIRECT("J"&amp;ROW()-1)+F322+H322,INDIRECT("J"&amp;ROW()-1)-G322-H322)</f>
        <v>0</v>
      </c>
    </row>
    <row r="323" s="32" customFormat="true" ht="12.75" hidden="false" customHeight="false" outlineLevel="0" collapsed="false">
      <c r="A323" s="33" t="n">
        <f aca="true">INDIRECT("A"&amp;ROW()-1)+1</f>
        <v>317</v>
      </c>
      <c r="B323" s="34"/>
      <c r="C323" s="35" t="str">
        <f aca="false">Stamm!C43</f>
        <v>K</v>
      </c>
      <c r="D323" s="36"/>
      <c r="E323" s="37"/>
      <c r="F323" s="38"/>
      <c r="G323" s="38"/>
      <c r="H323" s="38"/>
      <c r="I323" s="36"/>
      <c r="J323" s="39" t="n">
        <f aca="true">IF(F323&gt;0,INDIRECT("J"&amp;ROW()-1)+F323+H323,INDIRECT("J"&amp;ROW()-1)-G323-H323)</f>
        <v>0</v>
      </c>
    </row>
    <row r="324" s="32" customFormat="true" ht="12.75" hidden="false" customHeight="false" outlineLevel="0" collapsed="false">
      <c r="A324" s="33" t="n">
        <f aca="true">INDIRECT("A"&amp;ROW()-1)+1</f>
        <v>318</v>
      </c>
      <c r="B324" s="34"/>
      <c r="C324" s="35" t="str">
        <f aca="false">Stamm!C43</f>
        <v>K</v>
      </c>
      <c r="D324" s="36"/>
      <c r="E324" s="37"/>
      <c r="F324" s="38"/>
      <c r="G324" s="38"/>
      <c r="H324" s="38"/>
      <c r="I324" s="36"/>
      <c r="J324" s="39" t="n">
        <f aca="true">IF(F324&gt;0,INDIRECT("J"&amp;ROW()-1)+F324+H324,INDIRECT("J"&amp;ROW()-1)-G324-H324)</f>
        <v>0</v>
      </c>
    </row>
    <row r="325" s="32" customFormat="true" ht="12.75" hidden="false" customHeight="false" outlineLevel="0" collapsed="false">
      <c r="A325" s="33" t="n">
        <f aca="true">INDIRECT("A"&amp;ROW()-1)+1</f>
        <v>319</v>
      </c>
      <c r="B325" s="34"/>
      <c r="C325" s="35" t="str">
        <f aca="false">Stamm!C43</f>
        <v>K</v>
      </c>
      <c r="D325" s="36"/>
      <c r="E325" s="37"/>
      <c r="F325" s="38"/>
      <c r="G325" s="38"/>
      <c r="H325" s="38"/>
      <c r="I325" s="36"/>
      <c r="J325" s="39" t="n">
        <f aca="true">IF(F325&gt;0,INDIRECT("J"&amp;ROW()-1)+F325+H325,INDIRECT("J"&amp;ROW()-1)-G325-H325)</f>
        <v>0</v>
      </c>
    </row>
    <row r="326" s="32" customFormat="true" ht="12.75" hidden="false" customHeight="false" outlineLevel="0" collapsed="false">
      <c r="A326" s="33" t="n">
        <f aca="true">INDIRECT("A"&amp;ROW()-1)+1</f>
        <v>320</v>
      </c>
      <c r="B326" s="34"/>
      <c r="C326" s="35" t="str">
        <f aca="false">Stamm!C43</f>
        <v>K</v>
      </c>
      <c r="D326" s="36"/>
      <c r="E326" s="37"/>
      <c r="F326" s="38"/>
      <c r="G326" s="38"/>
      <c r="H326" s="38"/>
      <c r="I326" s="36"/>
      <c r="J326" s="39" t="n">
        <f aca="true">IF(F326&gt;0,INDIRECT("J"&amp;ROW()-1)+F326+H326,INDIRECT("J"&amp;ROW()-1)-G326-H326)</f>
        <v>0</v>
      </c>
    </row>
    <row r="327" s="32" customFormat="true" ht="12.75" hidden="false" customHeight="false" outlineLevel="0" collapsed="false">
      <c r="A327" s="33" t="n">
        <f aca="true">INDIRECT("A"&amp;ROW()-1)+1</f>
        <v>321</v>
      </c>
      <c r="B327" s="34"/>
      <c r="C327" s="35" t="str">
        <f aca="false">Stamm!C43</f>
        <v>K</v>
      </c>
      <c r="D327" s="36"/>
      <c r="E327" s="37"/>
      <c r="F327" s="38"/>
      <c r="G327" s="38"/>
      <c r="H327" s="38"/>
      <c r="I327" s="36"/>
      <c r="J327" s="39" t="n">
        <f aca="true">IF(F327&gt;0,INDIRECT("J"&amp;ROW()-1)+F327+H327,INDIRECT("J"&amp;ROW()-1)-G327-H327)</f>
        <v>0</v>
      </c>
    </row>
    <row r="328" s="32" customFormat="true" ht="12.75" hidden="false" customHeight="false" outlineLevel="0" collapsed="false">
      <c r="A328" s="33" t="n">
        <f aca="true">INDIRECT("A"&amp;ROW()-1)+1</f>
        <v>322</v>
      </c>
      <c r="B328" s="34"/>
      <c r="C328" s="35" t="str">
        <f aca="false">Stamm!C43</f>
        <v>K</v>
      </c>
      <c r="D328" s="36"/>
      <c r="E328" s="37"/>
      <c r="F328" s="38"/>
      <c r="G328" s="38"/>
      <c r="H328" s="38"/>
      <c r="I328" s="36"/>
      <c r="J328" s="39" t="n">
        <f aca="true">IF(F328&gt;0,INDIRECT("J"&amp;ROW()-1)+F328+H328,INDIRECT("J"&amp;ROW()-1)-G328-H328)</f>
        <v>0</v>
      </c>
    </row>
    <row r="329" s="32" customFormat="true" ht="12.75" hidden="false" customHeight="false" outlineLevel="0" collapsed="false">
      <c r="A329" s="33" t="n">
        <f aca="true">INDIRECT("A"&amp;ROW()-1)+1</f>
        <v>323</v>
      </c>
      <c r="B329" s="34"/>
      <c r="C329" s="35" t="str">
        <f aca="false">Stamm!C43</f>
        <v>K</v>
      </c>
      <c r="D329" s="36"/>
      <c r="E329" s="37"/>
      <c r="F329" s="38"/>
      <c r="G329" s="38"/>
      <c r="H329" s="38"/>
      <c r="I329" s="36"/>
      <c r="J329" s="39" t="n">
        <f aca="true">IF(F329&gt;0,INDIRECT("J"&amp;ROW()-1)+F329+H329,INDIRECT("J"&amp;ROW()-1)-G329-H329)</f>
        <v>0</v>
      </c>
    </row>
    <row r="330" s="32" customFormat="true" ht="12.75" hidden="false" customHeight="false" outlineLevel="0" collapsed="false">
      <c r="A330" s="33" t="n">
        <f aca="true">INDIRECT("A"&amp;ROW()-1)+1</f>
        <v>324</v>
      </c>
      <c r="B330" s="34"/>
      <c r="C330" s="35" t="str">
        <f aca="false">Stamm!C43</f>
        <v>K</v>
      </c>
      <c r="D330" s="36"/>
      <c r="E330" s="37"/>
      <c r="F330" s="38"/>
      <c r="G330" s="38"/>
      <c r="H330" s="38"/>
      <c r="I330" s="36"/>
      <c r="J330" s="39" t="n">
        <f aca="true">IF(F330&gt;0,INDIRECT("J"&amp;ROW()-1)+F330+H330,INDIRECT("J"&amp;ROW()-1)-G330-H330)</f>
        <v>0</v>
      </c>
    </row>
    <row r="331" s="32" customFormat="true" ht="12.75" hidden="false" customHeight="false" outlineLevel="0" collapsed="false">
      <c r="A331" s="33" t="n">
        <f aca="true">INDIRECT("A"&amp;ROW()-1)+1</f>
        <v>325</v>
      </c>
      <c r="B331" s="34"/>
      <c r="C331" s="35" t="str">
        <f aca="false">Stamm!C43</f>
        <v>K</v>
      </c>
      <c r="D331" s="36"/>
      <c r="E331" s="37"/>
      <c r="F331" s="38"/>
      <c r="G331" s="38"/>
      <c r="H331" s="38"/>
      <c r="I331" s="36"/>
      <c r="J331" s="39" t="n">
        <f aca="true">IF(F331&gt;0,INDIRECT("J"&amp;ROW()-1)+F331+H331,INDIRECT("J"&amp;ROW()-1)-G331-H331)</f>
        <v>0</v>
      </c>
    </row>
    <row r="332" s="32" customFormat="true" ht="12.75" hidden="false" customHeight="false" outlineLevel="0" collapsed="false">
      <c r="A332" s="33" t="n">
        <f aca="true">INDIRECT("A"&amp;ROW()-1)+1</f>
        <v>326</v>
      </c>
      <c r="B332" s="34"/>
      <c r="C332" s="35" t="str">
        <f aca="false">Stamm!C43</f>
        <v>K</v>
      </c>
      <c r="D332" s="36"/>
      <c r="E332" s="37"/>
      <c r="F332" s="38"/>
      <c r="G332" s="38"/>
      <c r="H332" s="38"/>
      <c r="I332" s="36"/>
      <c r="J332" s="39" t="n">
        <f aca="true">IF(F332&gt;0,INDIRECT("J"&amp;ROW()-1)+F332+H332,INDIRECT("J"&amp;ROW()-1)-G332-H332)</f>
        <v>0</v>
      </c>
    </row>
    <row r="333" s="32" customFormat="true" ht="12.75" hidden="false" customHeight="false" outlineLevel="0" collapsed="false">
      <c r="A333" s="33" t="n">
        <f aca="true">INDIRECT("A"&amp;ROW()-1)+1</f>
        <v>327</v>
      </c>
      <c r="B333" s="34"/>
      <c r="C333" s="35" t="str">
        <f aca="false">Stamm!C43</f>
        <v>K</v>
      </c>
      <c r="D333" s="36"/>
      <c r="E333" s="37"/>
      <c r="F333" s="38"/>
      <c r="G333" s="38"/>
      <c r="H333" s="38"/>
      <c r="I333" s="36"/>
      <c r="J333" s="39" t="n">
        <f aca="true">IF(F333&gt;0,INDIRECT("J"&amp;ROW()-1)+F333+H333,INDIRECT("J"&amp;ROW()-1)-G333-H333)</f>
        <v>0</v>
      </c>
    </row>
    <row r="334" s="32" customFormat="true" ht="12.75" hidden="false" customHeight="false" outlineLevel="0" collapsed="false">
      <c r="A334" s="33" t="n">
        <f aca="true">INDIRECT("A"&amp;ROW()-1)+1</f>
        <v>328</v>
      </c>
      <c r="B334" s="34"/>
      <c r="C334" s="35" t="str">
        <f aca="false">Stamm!C43</f>
        <v>K</v>
      </c>
      <c r="D334" s="36"/>
      <c r="E334" s="37"/>
      <c r="F334" s="38"/>
      <c r="G334" s="38"/>
      <c r="H334" s="38"/>
      <c r="I334" s="36"/>
      <c r="J334" s="39" t="n">
        <f aca="true">IF(F334&gt;0,INDIRECT("J"&amp;ROW()-1)+F334+H334,INDIRECT("J"&amp;ROW()-1)-G334-H334)</f>
        <v>0</v>
      </c>
    </row>
    <row r="335" s="32" customFormat="true" ht="12.75" hidden="false" customHeight="false" outlineLevel="0" collapsed="false">
      <c r="A335" s="33" t="n">
        <f aca="true">INDIRECT("A"&amp;ROW()-1)+1</f>
        <v>329</v>
      </c>
      <c r="B335" s="34"/>
      <c r="C335" s="35" t="str">
        <f aca="false">Stamm!C43</f>
        <v>K</v>
      </c>
      <c r="D335" s="36"/>
      <c r="E335" s="37"/>
      <c r="F335" s="38"/>
      <c r="G335" s="38"/>
      <c r="H335" s="38"/>
      <c r="I335" s="36"/>
      <c r="J335" s="39" t="n">
        <f aca="true">IF(F335&gt;0,INDIRECT("J"&amp;ROW()-1)+F335+H335,INDIRECT("J"&amp;ROW()-1)-G335-H335)</f>
        <v>0</v>
      </c>
    </row>
    <row r="336" s="32" customFormat="true" ht="12.75" hidden="false" customHeight="false" outlineLevel="0" collapsed="false">
      <c r="A336" s="33" t="n">
        <f aca="true">INDIRECT("A"&amp;ROW()-1)+1</f>
        <v>330</v>
      </c>
      <c r="B336" s="34"/>
      <c r="C336" s="35" t="str">
        <f aca="false">Stamm!C43</f>
        <v>K</v>
      </c>
      <c r="D336" s="36"/>
      <c r="E336" s="37"/>
      <c r="F336" s="38"/>
      <c r="G336" s="38"/>
      <c r="H336" s="38"/>
      <c r="I336" s="36"/>
      <c r="J336" s="39" t="n">
        <f aca="true">IF(F336&gt;0,INDIRECT("J"&amp;ROW()-1)+F336+H336,INDIRECT("J"&amp;ROW()-1)-G336-H336)</f>
        <v>0</v>
      </c>
    </row>
    <row r="337" s="32" customFormat="true" ht="12.75" hidden="false" customHeight="false" outlineLevel="0" collapsed="false">
      <c r="A337" s="33" t="n">
        <f aca="true">INDIRECT("A"&amp;ROW()-1)+1</f>
        <v>331</v>
      </c>
      <c r="B337" s="34"/>
      <c r="C337" s="35" t="str">
        <f aca="false">Stamm!C43</f>
        <v>K</v>
      </c>
      <c r="D337" s="36"/>
      <c r="E337" s="37"/>
      <c r="F337" s="38"/>
      <c r="G337" s="38"/>
      <c r="H337" s="38"/>
      <c r="I337" s="36"/>
      <c r="J337" s="39" t="n">
        <f aca="true">IF(F337&gt;0,INDIRECT("J"&amp;ROW()-1)+F337+H337,INDIRECT("J"&amp;ROW()-1)-G337-H337)</f>
        <v>0</v>
      </c>
    </row>
    <row r="338" s="32" customFormat="true" ht="12.75" hidden="false" customHeight="false" outlineLevel="0" collapsed="false">
      <c r="A338" s="33" t="n">
        <f aca="true">INDIRECT("A"&amp;ROW()-1)+1</f>
        <v>332</v>
      </c>
      <c r="B338" s="34"/>
      <c r="C338" s="35" t="str">
        <f aca="false">Stamm!C43</f>
        <v>K</v>
      </c>
      <c r="D338" s="36"/>
      <c r="E338" s="37"/>
      <c r="F338" s="38"/>
      <c r="G338" s="38"/>
      <c r="H338" s="38"/>
      <c r="I338" s="36"/>
      <c r="J338" s="39" t="n">
        <f aca="true">IF(F338&gt;0,INDIRECT("J"&amp;ROW()-1)+F338+H338,INDIRECT("J"&amp;ROW()-1)-G338-H338)</f>
        <v>0</v>
      </c>
    </row>
    <row r="339" s="32" customFormat="true" ht="12.75" hidden="false" customHeight="false" outlineLevel="0" collapsed="false">
      <c r="A339" s="33" t="n">
        <f aca="true">INDIRECT("A"&amp;ROW()-1)+1</f>
        <v>333</v>
      </c>
      <c r="B339" s="34"/>
      <c r="C339" s="35" t="str">
        <f aca="false">Stamm!C43</f>
        <v>K</v>
      </c>
      <c r="D339" s="36"/>
      <c r="E339" s="37"/>
      <c r="F339" s="38"/>
      <c r="G339" s="38"/>
      <c r="H339" s="38"/>
      <c r="I339" s="36"/>
      <c r="J339" s="39" t="n">
        <f aca="true">IF(F339&gt;0,INDIRECT("J"&amp;ROW()-1)+F339+H339,INDIRECT("J"&amp;ROW()-1)-G339-H339)</f>
        <v>0</v>
      </c>
    </row>
    <row r="340" s="32" customFormat="true" ht="12.75" hidden="false" customHeight="false" outlineLevel="0" collapsed="false">
      <c r="A340" s="33" t="n">
        <f aca="true">INDIRECT("A"&amp;ROW()-1)+1</f>
        <v>334</v>
      </c>
      <c r="B340" s="34"/>
      <c r="C340" s="35" t="str">
        <f aca="false">Stamm!C43</f>
        <v>K</v>
      </c>
      <c r="D340" s="36"/>
      <c r="E340" s="37"/>
      <c r="F340" s="38"/>
      <c r="G340" s="38"/>
      <c r="H340" s="38"/>
      <c r="I340" s="36"/>
      <c r="J340" s="39" t="n">
        <f aca="true">IF(F340&gt;0,INDIRECT("J"&amp;ROW()-1)+F340+H340,INDIRECT("J"&amp;ROW()-1)-G340-H340)</f>
        <v>0</v>
      </c>
    </row>
    <row r="341" s="32" customFormat="true" ht="12.75" hidden="false" customHeight="false" outlineLevel="0" collapsed="false">
      <c r="A341" s="33" t="n">
        <f aca="true">INDIRECT("A"&amp;ROW()-1)+1</f>
        <v>335</v>
      </c>
      <c r="B341" s="34"/>
      <c r="C341" s="35" t="str">
        <f aca="false">Stamm!C43</f>
        <v>K</v>
      </c>
      <c r="D341" s="36"/>
      <c r="E341" s="37"/>
      <c r="F341" s="38"/>
      <c r="G341" s="38"/>
      <c r="H341" s="38"/>
      <c r="I341" s="36"/>
      <c r="J341" s="39" t="n">
        <f aca="true">IF(F341&gt;0,INDIRECT("J"&amp;ROW()-1)+F341+H341,INDIRECT("J"&amp;ROW()-1)-G341-H341)</f>
        <v>0</v>
      </c>
    </row>
    <row r="342" s="32" customFormat="true" ht="12.75" hidden="false" customHeight="false" outlineLevel="0" collapsed="false">
      <c r="A342" s="33" t="n">
        <f aca="true">INDIRECT("A"&amp;ROW()-1)+1</f>
        <v>336</v>
      </c>
      <c r="B342" s="34"/>
      <c r="C342" s="35" t="str">
        <f aca="false">Stamm!C43</f>
        <v>K</v>
      </c>
      <c r="D342" s="36"/>
      <c r="E342" s="37"/>
      <c r="F342" s="38"/>
      <c r="G342" s="38"/>
      <c r="H342" s="38"/>
      <c r="I342" s="36"/>
      <c r="J342" s="39" t="n">
        <f aca="true">IF(F342&gt;0,INDIRECT("J"&amp;ROW()-1)+F342+H342,INDIRECT("J"&amp;ROW()-1)-G342-H342)</f>
        <v>0</v>
      </c>
    </row>
    <row r="343" s="32" customFormat="true" ht="12.75" hidden="false" customHeight="false" outlineLevel="0" collapsed="false">
      <c r="A343" s="33" t="n">
        <f aca="true">INDIRECT("A"&amp;ROW()-1)+1</f>
        <v>337</v>
      </c>
      <c r="B343" s="34"/>
      <c r="C343" s="35" t="str">
        <f aca="false">Stamm!C43</f>
        <v>K</v>
      </c>
      <c r="D343" s="36"/>
      <c r="E343" s="37"/>
      <c r="F343" s="38"/>
      <c r="G343" s="38"/>
      <c r="H343" s="38"/>
      <c r="I343" s="36"/>
      <c r="J343" s="39" t="n">
        <f aca="true">IF(F343&gt;0,INDIRECT("J"&amp;ROW()-1)+F343+H343,INDIRECT("J"&amp;ROW()-1)-G343-H343)</f>
        <v>0</v>
      </c>
    </row>
    <row r="344" s="32" customFormat="true" ht="12.75" hidden="false" customHeight="false" outlineLevel="0" collapsed="false">
      <c r="A344" s="33" t="n">
        <f aca="true">INDIRECT("A"&amp;ROW()-1)+1</f>
        <v>338</v>
      </c>
      <c r="B344" s="34"/>
      <c r="C344" s="35" t="str">
        <f aca="false">Stamm!C43</f>
        <v>K</v>
      </c>
      <c r="D344" s="36"/>
      <c r="E344" s="37"/>
      <c r="F344" s="38"/>
      <c r="G344" s="38"/>
      <c r="H344" s="38"/>
      <c r="I344" s="36"/>
      <c r="J344" s="39" t="n">
        <f aca="true">IF(F344&gt;0,INDIRECT("J"&amp;ROW()-1)+F344+H344,INDIRECT("J"&amp;ROW()-1)-G344-H344)</f>
        <v>0</v>
      </c>
    </row>
    <row r="345" s="32" customFormat="true" ht="12.75" hidden="false" customHeight="false" outlineLevel="0" collapsed="false">
      <c r="A345" s="33" t="n">
        <f aca="true">INDIRECT("A"&amp;ROW()-1)+1</f>
        <v>339</v>
      </c>
      <c r="B345" s="34"/>
      <c r="C345" s="35" t="str">
        <f aca="false">Stamm!C43</f>
        <v>K</v>
      </c>
      <c r="D345" s="36"/>
      <c r="E345" s="37"/>
      <c r="F345" s="38"/>
      <c r="G345" s="38"/>
      <c r="H345" s="38"/>
      <c r="I345" s="36"/>
      <c r="J345" s="39" t="n">
        <f aca="true">IF(F345&gt;0,INDIRECT("J"&amp;ROW()-1)+F345+H345,INDIRECT("J"&amp;ROW()-1)-G345-H345)</f>
        <v>0</v>
      </c>
    </row>
    <row r="346" s="32" customFormat="true" ht="12.75" hidden="false" customHeight="false" outlineLevel="0" collapsed="false">
      <c r="A346" s="33" t="n">
        <f aca="true">INDIRECT("A"&amp;ROW()-1)+1</f>
        <v>340</v>
      </c>
      <c r="B346" s="34"/>
      <c r="C346" s="35" t="str">
        <f aca="false">Stamm!C43</f>
        <v>K</v>
      </c>
      <c r="D346" s="36"/>
      <c r="E346" s="37"/>
      <c r="F346" s="38"/>
      <c r="G346" s="38"/>
      <c r="H346" s="38"/>
      <c r="I346" s="36"/>
      <c r="J346" s="39" t="n">
        <f aca="true">IF(F346&gt;0,INDIRECT("J"&amp;ROW()-1)+F346+H346,INDIRECT("J"&amp;ROW()-1)-G346-H346)</f>
        <v>0</v>
      </c>
    </row>
    <row r="347" s="32" customFormat="true" ht="12.75" hidden="false" customHeight="false" outlineLevel="0" collapsed="false">
      <c r="A347" s="33" t="n">
        <f aca="true">INDIRECT("A"&amp;ROW()-1)+1</f>
        <v>341</v>
      </c>
      <c r="B347" s="34"/>
      <c r="C347" s="35" t="str">
        <f aca="false">Stamm!C43</f>
        <v>K</v>
      </c>
      <c r="D347" s="36"/>
      <c r="E347" s="37"/>
      <c r="F347" s="38"/>
      <c r="G347" s="38"/>
      <c r="H347" s="38"/>
      <c r="I347" s="36"/>
      <c r="J347" s="39" t="n">
        <f aca="true">IF(F347&gt;0,INDIRECT("J"&amp;ROW()-1)+F347+H347,INDIRECT("J"&amp;ROW()-1)-G347-H347)</f>
        <v>0</v>
      </c>
    </row>
    <row r="348" s="32" customFormat="true" ht="12.75" hidden="false" customHeight="false" outlineLevel="0" collapsed="false">
      <c r="A348" s="33" t="n">
        <f aca="true">INDIRECT("A"&amp;ROW()-1)+1</f>
        <v>342</v>
      </c>
      <c r="B348" s="34"/>
      <c r="C348" s="35" t="str">
        <f aca="false">Stamm!C43</f>
        <v>K</v>
      </c>
      <c r="D348" s="36"/>
      <c r="E348" s="37"/>
      <c r="F348" s="38"/>
      <c r="G348" s="38"/>
      <c r="H348" s="38"/>
      <c r="I348" s="36"/>
      <c r="J348" s="39" t="n">
        <f aca="true">IF(F348&gt;0,INDIRECT("J"&amp;ROW()-1)+F348+H348,INDIRECT("J"&amp;ROW()-1)-G348-H348)</f>
        <v>0</v>
      </c>
    </row>
    <row r="349" s="32" customFormat="true" ht="12.75" hidden="false" customHeight="false" outlineLevel="0" collapsed="false">
      <c r="A349" s="33" t="n">
        <f aca="true">INDIRECT("A"&amp;ROW()-1)+1</f>
        <v>343</v>
      </c>
      <c r="B349" s="34"/>
      <c r="C349" s="35" t="str">
        <f aca="false">Stamm!C43</f>
        <v>K</v>
      </c>
      <c r="D349" s="36"/>
      <c r="E349" s="37"/>
      <c r="F349" s="38"/>
      <c r="G349" s="38"/>
      <c r="H349" s="38"/>
      <c r="I349" s="36"/>
      <c r="J349" s="39" t="n">
        <f aca="true">IF(F349&gt;0,INDIRECT("J"&amp;ROW()-1)+F349+H349,INDIRECT("J"&amp;ROW()-1)-G349-H349)</f>
        <v>0</v>
      </c>
    </row>
    <row r="350" s="32" customFormat="true" ht="12.75" hidden="false" customHeight="false" outlineLevel="0" collapsed="false">
      <c r="A350" s="33" t="n">
        <f aca="true">INDIRECT("A"&amp;ROW()-1)+1</f>
        <v>344</v>
      </c>
      <c r="B350" s="34"/>
      <c r="C350" s="35" t="str">
        <f aca="false">Stamm!C43</f>
        <v>K</v>
      </c>
      <c r="D350" s="36"/>
      <c r="E350" s="37"/>
      <c r="F350" s="38"/>
      <c r="G350" s="38"/>
      <c r="H350" s="38"/>
      <c r="I350" s="36"/>
      <c r="J350" s="39" t="n">
        <f aca="true">IF(F350&gt;0,INDIRECT("J"&amp;ROW()-1)+F350+H350,INDIRECT("J"&amp;ROW()-1)-G350-H350)</f>
        <v>0</v>
      </c>
    </row>
    <row r="351" s="32" customFormat="true" ht="12.75" hidden="false" customHeight="false" outlineLevel="0" collapsed="false">
      <c r="A351" s="33" t="n">
        <f aca="true">INDIRECT("A"&amp;ROW()-1)+1</f>
        <v>345</v>
      </c>
      <c r="B351" s="34"/>
      <c r="C351" s="35" t="str">
        <f aca="false">Stamm!C43</f>
        <v>K</v>
      </c>
      <c r="D351" s="36"/>
      <c r="E351" s="37"/>
      <c r="F351" s="38"/>
      <c r="G351" s="38"/>
      <c r="H351" s="38"/>
      <c r="I351" s="36"/>
      <c r="J351" s="39" t="n">
        <f aca="true">IF(F351&gt;0,INDIRECT("J"&amp;ROW()-1)+F351+H351,INDIRECT("J"&amp;ROW()-1)-G351-H351)</f>
        <v>0</v>
      </c>
    </row>
    <row r="352" s="32" customFormat="true" ht="12.75" hidden="false" customHeight="false" outlineLevel="0" collapsed="false">
      <c r="A352" s="33" t="n">
        <f aca="true">INDIRECT("A"&amp;ROW()-1)+1</f>
        <v>346</v>
      </c>
      <c r="B352" s="34"/>
      <c r="C352" s="35" t="str">
        <f aca="false">Stamm!C43</f>
        <v>K</v>
      </c>
      <c r="D352" s="36"/>
      <c r="E352" s="37"/>
      <c r="F352" s="38"/>
      <c r="G352" s="38"/>
      <c r="H352" s="38"/>
      <c r="I352" s="36"/>
      <c r="J352" s="39" t="n">
        <f aca="true">IF(F352&gt;0,INDIRECT("J"&amp;ROW()-1)+F352+H352,INDIRECT("J"&amp;ROW()-1)-G352-H352)</f>
        <v>0</v>
      </c>
    </row>
    <row r="353" s="32" customFormat="true" ht="12.75" hidden="false" customHeight="false" outlineLevel="0" collapsed="false">
      <c r="A353" s="33" t="n">
        <f aca="true">INDIRECT("A"&amp;ROW()-1)+1</f>
        <v>347</v>
      </c>
      <c r="B353" s="34"/>
      <c r="C353" s="35" t="str">
        <f aca="false">Stamm!C43</f>
        <v>K</v>
      </c>
      <c r="D353" s="36"/>
      <c r="E353" s="37"/>
      <c r="F353" s="38"/>
      <c r="G353" s="38"/>
      <c r="H353" s="38"/>
      <c r="I353" s="36"/>
      <c r="J353" s="39" t="n">
        <f aca="true">IF(F353&gt;0,INDIRECT("J"&amp;ROW()-1)+F353+H353,INDIRECT("J"&amp;ROW()-1)-G353-H353)</f>
        <v>0</v>
      </c>
    </row>
    <row r="354" s="32" customFormat="true" ht="12.75" hidden="false" customHeight="false" outlineLevel="0" collapsed="false">
      <c r="A354" s="33" t="n">
        <f aca="true">INDIRECT("A"&amp;ROW()-1)+1</f>
        <v>348</v>
      </c>
      <c r="B354" s="34"/>
      <c r="C354" s="35" t="str">
        <f aca="false">Stamm!C43</f>
        <v>K</v>
      </c>
      <c r="D354" s="36"/>
      <c r="E354" s="37"/>
      <c r="F354" s="38"/>
      <c r="G354" s="38"/>
      <c r="H354" s="38"/>
      <c r="I354" s="36"/>
      <c r="J354" s="39" t="n">
        <f aca="true">IF(F354&gt;0,INDIRECT("J"&amp;ROW()-1)+F354+H354,INDIRECT("J"&amp;ROW()-1)-G354-H354)</f>
        <v>0</v>
      </c>
    </row>
    <row r="355" s="32" customFormat="true" ht="12.75" hidden="false" customHeight="false" outlineLevel="0" collapsed="false">
      <c r="A355" s="33" t="n">
        <f aca="true">INDIRECT("A"&amp;ROW()-1)+1</f>
        <v>349</v>
      </c>
      <c r="B355" s="34"/>
      <c r="C355" s="35" t="str">
        <f aca="false">Stamm!C43</f>
        <v>K</v>
      </c>
      <c r="D355" s="36"/>
      <c r="E355" s="37"/>
      <c r="F355" s="38"/>
      <c r="G355" s="38"/>
      <c r="H355" s="38"/>
      <c r="I355" s="36"/>
      <c r="J355" s="39" t="n">
        <f aca="true">IF(F355&gt;0,INDIRECT("J"&amp;ROW()-1)+F355+H355,INDIRECT("J"&amp;ROW()-1)-G355-H355)</f>
        <v>0</v>
      </c>
    </row>
    <row r="356" s="32" customFormat="true" ht="12.75" hidden="false" customHeight="false" outlineLevel="0" collapsed="false">
      <c r="A356" s="33" t="n">
        <f aca="true">INDIRECT("A"&amp;ROW()-1)+1</f>
        <v>350</v>
      </c>
      <c r="B356" s="34"/>
      <c r="C356" s="35" t="str">
        <f aca="false">Stamm!C43</f>
        <v>K</v>
      </c>
      <c r="D356" s="36"/>
      <c r="E356" s="37"/>
      <c r="F356" s="38"/>
      <c r="G356" s="38"/>
      <c r="H356" s="38"/>
      <c r="I356" s="36"/>
      <c r="J356" s="39" t="n">
        <f aca="true">IF(F356&gt;0,INDIRECT("J"&amp;ROW()-1)+F356+H356,INDIRECT("J"&amp;ROW()-1)-G356-H356)</f>
        <v>0</v>
      </c>
    </row>
    <row r="357" s="32" customFormat="true" ht="12.75" hidden="false" customHeight="false" outlineLevel="0" collapsed="false">
      <c r="A357" s="33" t="n">
        <f aca="true">INDIRECT("A"&amp;ROW()-1)+1</f>
        <v>351</v>
      </c>
      <c r="B357" s="34"/>
      <c r="C357" s="35" t="str">
        <f aca="false">Stamm!C43</f>
        <v>K</v>
      </c>
      <c r="D357" s="36"/>
      <c r="E357" s="37"/>
      <c r="F357" s="38"/>
      <c r="G357" s="38"/>
      <c r="H357" s="38"/>
      <c r="I357" s="36"/>
      <c r="J357" s="39" t="n">
        <f aca="true">IF(F357&gt;0,INDIRECT("J"&amp;ROW()-1)+F357+H357,INDIRECT("J"&amp;ROW()-1)-G357-H357)</f>
        <v>0</v>
      </c>
    </row>
    <row r="358" s="32" customFormat="true" ht="12.75" hidden="false" customHeight="false" outlineLevel="0" collapsed="false">
      <c r="A358" s="33" t="n">
        <f aca="true">INDIRECT("A"&amp;ROW()-1)+1</f>
        <v>352</v>
      </c>
      <c r="B358" s="34"/>
      <c r="C358" s="35" t="str">
        <f aca="false">Stamm!C43</f>
        <v>K</v>
      </c>
      <c r="D358" s="36"/>
      <c r="E358" s="37"/>
      <c r="F358" s="38"/>
      <c r="G358" s="38"/>
      <c r="H358" s="38"/>
      <c r="I358" s="36"/>
      <c r="J358" s="39" t="n">
        <f aca="true">IF(F358&gt;0,INDIRECT("J"&amp;ROW()-1)+F358+H358,INDIRECT("J"&amp;ROW()-1)-G358-H358)</f>
        <v>0</v>
      </c>
    </row>
    <row r="359" s="32" customFormat="true" ht="12.75" hidden="false" customHeight="false" outlineLevel="0" collapsed="false">
      <c r="A359" s="33" t="n">
        <f aca="true">INDIRECT("A"&amp;ROW()-1)+1</f>
        <v>353</v>
      </c>
      <c r="B359" s="34"/>
      <c r="C359" s="35" t="str">
        <f aca="false">Stamm!C43</f>
        <v>K</v>
      </c>
      <c r="D359" s="36"/>
      <c r="E359" s="37"/>
      <c r="F359" s="38"/>
      <c r="G359" s="38"/>
      <c r="H359" s="38"/>
      <c r="I359" s="36"/>
      <c r="J359" s="39" t="n">
        <f aca="true">IF(F359&gt;0,INDIRECT("J"&amp;ROW()-1)+F359+H359,INDIRECT("J"&amp;ROW()-1)-G359-H359)</f>
        <v>0</v>
      </c>
    </row>
    <row r="360" s="32" customFormat="true" ht="12.75" hidden="false" customHeight="false" outlineLevel="0" collapsed="false">
      <c r="A360" s="33" t="n">
        <f aca="true">INDIRECT("A"&amp;ROW()-1)+1</f>
        <v>354</v>
      </c>
      <c r="B360" s="34"/>
      <c r="C360" s="35" t="str">
        <f aca="false">Stamm!C43</f>
        <v>K</v>
      </c>
      <c r="D360" s="36"/>
      <c r="E360" s="37"/>
      <c r="F360" s="38"/>
      <c r="G360" s="38"/>
      <c r="H360" s="38"/>
      <c r="I360" s="36"/>
      <c r="J360" s="39" t="n">
        <f aca="true">IF(F360&gt;0,INDIRECT("J"&amp;ROW()-1)+F360+H360,INDIRECT("J"&amp;ROW()-1)-G360-H360)</f>
        <v>0</v>
      </c>
    </row>
    <row r="361" s="32" customFormat="true" ht="12.75" hidden="false" customHeight="false" outlineLevel="0" collapsed="false">
      <c r="A361" s="33" t="n">
        <f aca="true">INDIRECT("A"&amp;ROW()-1)+1</f>
        <v>355</v>
      </c>
      <c r="B361" s="34"/>
      <c r="C361" s="35" t="str">
        <f aca="false">Stamm!C43</f>
        <v>K</v>
      </c>
      <c r="D361" s="36"/>
      <c r="E361" s="37"/>
      <c r="F361" s="38"/>
      <c r="G361" s="38"/>
      <c r="H361" s="38"/>
      <c r="I361" s="36"/>
      <c r="J361" s="39" t="n">
        <f aca="true">IF(F361&gt;0,INDIRECT("J"&amp;ROW()-1)+F361+H361,INDIRECT("J"&amp;ROW()-1)-G361-H361)</f>
        <v>0</v>
      </c>
    </row>
    <row r="362" s="32" customFormat="true" ht="12.75" hidden="false" customHeight="false" outlineLevel="0" collapsed="false">
      <c r="A362" s="33" t="n">
        <f aca="true">INDIRECT("A"&amp;ROW()-1)+1</f>
        <v>356</v>
      </c>
      <c r="B362" s="34"/>
      <c r="C362" s="35" t="str">
        <f aca="false">Stamm!C43</f>
        <v>K</v>
      </c>
      <c r="D362" s="36"/>
      <c r="E362" s="37"/>
      <c r="F362" s="38"/>
      <c r="G362" s="38"/>
      <c r="H362" s="38"/>
      <c r="I362" s="36"/>
      <c r="J362" s="39" t="n">
        <f aca="true">IF(F362&gt;0,INDIRECT("J"&amp;ROW()-1)+F362+H362,INDIRECT("J"&amp;ROW()-1)-G362-H362)</f>
        <v>0</v>
      </c>
    </row>
    <row r="363" s="32" customFormat="true" ht="12.75" hidden="false" customHeight="false" outlineLevel="0" collapsed="false">
      <c r="A363" s="33" t="n">
        <f aca="true">INDIRECT("A"&amp;ROW()-1)+1</f>
        <v>357</v>
      </c>
      <c r="B363" s="34"/>
      <c r="C363" s="35" t="str">
        <f aca="false">Stamm!C43</f>
        <v>K</v>
      </c>
      <c r="D363" s="36"/>
      <c r="E363" s="37"/>
      <c r="F363" s="38"/>
      <c r="G363" s="38"/>
      <c r="H363" s="38"/>
      <c r="I363" s="36"/>
      <c r="J363" s="39" t="n">
        <f aca="true">IF(F363&gt;0,INDIRECT("J"&amp;ROW()-1)+F363+H363,INDIRECT("J"&amp;ROW()-1)-G363-H363)</f>
        <v>0</v>
      </c>
    </row>
    <row r="364" s="32" customFormat="true" ht="12.75" hidden="false" customHeight="false" outlineLevel="0" collapsed="false">
      <c r="A364" s="33" t="n">
        <f aca="true">INDIRECT("A"&amp;ROW()-1)+1</f>
        <v>358</v>
      </c>
      <c r="B364" s="34"/>
      <c r="C364" s="35" t="str">
        <f aca="false">Stamm!C43</f>
        <v>K</v>
      </c>
      <c r="D364" s="36"/>
      <c r="E364" s="37"/>
      <c r="F364" s="38"/>
      <c r="G364" s="38"/>
      <c r="H364" s="38"/>
      <c r="I364" s="36"/>
      <c r="J364" s="39" t="n">
        <f aca="true">IF(F364&gt;0,INDIRECT("J"&amp;ROW()-1)+F364+H364,INDIRECT("J"&amp;ROW()-1)-G364-H364)</f>
        <v>0</v>
      </c>
    </row>
    <row r="365" s="32" customFormat="true" ht="12.75" hidden="false" customHeight="false" outlineLevel="0" collapsed="false">
      <c r="A365" s="33" t="n">
        <f aca="true">INDIRECT("A"&amp;ROW()-1)+1</f>
        <v>359</v>
      </c>
      <c r="B365" s="34"/>
      <c r="C365" s="35" t="str">
        <f aca="false">Stamm!C43</f>
        <v>K</v>
      </c>
      <c r="D365" s="36"/>
      <c r="E365" s="37"/>
      <c r="F365" s="38"/>
      <c r="G365" s="38"/>
      <c r="H365" s="38"/>
      <c r="I365" s="36"/>
      <c r="J365" s="39" t="n">
        <f aca="true">IF(F365&gt;0,INDIRECT("J"&amp;ROW()-1)+F365+H365,INDIRECT("J"&amp;ROW()-1)-G365-H365)</f>
        <v>0</v>
      </c>
    </row>
    <row r="366" s="32" customFormat="true" ht="12.75" hidden="false" customHeight="false" outlineLevel="0" collapsed="false">
      <c r="A366" s="33" t="n">
        <f aca="true">INDIRECT("A"&amp;ROW()-1)+1</f>
        <v>360</v>
      </c>
      <c r="B366" s="34"/>
      <c r="C366" s="35" t="str">
        <f aca="false">Stamm!C43</f>
        <v>K</v>
      </c>
      <c r="D366" s="36"/>
      <c r="E366" s="37"/>
      <c r="F366" s="38"/>
      <c r="G366" s="38"/>
      <c r="H366" s="38"/>
      <c r="I366" s="36"/>
      <c r="J366" s="39" t="n">
        <f aca="true">IF(F366&gt;0,INDIRECT("J"&amp;ROW()-1)+F366+H366,INDIRECT("J"&amp;ROW()-1)-G366-H366)</f>
        <v>0</v>
      </c>
    </row>
    <row r="367" s="32" customFormat="true" ht="12.75" hidden="false" customHeight="false" outlineLevel="0" collapsed="false">
      <c r="A367" s="33" t="n">
        <f aca="true">INDIRECT("A"&amp;ROW()-1)+1</f>
        <v>361</v>
      </c>
      <c r="B367" s="34"/>
      <c r="C367" s="35" t="str">
        <f aca="false">Stamm!C43</f>
        <v>K</v>
      </c>
      <c r="D367" s="36"/>
      <c r="E367" s="37"/>
      <c r="F367" s="38"/>
      <c r="G367" s="38"/>
      <c r="H367" s="38"/>
      <c r="I367" s="36"/>
      <c r="J367" s="39" t="n">
        <f aca="true">IF(F367&gt;0,INDIRECT("J"&amp;ROW()-1)+F367+H367,INDIRECT("J"&amp;ROW()-1)-G367-H367)</f>
        <v>0</v>
      </c>
    </row>
    <row r="368" s="32" customFormat="true" ht="12.75" hidden="false" customHeight="false" outlineLevel="0" collapsed="false">
      <c r="A368" s="33" t="n">
        <f aca="true">INDIRECT("A"&amp;ROW()-1)+1</f>
        <v>362</v>
      </c>
      <c r="B368" s="34"/>
      <c r="C368" s="35" t="str">
        <f aca="false">Stamm!C43</f>
        <v>K</v>
      </c>
      <c r="D368" s="36"/>
      <c r="E368" s="37"/>
      <c r="F368" s="38"/>
      <c r="G368" s="38"/>
      <c r="H368" s="38"/>
      <c r="I368" s="36"/>
      <c r="J368" s="39" t="n">
        <f aca="true">IF(F368&gt;0,INDIRECT("J"&amp;ROW()-1)+F368+H368,INDIRECT("J"&amp;ROW()-1)-G368-H368)</f>
        <v>0</v>
      </c>
    </row>
    <row r="369" s="32" customFormat="true" ht="12.75" hidden="false" customHeight="false" outlineLevel="0" collapsed="false">
      <c r="A369" s="33" t="n">
        <f aca="true">INDIRECT("A"&amp;ROW()-1)+1</f>
        <v>363</v>
      </c>
      <c r="B369" s="34"/>
      <c r="C369" s="35" t="str">
        <f aca="false">Stamm!C43</f>
        <v>K</v>
      </c>
      <c r="D369" s="36"/>
      <c r="E369" s="37"/>
      <c r="F369" s="38"/>
      <c r="G369" s="38"/>
      <c r="H369" s="38"/>
      <c r="I369" s="36"/>
      <c r="J369" s="39" t="n">
        <f aca="true">IF(F369&gt;0,INDIRECT("J"&amp;ROW()-1)+F369+H369,INDIRECT("J"&amp;ROW()-1)-G369-H369)</f>
        <v>0</v>
      </c>
    </row>
    <row r="370" s="32" customFormat="true" ht="12.75" hidden="false" customHeight="false" outlineLevel="0" collapsed="false">
      <c r="A370" s="33" t="n">
        <f aca="true">INDIRECT("A"&amp;ROW()-1)+1</f>
        <v>364</v>
      </c>
      <c r="B370" s="34"/>
      <c r="C370" s="35" t="str">
        <f aca="false">Stamm!C43</f>
        <v>K</v>
      </c>
      <c r="D370" s="36"/>
      <c r="E370" s="37"/>
      <c r="F370" s="38"/>
      <c r="G370" s="38"/>
      <c r="H370" s="38"/>
      <c r="I370" s="36"/>
      <c r="J370" s="39" t="n">
        <f aca="true">IF(F370&gt;0,INDIRECT("J"&amp;ROW()-1)+F370+H370,INDIRECT("J"&amp;ROW()-1)-G370-H370)</f>
        <v>0</v>
      </c>
    </row>
    <row r="371" s="32" customFormat="true" ht="12.75" hidden="false" customHeight="false" outlineLevel="0" collapsed="false">
      <c r="A371" s="33" t="n">
        <f aca="true">INDIRECT("A"&amp;ROW()-1)+1</f>
        <v>365</v>
      </c>
      <c r="B371" s="34"/>
      <c r="C371" s="35" t="str">
        <f aca="false">Stamm!C43</f>
        <v>K</v>
      </c>
      <c r="D371" s="36"/>
      <c r="E371" s="37"/>
      <c r="F371" s="38"/>
      <c r="G371" s="38"/>
      <c r="H371" s="38"/>
      <c r="I371" s="36"/>
      <c r="J371" s="39" t="n">
        <f aca="true">IF(F371&gt;0,INDIRECT("J"&amp;ROW()-1)+F371+H371,INDIRECT("J"&amp;ROW()-1)-G371-H371)</f>
        <v>0</v>
      </c>
    </row>
    <row r="372" s="32" customFormat="true" ht="12.75" hidden="false" customHeight="false" outlineLevel="0" collapsed="false">
      <c r="A372" s="33" t="n">
        <f aca="true">INDIRECT("A"&amp;ROW()-1)+1</f>
        <v>366</v>
      </c>
      <c r="B372" s="34"/>
      <c r="C372" s="35" t="str">
        <f aca="false">Stamm!C43</f>
        <v>K</v>
      </c>
      <c r="D372" s="36"/>
      <c r="E372" s="37"/>
      <c r="F372" s="38"/>
      <c r="G372" s="38"/>
      <c r="H372" s="38"/>
      <c r="I372" s="36"/>
      <c r="J372" s="39" t="n">
        <f aca="true">IF(F372&gt;0,INDIRECT("J"&amp;ROW()-1)+F372+H372,INDIRECT("J"&amp;ROW()-1)-G372-H372)</f>
        <v>0</v>
      </c>
    </row>
    <row r="373" s="32" customFormat="true" ht="12.75" hidden="false" customHeight="false" outlineLevel="0" collapsed="false">
      <c r="A373" s="33" t="n">
        <f aca="true">INDIRECT("A"&amp;ROW()-1)+1</f>
        <v>367</v>
      </c>
      <c r="B373" s="34"/>
      <c r="C373" s="35" t="str">
        <f aca="false">Stamm!C43</f>
        <v>K</v>
      </c>
      <c r="D373" s="36"/>
      <c r="E373" s="37"/>
      <c r="F373" s="38"/>
      <c r="G373" s="38"/>
      <c r="H373" s="38"/>
      <c r="I373" s="36"/>
      <c r="J373" s="39" t="n">
        <f aca="true">IF(F373&gt;0,INDIRECT("J"&amp;ROW()-1)+F373+H373,INDIRECT("J"&amp;ROW()-1)-G373-H373)</f>
        <v>0</v>
      </c>
    </row>
    <row r="374" s="32" customFormat="true" ht="12.75" hidden="false" customHeight="false" outlineLevel="0" collapsed="false">
      <c r="A374" s="33" t="n">
        <f aca="true">INDIRECT("A"&amp;ROW()-1)+1</f>
        <v>368</v>
      </c>
      <c r="B374" s="34"/>
      <c r="C374" s="35" t="str">
        <f aca="false">Stamm!C43</f>
        <v>K</v>
      </c>
      <c r="D374" s="36"/>
      <c r="E374" s="37"/>
      <c r="F374" s="38"/>
      <c r="G374" s="38"/>
      <c r="H374" s="38"/>
      <c r="I374" s="36"/>
      <c r="J374" s="39" t="n">
        <f aca="true">IF(F374&gt;0,INDIRECT("J"&amp;ROW()-1)+F374+H374,INDIRECT("J"&amp;ROW()-1)-G374-H374)</f>
        <v>0</v>
      </c>
    </row>
    <row r="375" s="32" customFormat="true" ht="12.75" hidden="false" customHeight="false" outlineLevel="0" collapsed="false">
      <c r="A375" s="33" t="n">
        <f aca="true">INDIRECT("A"&amp;ROW()-1)+1</f>
        <v>369</v>
      </c>
      <c r="B375" s="34"/>
      <c r="C375" s="35" t="str">
        <f aca="false">Stamm!C43</f>
        <v>K</v>
      </c>
      <c r="D375" s="36"/>
      <c r="E375" s="37"/>
      <c r="F375" s="38"/>
      <c r="G375" s="38"/>
      <c r="H375" s="38"/>
      <c r="I375" s="36"/>
      <c r="J375" s="39" t="n">
        <f aca="true">IF(F375&gt;0,INDIRECT("J"&amp;ROW()-1)+F375+H375,INDIRECT("J"&amp;ROW()-1)-G375-H375)</f>
        <v>0</v>
      </c>
    </row>
    <row r="376" s="32" customFormat="true" ht="12.75" hidden="false" customHeight="false" outlineLevel="0" collapsed="false">
      <c r="A376" s="33" t="n">
        <f aca="true">INDIRECT("A"&amp;ROW()-1)+1</f>
        <v>370</v>
      </c>
      <c r="B376" s="34"/>
      <c r="C376" s="35" t="str">
        <f aca="false">Stamm!C43</f>
        <v>K</v>
      </c>
      <c r="D376" s="36"/>
      <c r="E376" s="37"/>
      <c r="F376" s="38"/>
      <c r="G376" s="38"/>
      <c r="H376" s="38"/>
      <c r="I376" s="36"/>
      <c r="J376" s="39" t="n">
        <f aca="true">IF(F376&gt;0,INDIRECT("J"&amp;ROW()-1)+F376+H376,INDIRECT("J"&amp;ROW()-1)-G376-H376)</f>
        <v>0</v>
      </c>
    </row>
    <row r="377" s="32" customFormat="true" ht="12.75" hidden="false" customHeight="false" outlineLevel="0" collapsed="false">
      <c r="A377" s="33" t="n">
        <f aca="true">INDIRECT("A"&amp;ROW()-1)+1</f>
        <v>371</v>
      </c>
      <c r="B377" s="34"/>
      <c r="C377" s="35" t="str">
        <f aca="false">Stamm!C43</f>
        <v>K</v>
      </c>
      <c r="D377" s="36"/>
      <c r="E377" s="37"/>
      <c r="F377" s="38"/>
      <c r="G377" s="38"/>
      <c r="H377" s="38"/>
      <c r="I377" s="36"/>
      <c r="J377" s="39" t="n">
        <f aca="true">IF(F377&gt;0,INDIRECT("J"&amp;ROW()-1)+F377+H377,INDIRECT("J"&amp;ROW()-1)-G377-H377)</f>
        <v>0</v>
      </c>
    </row>
    <row r="378" s="32" customFormat="true" ht="12.75" hidden="false" customHeight="false" outlineLevel="0" collapsed="false">
      <c r="A378" s="33" t="n">
        <f aca="true">INDIRECT("A"&amp;ROW()-1)+1</f>
        <v>372</v>
      </c>
      <c r="B378" s="34"/>
      <c r="C378" s="35" t="str">
        <f aca="false">Stamm!C43</f>
        <v>K</v>
      </c>
      <c r="D378" s="36"/>
      <c r="E378" s="37"/>
      <c r="F378" s="38"/>
      <c r="G378" s="38"/>
      <c r="H378" s="38"/>
      <c r="I378" s="36"/>
      <c r="J378" s="39" t="n">
        <f aca="true">IF(F378&gt;0,INDIRECT("J"&amp;ROW()-1)+F378+H378,INDIRECT("J"&amp;ROW()-1)-G378-H378)</f>
        <v>0</v>
      </c>
    </row>
    <row r="379" s="32" customFormat="true" ht="12.75" hidden="false" customHeight="false" outlineLevel="0" collapsed="false">
      <c r="A379" s="33" t="n">
        <f aca="true">INDIRECT("A"&amp;ROW()-1)+1</f>
        <v>373</v>
      </c>
      <c r="B379" s="34"/>
      <c r="C379" s="35" t="str">
        <f aca="false">Stamm!C43</f>
        <v>K</v>
      </c>
      <c r="D379" s="36"/>
      <c r="E379" s="37"/>
      <c r="F379" s="38"/>
      <c r="G379" s="38"/>
      <c r="H379" s="38"/>
      <c r="I379" s="36"/>
      <c r="J379" s="39" t="n">
        <f aca="true">IF(F379&gt;0,INDIRECT("J"&amp;ROW()-1)+F379+H379,INDIRECT("J"&amp;ROW()-1)-G379-H379)</f>
        <v>0</v>
      </c>
    </row>
    <row r="380" s="32" customFormat="true" ht="12.75" hidden="false" customHeight="false" outlineLevel="0" collapsed="false">
      <c r="A380" s="33" t="n">
        <f aca="true">INDIRECT("A"&amp;ROW()-1)+1</f>
        <v>374</v>
      </c>
      <c r="B380" s="34"/>
      <c r="C380" s="35" t="str">
        <f aca="false">Stamm!C43</f>
        <v>K</v>
      </c>
      <c r="D380" s="36"/>
      <c r="E380" s="37"/>
      <c r="F380" s="38"/>
      <c r="G380" s="38"/>
      <c r="H380" s="38"/>
      <c r="I380" s="36"/>
      <c r="J380" s="39" t="n">
        <f aca="true">IF(F380&gt;0,INDIRECT("J"&amp;ROW()-1)+F380+H380,INDIRECT("J"&amp;ROW()-1)-G380-H380)</f>
        <v>0</v>
      </c>
    </row>
    <row r="381" s="32" customFormat="true" ht="12.75" hidden="false" customHeight="false" outlineLevel="0" collapsed="false">
      <c r="A381" s="33" t="n">
        <f aca="true">INDIRECT("A"&amp;ROW()-1)+1</f>
        <v>375</v>
      </c>
      <c r="B381" s="34"/>
      <c r="C381" s="35" t="str">
        <f aca="false">Stamm!C43</f>
        <v>K</v>
      </c>
      <c r="D381" s="36"/>
      <c r="E381" s="37"/>
      <c r="F381" s="38"/>
      <c r="G381" s="38"/>
      <c r="H381" s="38"/>
      <c r="I381" s="36"/>
      <c r="J381" s="39" t="n">
        <f aca="true">IF(F381&gt;0,INDIRECT("J"&amp;ROW()-1)+F381+H381,INDIRECT("J"&amp;ROW()-1)-G381-H381)</f>
        <v>0</v>
      </c>
    </row>
    <row r="382" s="32" customFormat="true" ht="12.75" hidden="false" customHeight="false" outlineLevel="0" collapsed="false">
      <c r="A382" s="33" t="n">
        <f aca="true">INDIRECT("A"&amp;ROW()-1)+1</f>
        <v>376</v>
      </c>
      <c r="B382" s="34"/>
      <c r="C382" s="35" t="str">
        <f aca="false">Stamm!C43</f>
        <v>K</v>
      </c>
      <c r="D382" s="36"/>
      <c r="E382" s="37"/>
      <c r="F382" s="38"/>
      <c r="G382" s="38"/>
      <c r="H382" s="38"/>
      <c r="I382" s="36"/>
      <c r="J382" s="39" t="n">
        <f aca="true">IF(F382&gt;0,INDIRECT("J"&amp;ROW()-1)+F382+H382,INDIRECT("J"&amp;ROW()-1)-G382-H382)</f>
        <v>0</v>
      </c>
    </row>
    <row r="383" s="32" customFormat="true" ht="12.75" hidden="false" customHeight="false" outlineLevel="0" collapsed="false">
      <c r="A383" s="33" t="n">
        <f aca="true">INDIRECT("A"&amp;ROW()-1)+1</f>
        <v>377</v>
      </c>
      <c r="B383" s="34"/>
      <c r="C383" s="35" t="str">
        <f aca="false">Stamm!C43</f>
        <v>K</v>
      </c>
      <c r="D383" s="36"/>
      <c r="E383" s="37"/>
      <c r="F383" s="38"/>
      <c r="G383" s="38"/>
      <c r="H383" s="38"/>
      <c r="I383" s="36"/>
      <c r="J383" s="39" t="n">
        <f aca="true">IF(F383&gt;0,INDIRECT("J"&amp;ROW()-1)+F383+H383,INDIRECT("J"&amp;ROW()-1)-G383-H383)</f>
        <v>0</v>
      </c>
    </row>
    <row r="384" s="32" customFormat="true" ht="12.75" hidden="false" customHeight="false" outlineLevel="0" collapsed="false">
      <c r="A384" s="33" t="n">
        <f aca="true">INDIRECT("A"&amp;ROW()-1)+1</f>
        <v>378</v>
      </c>
      <c r="B384" s="34"/>
      <c r="C384" s="35" t="str">
        <f aca="false">Stamm!C43</f>
        <v>K</v>
      </c>
      <c r="D384" s="36"/>
      <c r="E384" s="37"/>
      <c r="F384" s="38"/>
      <c r="G384" s="38"/>
      <c r="H384" s="38"/>
      <c r="I384" s="36"/>
      <c r="J384" s="39" t="n">
        <f aca="true">IF(F384&gt;0,INDIRECT("J"&amp;ROW()-1)+F384+H384,INDIRECT("J"&amp;ROW()-1)-G384-H384)</f>
        <v>0</v>
      </c>
    </row>
    <row r="385" s="32" customFormat="true" ht="12.75" hidden="false" customHeight="false" outlineLevel="0" collapsed="false">
      <c r="A385" s="33" t="n">
        <f aca="true">INDIRECT("A"&amp;ROW()-1)+1</f>
        <v>379</v>
      </c>
      <c r="B385" s="34"/>
      <c r="C385" s="35" t="str">
        <f aca="false">Stamm!C43</f>
        <v>K</v>
      </c>
      <c r="D385" s="36"/>
      <c r="E385" s="37"/>
      <c r="F385" s="38"/>
      <c r="G385" s="38"/>
      <c r="H385" s="38"/>
      <c r="I385" s="36"/>
      <c r="J385" s="39" t="n">
        <f aca="true">IF(F385&gt;0,INDIRECT("J"&amp;ROW()-1)+F385+H385,INDIRECT("J"&amp;ROW()-1)-G385-H385)</f>
        <v>0</v>
      </c>
    </row>
    <row r="386" s="32" customFormat="true" ht="12.75" hidden="false" customHeight="false" outlineLevel="0" collapsed="false">
      <c r="A386" s="33" t="n">
        <f aca="true">INDIRECT("A"&amp;ROW()-1)+1</f>
        <v>380</v>
      </c>
      <c r="B386" s="34"/>
      <c r="C386" s="35" t="str">
        <f aca="false">Stamm!C43</f>
        <v>K</v>
      </c>
      <c r="D386" s="36"/>
      <c r="E386" s="37"/>
      <c r="F386" s="38"/>
      <c r="G386" s="38"/>
      <c r="H386" s="38"/>
      <c r="I386" s="36"/>
      <c r="J386" s="39" t="n">
        <f aca="true">IF(F386&gt;0,INDIRECT("J"&amp;ROW()-1)+F386+H386,INDIRECT("J"&amp;ROW()-1)-G386-H386)</f>
        <v>0</v>
      </c>
    </row>
    <row r="387" s="32" customFormat="true" ht="12.75" hidden="false" customHeight="false" outlineLevel="0" collapsed="false">
      <c r="A387" s="33" t="n">
        <f aca="true">INDIRECT("A"&amp;ROW()-1)+1</f>
        <v>381</v>
      </c>
      <c r="B387" s="34"/>
      <c r="C387" s="35" t="str">
        <f aca="false">Stamm!C43</f>
        <v>K</v>
      </c>
      <c r="D387" s="36"/>
      <c r="E387" s="37"/>
      <c r="F387" s="38"/>
      <c r="G387" s="38"/>
      <c r="H387" s="38"/>
      <c r="I387" s="36"/>
      <c r="J387" s="39" t="n">
        <f aca="true">IF(F387&gt;0,INDIRECT("J"&amp;ROW()-1)+F387+H387,INDIRECT("J"&amp;ROW()-1)-G387-H387)</f>
        <v>0</v>
      </c>
    </row>
    <row r="388" s="32" customFormat="true" ht="12.75" hidden="false" customHeight="false" outlineLevel="0" collapsed="false">
      <c r="A388" s="33" t="n">
        <f aca="true">INDIRECT("A"&amp;ROW()-1)+1</f>
        <v>382</v>
      </c>
      <c r="B388" s="34"/>
      <c r="C388" s="35" t="str">
        <f aca="false">Stamm!C43</f>
        <v>K</v>
      </c>
      <c r="D388" s="36"/>
      <c r="E388" s="37"/>
      <c r="F388" s="38"/>
      <c r="G388" s="38"/>
      <c r="H388" s="38"/>
      <c r="I388" s="36"/>
      <c r="J388" s="39" t="n">
        <f aca="true">IF(F388&gt;0,INDIRECT("J"&amp;ROW()-1)+F388+H388,INDIRECT("J"&amp;ROW()-1)-G388-H388)</f>
        <v>0</v>
      </c>
    </row>
    <row r="389" s="32" customFormat="true" ht="12.75" hidden="false" customHeight="false" outlineLevel="0" collapsed="false">
      <c r="A389" s="33" t="n">
        <f aca="true">INDIRECT("A"&amp;ROW()-1)+1</f>
        <v>383</v>
      </c>
      <c r="B389" s="34"/>
      <c r="C389" s="35" t="str">
        <f aca="false">Stamm!C43</f>
        <v>K</v>
      </c>
      <c r="D389" s="36"/>
      <c r="E389" s="37"/>
      <c r="F389" s="38"/>
      <c r="G389" s="38"/>
      <c r="H389" s="38"/>
      <c r="I389" s="36"/>
      <c r="J389" s="39" t="n">
        <f aca="true">IF(F389&gt;0,INDIRECT("J"&amp;ROW()-1)+F389+H389,INDIRECT("J"&amp;ROW()-1)-G389-H389)</f>
        <v>0</v>
      </c>
    </row>
    <row r="390" s="32" customFormat="true" ht="12.75" hidden="false" customHeight="false" outlineLevel="0" collapsed="false">
      <c r="A390" s="33" t="n">
        <f aca="true">INDIRECT("A"&amp;ROW()-1)+1</f>
        <v>384</v>
      </c>
      <c r="B390" s="34"/>
      <c r="C390" s="35" t="str">
        <f aca="false">Stamm!C43</f>
        <v>K</v>
      </c>
      <c r="D390" s="36"/>
      <c r="E390" s="37"/>
      <c r="F390" s="38"/>
      <c r="G390" s="38"/>
      <c r="H390" s="38"/>
      <c r="I390" s="36"/>
      <c r="J390" s="39" t="n">
        <f aca="true">IF(F390&gt;0,INDIRECT("J"&amp;ROW()-1)+F390+H390,INDIRECT("J"&amp;ROW()-1)-G390-H390)</f>
        <v>0</v>
      </c>
    </row>
    <row r="391" s="32" customFormat="true" ht="12.75" hidden="false" customHeight="false" outlineLevel="0" collapsed="false">
      <c r="A391" s="33" t="n">
        <f aca="true">INDIRECT("A"&amp;ROW()-1)+1</f>
        <v>385</v>
      </c>
      <c r="B391" s="34"/>
      <c r="C391" s="35" t="str">
        <f aca="false">Stamm!C43</f>
        <v>K</v>
      </c>
      <c r="D391" s="36"/>
      <c r="E391" s="37"/>
      <c r="F391" s="38"/>
      <c r="G391" s="38"/>
      <c r="H391" s="38"/>
      <c r="I391" s="36"/>
      <c r="J391" s="39" t="n">
        <f aca="true">IF(F391&gt;0,INDIRECT("J"&amp;ROW()-1)+F391+H391,INDIRECT("J"&amp;ROW()-1)-G391-H391)</f>
        <v>0</v>
      </c>
    </row>
    <row r="392" s="32" customFormat="true" ht="12.75" hidden="false" customHeight="false" outlineLevel="0" collapsed="false">
      <c r="A392" s="33" t="n">
        <f aca="true">INDIRECT("A"&amp;ROW()-1)+1</f>
        <v>386</v>
      </c>
      <c r="B392" s="34"/>
      <c r="C392" s="35" t="str">
        <f aca="false">Stamm!C43</f>
        <v>K</v>
      </c>
      <c r="D392" s="36"/>
      <c r="E392" s="37"/>
      <c r="F392" s="38"/>
      <c r="G392" s="38"/>
      <c r="H392" s="38"/>
      <c r="I392" s="36"/>
      <c r="J392" s="39" t="n">
        <f aca="true">IF(F392&gt;0,INDIRECT("J"&amp;ROW()-1)+F392+H392,INDIRECT("J"&amp;ROW()-1)-G392-H392)</f>
        <v>0</v>
      </c>
    </row>
    <row r="393" s="32" customFormat="true" ht="12.75" hidden="false" customHeight="false" outlineLevel="0" collapsed="false">
      <c r="A393" s="33" t="n">
        <f aca="true">INDIRECT("A"&amp;ROW()-1)+1</f>
        <v>387</v>
      </c>
      <c r="B393" s="34"/>
      <c r="C393" s="35" t="str">
        <f aca="false">Stamm!C43</f>
        <v>K</v>
      </c>
      <c r="D393" s="36"/>
      <c r="E393" s="37"/>
      <c r="F393" s="38"/>
      <c r="G393" s="38"/>
      <c r="H393" s="38"/>
      <c r="I393" s="36"/>
      <c r="J393" s="39" t="n">
        <f aca="true">IF(F393&gt;0,INDIRECT("J"&amp;ROW()-1)+F393+H393,INDIRECT("J"&amp;ROW()-1)-G393-H393)</f>
        <v>0</v>
      </c>
    </row>
    <row r="394" s="32" customFormat="true" ht="12.75" hidden="false" customHeight="false" outlineLevel="0" collapsed="false">
      <c r="A394" s="33" t="n">
        <f aca="true">INDIRECT("A"&amp;ROW()-1)+1</f>
        <v>388</v>
      </c>
      <c r="B394" s="34"/>
      <c r="C394" s="35" t="str">
        <f aca="false">Stamm!C43</f>
        <v>K</v>
      </c>
      <c r="D394" s="36"/>
      <c r="E394" s="37"/>
      <c r="F394" s="38"/>
      <c r="G394" s="38"/>
      <c r="H394" s="38"/>
      <c r="I394" s="36"/>
      <c r="J394" s="39" t="n">
        <f aca="true">IF(F394&gt;0,INDIRECT("J"&amp;ROW()-1)+F394+H394,INDIRECT("J"&amp;ROW()-1)-G394-H394)</f>
        <v>0</v>
      </c>
    </row>
    <row r="395" s="32" customFormat="true" ht="12.75" hidden="false" customHeight="false" outlineLevel="0" collapsed="false">
      <c r="A395" s="33" t="n">
        <f aca="true">INDIRECT("A"&amp;ROW()-1)+1</f>
        <v>389</v>
      </c>
      <c r="B395" s="34"/>
      <c r="C395" s="35" t="str">
        <f aca="false">Stamm!C43</f>
        <v>K</v>
      </c>
      <c r="D395" s="36"/>
      <c r="E395" s="37"/>
      <c r="F395" s="38"/>
      <c r="G395" s="38"/>
      <c r="H395" s="38"/>
      <c r="I395" s="36"/>
      <c r="J395" s="39" t="n">
        <f aca="true">IF(F395&gt;0,INDIRECT("J"&amp;ROW()-1)+F395+H395,INDIRECT("J"&amp;ROW()-1)-G395-H395)</f>
        <v>0</v>
      </c>
    </row>
    <row r="396" s="32" customFormat="true" ht="12.75" hidden="false" customHeight="false" outlineLevel="0" collapsed="false">
      <c r="A396" s="33" t="n">
        <f aca="true">INDIRECT("A"&amp;ROW()-1)+1</f>
        <v>390</v>
      </c>
      <c r="B396" s="34"/>
      <c r="C396" s="35" t="str">
        <f aca="false">Stamm!C43</f>
        <v>K</v>
      </c>
      <c r="D396" s="36"/>
      <c r="E396" s="37"/>
      <c r="F396" s="38"/>
      <c r="G396" s="38"/>
      <c r="H396" s="38"/>
      <c r="I396" s="36"/>
      <c r="J396" s="39" t="n">
        <f aca="true">IF(F396&gt;0,INDIRECT("J"&amp;ROW()-1)+F396+H396,INDIRECT("J"&amp;ROW()-1)-G396-H396)</f>
        <v>0</v>
      </c>
    </row>
    <row r="397" s="32" customFormat="true" ht="12.75" hidden="false" customHeight="false" outlineLevel="0" collapsed="false">
      <c r="A397" s="33" t="n">
        <f aca="true">INDIRECT("A"&amp;ROW()-1)+1</f>
        <v>391</v>
      </c>
      <c r="B397" s="34"/>
      <c r="C397" s="35" t="str">
        <f aca="false">Stamm!C43</f>
        <v>K</v>
      </c>
      <c r="D397" s="36"/>
      <c r="E397" s="37"/>
      <c r="F397" s="38"/>
      <c r="G397" s="38"/>
      <c r="H397" s="38"/>
      <c r="I397" s="36"/>
      <c r="J397" s="39" t="n">
        <f aca="true">IF(F397&gt;0,INDIRECT("J"&amp;ROW()-1)+F397+H397,INDIRECT("J"&amp;ROW()-1)-G397-H397)</f>
        <v>0</v>
      </c>
    </row>
    <row r="398" s="32" customFormat="true" ht="12.75" hidden="false" customHeight="false" outlineLevel="0" collapsed="false">
      <c r="A398" s="33" t="n">
        <f aca="true">INDIRECT("A"&amp;ROW()-1)+1</f>
        <v>392</v>
      </c>
      <c r="B398" s="34"/>
      <c r="C398" s="35" t="str">
        <f aca="false">Stamm!C43</f>
        <v>K</v>
      </c>
      <c r="D398" s="36"/>
      <c r="E398" s="37"/>
      <c r="F398" s="38"/>
      <c r="G398" s="38"/>
      <c r="H398" s="38"/>
      <c r="I398" s="36"/>
      <c r="J398" s="39" t="n">
        <f aca="true">IF(F398&gt;0,INDIRECT("J"&amp;ROW()-1)+F398+H398,INDIRECT("J"&amp;ROW()-1)-G398-H398)</f>
        <v>0</v>
      </c>
    </row>
    <row r="399" s="32" customFormat="true" ht="12.75" hidden="false" customHeight="false" outlineLevel="0" collapsed="false">
      <c r="A399" s="33" t="n">
        <f aca="true">INDIRECT("A"&amp;ROW()-1)+1</f>
        <v>393</v>
      </c>
      <c r="B399" s="34"/>
      <c r="C399" s="35" t="str">
        <f aca="false">Stamm!C43</f>
        <v>K</v>
      </c>
      <c r="D399" s="36"/>
      <c r="E399" s="37"/>
      <c r="F399" s="38"/>
      <c r="G399" s="38"/>
      <c r="H399" s="38"/>
      <c r="I399" s="36"/>
      <c r="J399" s="39" t="n">
        <f aca="true">IF(F399&gt;0,INDIRECT("J"&amp;ROW()-1)+F399+H399,INDIRECT("J"&amp;ROW()-1)-G399-H399)</f>
        <v>0</v>
      </c>
    </row>
    <row r="400" s="32" customFormat="true" ht="12.75" hidden="false" customHeight="false" outlineLevel="0" collapsed="false">
      <c r="A400" s="33" t="n">
        <f aca="true">INDIRECT("A"&amp;ROW()-1)+1</f>
        <v>394</v>
      </c>
      <c r="B400" s="34"/>
      <c r="C400" s="35" t="str">
        <f aca="false">Stamm!C43</f>
        <v>K</v>
      </c>
      <c r="D400" s="36"/>
      <c r="E400" s="37"/>
      <c r="F400" s="38"/>
      <c r="G400" s="38"/>
      <c r="H400" s="38"/>
      <c r="I400" s="36"/>
      <c r="J400" s="39" t="n">
        <f aca="true">IF(F400&gt;0,INDIRECT("J"&amp;ROW()-1)+F400+H400,INDIRECT("J"&amp;ROW()-1)-G400-H400)</f>
        <v>0</v>
      </c>
    </row>
    <row r="401" s="32" customFormat="true" ht="12.75" hidden="false" customHeight="false" outlineLevel="0" collapsed="false">
      <c r="A401" s="33" t="n">
        <f aca="true">INDIRECT("A"&amp;ROW()-1)+1</f>
        <v>395</v>
      </c>
      <c r="B401" s="34"/>
      <c r="C401" s="35" t="str">
        <f aca="false">Stamm!C43</f>
        <v>K</v>
      </c>
      <c r="D401" s="36"/>
      <c r="E401" s="37"/>
      <c r="F401" s="38"/>
      <c r="G401" s="38"/>
      <c r="H401" s="38"/>
      <c r="I401" s="36"/>
      <c r="J401" s="39" t="n">
        <f aca="true">IF(F401&gt;0,INDIRECT("J"&amp;ROW()-1)+F401+H401,INDIRECT("J"&amp;ROW()-1)-G401-H401)</f>
        <v>0</v>
      </c>
    </row>
    <row r="402" s="32" customFormat="true" ht="12.75" hidden="false" customHeight="false" outlineLevel="0" collapsed="false">
      <c r="A402" s="33" t="n">
        <f aca="true">INDIRECT("A"&amp;ROW()-1)+1</f>
        <v>396</v>
      </c>
      <c r="B402" s="34"/>
      <c r="C402" s="35" t="str">
        <f aca="false">Stamm!C43</f>
        <v>K</v>
      </c>
      <c r="D402" s="36"/>
      <c r="E402" s="37"/>
      <c r="F402" s="38"/>
      <c r="G402" s="38"/>
      <c r="H402" s="38"/>
      <c r="I402" s="36"/>
      <c r="J402" s="39" t="n">
        <f aca="true">IF(F402&gt;0,INDIRECT("J"&amp;ROW()-1)+F402+H402,INDIRECT("J"&amp;ROW()-1)-G402-H402)</f>
        <v>0</v>
      </c>
    </row>
    <row r="403" s="32" customFormat="true" ht="12.75" hidden="false" customHeight="false" outlineLevel="0" collapsed="false">
      <c r="A403" s="33" t="n">
        <f aca="true">INDIRECT("A"&amp;ROW()-1)+1</f>
        <v>397</v>
      </c>
      <c r="B403" s="34"/>
      <c r="C403" s="35" t="str">
        <f aca="false">Stamm!C43</f>
        <v>K</v>
      </c>
      <c r="D403" s="36"/>
      <c r="E403" s="37"/>
      <c r="F403" s="38"/>
      <c r="G403" s="38"/>
      <c r="H403" s="38"/>
      <c r="I403" s="36"/>
      <c r="J403" s="39" t="n">
        <f aca="true">IF(F403&gt;0,INDIRECT("J"&amp;ROW()-1)+F403+H403,INDIRECT("J"&amp;ROW()-1)-G403-H403)</f>
        <v>0</v>
      </c>
    </row>
    <row r="404" s="32" customFormat="true" ht="12.75" hidden="false" customHeight="false" outlineLevel="0" collapsed="false">
      <c r="A404" s="33" t="n">
        <f aca="true">INDIRECT("A"&amp;ROW()-1)+1</f>
        <v>398</v>
      </c>
      <c r="B404" s="34"/>
      <c r="C404" s="35" t="str">
        <f aca="false">Stamm!C43</f>
        <v>K</v>
      </c>
      <c r="D404" s="36"/>
      <c r="E404" s="37"/>
      <c r="F404" s="38"/>
      <c r="G404" s="38"/>
      <c r="H404" s="38"/>
      <c r="I404" s="36"/>
      <c r="J404" s="39" t="n">
        <f aca="true">IF(F404&gt;0,INDIRECT("J"&amp;ROW()-1)+F404+H404,INDIRECT("J"&amp;ROW()-1)-G404-H404)</f>
        <v>0</v>
      </c>
    </row>
    <row r="405" s="32" customFormat="true" ht="12.75" hidden="false" customHeight="false" outlineLevel="0" collapsed="false">
      <c r="A405" s="33" t="n">
        <f aca="true">INDIRECT("A"&amp;ROW()-1)+1</f>
        <v>399</v>
      </c>
      <c r="B405" s="34"/>
      <c r="C405" s="35" t="str">
        <f aca="false">Stamm!C43</f>
        <v>K</v>
      </c>
      <c r="D405" s="36"/>
      <c r="E405" s="37"/>
      <c r="F405" s="38"/>
      <c r="G405" s="38"/>
      <c r="H405" s="38"/>
      <c r="I405" s="36"/>
      <c r="J405" s="39" t="n">
        <f aca="true">IF(F405&gt;0,INDIRECT("J"&amp;ROW()-1)+F405+H405,INDIRECT("J"&amp;ROW()-1)-G405-H405)</f>
        <v>0</v>
      </c>
    </row>
    <row r="406" s="32" customFormat="true" ht="12.75" hidden="false" customHeight="false" outlineLevel="0" collapsed="false">
      <c r="A406" s="33" t="n">
        <f aca="true">INDIRECT("A"&amp;ROW()-1)+1</f>
        <v>400</v>
      </c>
      <c r="B406" s="34"/>
      <c r="C406" s="35" t="str">
        <f aca="false">Stamm!C43</f>
        <v>K</v>
      </c>
      <c r="D406" s="36"/>
      <c r="E406" s="37"/>
      <c r="F406" s="38"/>
      <c r="G406" s="38"/>
      <c r="H406" s="38"/>
      <c r="I406" s="36"/>
      <c r="J406" s="39" t="n">
        <f aca="true">IF(F406&gt;0,INDIRECT("J"&amp;ROW()-1)+F406+H406,INDIRECT("J"&amp;ROW()-1)-G406-H406)</f>
        <v>0</v>
      </c>
    </row>
    <row r="407" s="32" customFormat="true" ht="12.75" hidden="false" customHeight="false" outlineLevel="0" collapsed="false">
      <c r="A407" s="33" t="n">
        <f aca="true">INDIRECT("A"&amp;ROW()-1)+1</f>
        <v>401</v>
      </c>
      <c r="B407" s="34"/>
      <c r="C407" s="35" t="str">
        <f aca="false">Stamm!C43</f>
        <v>K</v>
      </c>
      <c r="D407" s="36"/>
      <c r="E407" s="37"/>
      <c r="F407" s="38"/>
      <c r="G407" s="38"/>
      <c r="H407" s="38"/>
      <c r="I407" s="36"/>
      <c r="J407" s="39" t="n">
        <f aca="true">IF(F407&gt;0,INDIRECT("J"&amp;ROW()-1)+F407+H407,INDIRECT("J"&amp;ROW()-1)-G407-H407)</f>
        <v>0</v>
      </c>
    </row>
    <row r="408" s="32" customFormat="true" ht="12.75" hidden="false" customHeight="false" outlineLevel="0" collapsed="false">
      <c r="A408" s="33" t="n">
        <f aca="true">INDIRECT("A"&amp;ROW()-1)+1</f>
        <v>402</v>
      </c>
      <c r="B408" s="34"/>
      <c r="C408" s="35" t="str">
        <f aca="false">Stamm!C43</f>
        <v>K</v>
      </c>
      <c r="D408" s="36"/>
      <c r="E408" s="37"/>
      <c r="F408" s="38"/>
      <c r="G408" s="38"/>
      <c r="H408" s="38"/>
      <c r="I408" s="36"/>
      <c r="J408" s="39" t="n">
        <f aca="true">IF(F408&gt;0,INDIRECT("J"&amp;ROW()-1)+F408+H408,INDIRECT("J"&amp;ROW()-1)-G408-H408)</f>
        <v>0</v>
      </c>
    </row>
    <row r="409" s="32" customFormat="true" ht="12.75" hidden="false" customHeight="false" outlineLevel="0" collapsed="false">
      <c r="A409" s="33" t="n">
        <f aca="true">INDIRECT("A"&amp;ROW()-1)+1</f>
        <v>403</v>
      </c>
      <c r="B409" s="34"/>
      <c r="C409" s="35" t="str">
        <f aca="false">Stamm!C43</f>
        <v>K</v>
      </c>
      <c r="D409" s="36"/>
      <c r="E409" s="37"/>
      <c r="F409" s="38"/>
      <c r="G409" s="38"/>
      <c r="H409" s="38"/>
      <c r="I409" s="36"/>
      <c r="J409" s="39" t="n">
        <f aca="true">IF(F409&gt;0,INDIRECT("J"&amp;ROW()-1)+F409+H409,INDIRECT("J"&amp;ROW()-1)-G409-H409)</f>
        <v>0</v>
      </c>
    </row>
    <row r="410" s="32" customFormat="true" ht="12.75" hidden="false" customHeight="false" outlineLevel="0" collapsed="false">
      <c r="A410" s="33" t="n">
        <f aca="true">INDIRECT("A"&amp;ROW()-1)+1</f>
        <v>404</v>
      </c>
      <c r="B410" s="34"/>
      <c r="C410" s="35" t="str">
        <f aca="false">Stamm!C43</f>
        <v>K</v>
      </c>
      <c r="D410" s="36"/>
      <c r="E410" s="37"/>
      <c r="F410" s="38"/>
      <c r="G410" s="38"/>
      <c r="H410" s="38"/>
      <c r="I410" s="36"/>
      <c r="J410" s="39" t="n">
        <f aca="true">IF(F410&gt;0,INDIRECT("J"&amp;ROW()-1)+F410+H410,INDIRECT("J"&amp;ROW()-1)-G410-H410)</f>
        <v>0</v>
      </c>
    </row>
    <row r="411" s="32" customFormat="true" ht="12.75" hidden="false" customHeight="false" outlineLevel="0" collapsed="false">
      <c r="A411" s="33" t="n">
        <f aca="true">INDIRECT("A"&amp;ROW()-1)+1</f>
        <v>405</v>
      </c>
      <c r="B411" s="34"/>
      <c r="C411" s="35" t="str">
        <f aca="false">Stamm!C43</f>
        <v>K</v>
      </c>
      <c r="D411" s="36"/>
      <c r="E411" s="37"/>
      <c r="F411" s="38"/>
      <c r="G411" s="38"/>
      <c r="H411" s="38"/>
      <c r="I411" s="36"/>
      <c r="J411" s="39" t="n">
        <f aca="true">IF(F411&gt;0,INDIRECT("J"&amp;ROW()-1)+F411+H411,INDIRECT("J"&amp;ROW()-1)-G411-H411)</f>
        <v>0</v>
      </c>
    </row>
    <row r="412" s="32" customFormat="true" ht="12.75" hidden="false" customHeight="false" outlineLevel="0" collapsed="false">
      <c r="A412" s="33" t="n">
        <f aca="true">INDIRECT("A"&amp;ROW()-1)+1</f>
        <v>406</v>
      </c>
      <c r="B412" s="34"/>
      <c r="C412" s="35" t="str">
        <f aca="false">Stamm!C43</f>
        <v>K</v>
      </c>
      <c r="D412" s="36"/>
      <c r="E412" s="37"/>
      <c r="F412" s="38"/>
      <c r="G412" s="38"/>
      <c r="H412" s="38"/>
      <c r="I412" s="36"/>
      <c r="J412" s="39" t="n">
        <f aca="true">IF(F412&gt;0,INDIRECT("J"&amp;ROW()-1)+F412+H412,INDIRECT("J"&amp;ROW()-1)-G412-H412)</f>
        <v>0</v>
      </c>
    </row>
    <row r="413" s="32" customFormat="true" ht="12.75" hidden="false" customHeight="false" outlineLevel="0" collapsed="false">
      <c r="A413" s="33" t="n">
        <f aca="true">INDIRECT("A"&amp;ROW()-1)+1</f>
        <v>407</v>
      </c>
      <c r="B413" s="34"/>
      <c r="C413" s="35" t="str">
        <f aca="false">Stamm!C43</f>
        <v>K</v>
      </c>
      <c r="D413" s="36"/>
      <c r="E413" s="37"/>
      <c r="F413" s="38"/>
      <c r="G413" s="38"/>
      <c r="H413" s="38"/>
      <c r="I413" s="36"/>
      <c r="J413" s="39" t="n">
        <f aca="true">IF(F413&gt;0,INDIRECT("J"&amp;ROW()-1)+F413+H413,INDIRECT("J"&amp;ROW()-1)-G413-H413)</f>
        <v>0</v>
      </c>
    </row>
    <row r="414" s="32" customFormat="true" ht="12.75" hidden="false" customHeight="false" outlineLevel="0" collapsed="false">
      <c r="A414" s="33" t="n">
        <f aca="true">INDIRECT("A"&amp;ROW()-1)+1</f>
        <v>408</v>
      </c>
      <c r="B414" s="34"/>
      <c r="C414" s="35" t="str">
        <f aca="false">Stamm!C43</f>
        <v>K</v>
      </c>
      <c r="D414" s="36"/>
      <c r="E414" s="37"/>
      <c r="F414" s="38"/>
      <c r="G414" s="38"/>
      <c r="H414" s="38"/>
      <c r="I414" s="36"/>
      <c r="J414" s="39" t="n">
        <f aca="true">IF(F414&gt;0,INDIRECT("J"&amp;ROW()-1)+F414+H414,INDIRECT("J"&amp;ROW()-1)-G414-H414)</f>
        <v>0</v>
      </c>
    </row>
    <row r="415" s="32" customFormat="true" ht="12.75" hidden="false" customHeight="false" outlineLevel="0" collapsed="false">
      <c r="A415" s="33" t="n">
        <f aca="true">INDIRECT("A"&amp;ROW()-1)+1</f>
        <v>409</v>
      </c>
      <c r="B415" s="34"/>
      <c r="C415" s="35" t="str">
        <f aca="false">Stamm!C43</f>
        <v>K</v>
      </c>
      <c r="D415" s="36"/>
      <c r="E415" s="37"/>
      <c r="F415" s="38"/>
      <c r="G415" s="38"/>
      <c r="H415" s="38"/>
      <c r="I415" s="36"/>
      <c r="J415" s="39" t="n">
        <f aca="true">IF(F415&gt;0,INDIRECT("J"&amp;ROW()-1)+F415+H415,INDIRECT("J"&amp;ROW()-1)-G415-H415)</f>
        <v>0</v>
      </c>
    </row>
    <row r="416" s="32" customFormat="true" ht="12.75" hidden="false" customHeight="false" outlineLevel="0" collapsed="false">
      <c r="A416" s="33" t="n">
        <f aca="true">INDIRECT("A"&amp;ROW()-1)+1</f>
        <v>410</v>
      </c>
      <c r="B416" s="34"/>
      <c r="C416" s="35" t="str">
        <f aca="false">Stamm!C43</f>
        <v>K</v>
      </c>
      <c r="D416" s="36"/>
      <c r="E416" s="37"/>
      <c r="F416" s="38"/>
      <c r="G416" s="38"/>
      <c r="H416" s="38"/>
      <c r="I416" s="36"/>
      <c r="J416" s="39" t="n">
        <f aca="true">IF(F416&gt;0,INDIRECT("J"&amp;ROW()-1)+F416+H416,INDIRECT("J"&amp;ROW()-1)-G416-H416)</f>
        <v>0</v>
      </c>
    </row>
    <row r="417" s="32" customFormat="true" ht="12.75" hidden="false" customHeight="false" outlineLevel="0" collapsed="false">
      <c r="A417" s="33" t="n">
        <f aca="true">INDIRECT("A"&amp;ROW()-1)+1</f>
        <v>411</v>
      </c>
      <c r="B417" s="34"/>
      <c r="C417" s="35" t="str">
        <f aca="false">Stamm!C43</f>
        <v>K</v>
      </c>
      <c r="D417" s="36"/>
      <c r="E417" s="37"/>
      <c r="F417" s="38"/>
      <c r="G417" s="38"/>
      <c r="H417" s="38"/>
      <c r="I417" s="36"/>
      <c r="J417" s="39" t="n">
        <f aca="true">IF(F417&gt;0,INDIRECT("J"&amp;ROW()-1)+F417+H417,INDIRECT("J"&amp;ROW()-1)-G417-H417)</f>
        <v>0</v>
      </c>
    </row>
    <row r="418" s="32" customFormat="true" ht="12.75" hidden="false" customHeight="false" outlineLevel="0" collapsed="false">
      <c r="A418" s="33" t="n">
        <f aca="true">INDIRECT("A"&amp;ROW()-1)+1</f>
        <v>412</v>
      </c>
      <c r="B418" s="34"/>
      <c r="C418" s="35" t="str">
        <f aca="false">Stamm!C43</f>
        <v>K</v>
      </c>
      <c r="D418" s="36"/>
      <c r="E418" s="37"/>
      <c r="F418" s="38"/>
      <c r="G418" s="38"/>
      <c r="H418" s="38"/>
      <c r="I418" s="36"/>
      <c r="J418" s="39" t="n">
        <f aca="true">IF(F418&gt;0,INDIRECT("J"&amp;ROW()-1)+F418+H418,INDIRECT("J"&amp;ROW()-1)-G418-H418)</f>
        <v>0</v>
      </c>
    </row>
    <row r="419" s="32" customFormat="true" ht="12.75" hidden="false" customHeight="false" outlineLevel="0" collapsed="false">
      <c r="A419" s="33" t="n">
        <f aca="true">INDIRECT("A"&amp;ROW()-1)+1</f>
        <v>413</v>
      </c>
      <c r="B419" s="34"/>
      <c r="C419" s="35" t="str">
        <f aca="false">Stamm!C43</f>
        <v>K</v>
      </c>
      <c r="D419" s="36"/>
      <c r="E419" s="37"/>
      <c r="F419" s="38"/>
      <c r="G419" s="38"/>
      <c r="H419" s="38"/>
      <c r="I419" s="36"/>
      <c r="J419" s="39" t="n">
        <f aca="true">IF(F419&gt;0,INDIRECT("J"&amp;ROW()-1)+F419+H419,INDIRECT("J"&amp;ROW()-1)-G419-H419)</f>
        <v>0</v>
      </c>
    </row>
    <row r="420" s="32" customFormat="true" ht="12.75" hidden="false" customHeight="false" outlineLevel="0" collapsed="false">
      <c r="A420" s="33" t="n">
        <f aca="true">INDIRECT("A"&amp;ROW()-1)+1</f>
        <v>414</v>
      </c>
      <c r="B420" s="34"/>
      <c r="C420" s="35" t="str">
        <f aca="false">Stamm!C43</f>
        <v>K</v>
      </c>
      <c r="D420" s="36"/>
      <c r="E420" s="37"/>
      <c r="F420" s="38"/>
      <c r="G420" s="38"/>
      <c r="H420" s="38"/>
      <c r="I420" s="36"/>
      <c r="J420" s="39" t="n">
        <f aca="true">IF(F420&gt;0,INDIRECT("J"&amp;ROW()-1)+F420+H420,INDIRECT("J"&amp;ROW()-1)-G420-H420)</f>
        <v>0</v>
      </c>
    </row>
    <row r="421" s="32" customFormat="true" ht="12.75" hidden="false" customHeight="false" outlineLevel="0" collapsed="false">
      <c r="A421" s="33" t="n">
        <f aca="true">INDIRECT("A"&amp;ROW()-1)+1</f>
        <v>415</v>
      </c>
      <c r="B421" s="34"/>
      <c r="C421" s="35" t="str">
        <f aca="false">Stamm!C43</f>
        <v>K</v>
      </c>
      <c r="D421" s="36"/>
      <c r="E421" s="37"/>
      <c r="F421" s="38"/>
      <c r="G421" s="38"/>
      <c r="H421" s="38"/>
      <c r="I421" s="36"/>
      <c r="J421" s="39" t="n">
        <f aca="true">IF(F421&gt;0,INDIRECT("J"&amp;ROW()-1)+F421+H421,INDIRECT("J"&amp;ROW()-1)-G421-H421)</f>
        <v>0</v>
      </c>
    </row>
    <row r="422" s="32" customFormat="true" ht="12.75" hidden="false" customHeight="false" outlineLevel="0" collapsed="false">
      <c r="A422" s="33" t="n">
        <f aca="true">INDIRECT("A"&amp;ROW()-1)+1</f>
        <v>416</v>
      </c>
      <c r="B422" s="34"/>
      <c r="C422" s="35" t="str">
        <f aca="false">Stamm!C43</f>
        <v>K</v>
      </c>
      <c r="D422" s="36"/>
      <c r="E422" s="37"/>
      <c r="F422" s="38"/>
      <c r="G422" s="38"/>
      <c r="H422" s="38"/>
      <c r="I422" s="36"/>
      <c r="J422" s="39" t="n">
        <f aca="true">IF(F422&gt;0,INDIRECT("J"&amp;ROW()-1)+F422+H422,INDIRECT("J"&amp;ROW()-1)-G422-H422)</f>
        <v>0</v>
      </c>
    </row>
    <row r="423" s="32" customFormat="true" ht="12.75" hidden="false" customHeight="false" outlineLevel="0" collapsed="false">
      <c r="A423" s="33" t="n">
        <f aca="true">INDIRECT("A"&amp;ROW()-1)+1</f>
        <v>417</v>
      </c>
      <c r="B423" s="34"/>
      <c r="C423" s="35" t="str">
        <f aca="false">Stamm!C43</f>
        <v>K</v>
      </c>
      <c r="D423" s="36"/>
      <c r="E423" s="37"/>
      <c r="F423" s="38"/>
      <c r="G423" s="38"/>
      <c r="H423" s="38"/>
      <c r="I423" s="36"/>
      <c r="J423" s="39" t="n">
        <f aca="true">IF(F423&gt;0,INDIRECT("J"&amp;ROW()-1)+F423+H423,INDIRECT("J"&amp;ROW()-1)-G423-H423)</f>
        <v>0</v>
      </c>
    </row>
    <row r="424" s="32" customFormat="true" ht="12.75" hidden="false" customHeight="false" outlineLevel="0" collapsed="false">
      <c r="A424" s="33" t="n">
        <f aca="true">INDIRECT("A"&amp;ROW()-1)+1</f>
        <v>418</v>
      </c>
      <c r="B424" s="34"/>
      <c r="C424" s="35" t="str">
        <f aca="false">Stamm!C43</f>
        <v>K</v>
      </c>
      <c r="D424" s="36"/>
      <c r="E424" s="37"/>
      <c r="F424" s="38"/>
      <c r="G424" s="38"/>
      <c r="H424" s="38"/>
      <c r="I424" s="36"/>
      <c r="J424" s="39" t="n">
        <f aca="true">IF(F424&gt;0,INDIRECT("J"&amp;ROW()-1)+F424+H424,INDIRECT("J"&amp;ROW()-1)-G424-H424)</f>
        <v>0</v>
      </c>
    </row>
    <row r="425" s="32" customFormat="true" ht="12.75" hidden="false" customHeight="false" outlineLevel="0" collapsed="false">
      <c r="A425" s="33" t="n">
        <f aca="true">INDIRECT("A"&amp;ROW()-1)+1</f>
        <v>419</v>
      </c>
      <c r="B425" s="34"/>
      <c r="C425" s="35" t="str">
        <f aca="false">Stamm!C43</f>
        <v>K</v>
      </c>
      <c r="D425" s="36"/>
      <c r="E425" s="37"/>
      <c r="F425" s="38"/>
      <c r="G425" s="38"/>
      <c r="H425" s="38"/>
      <c r="I425" s="36"/>
      <c r="J425" s="39" t="n">
        <f aca="true">IF(F425&gt;0,INDIRECT("J"&amp;ROW()-1)+F425+H425,INDIRECT("J"&amp;ROW()-1)-G425-H425)</f>
        <v>0</v>
      </c>
    </row>
    <row r="426" s="32" customFormat="true" ht="12.75" hidden="false" customHeight="false" outlineLevel="0" collapsed="false">
      <c r="A426" s="33" t="n">
        <f aca="true">INDIRECT("A"&amp;ROW()-1)+1</f>
        <v>420</v>
      </c>
      <c r="B426" s="34"/>
      <c r="C426" s="35" t="str">
        <f aca="false">Stamm!C43</f>
        <v>K</v>
      </c>
      <c r="D426" s="36"/>
      <c r="E426" s="37"/>
      <c r="F426" s="38"/>
      <c r="G426" s="38"/>
      <c r="H426" s="38"/>
      <c r="I426" s="36"/>
      <c r="J426" s="39" t="n">
        <f aca="true">IF(F426&gt;0,INDIRECT("J"&amp;ROW()-1)+F426+H426,INDIRECT("J"&amp;ROW()-1)-G426-H426)</f>
        <v>0</v>
      </c>
    </row>
    <row r="427" s="32" customFormat="true" ht="12.75" hidden="false" customHeight="false" outlineLevel="0" collapsed="false">
      <c r="A427" s="33" t="n">
        <f aca="true">INDIRECT("A"&amp;ROW()-1)+1</f>
        <v>421</v>
      </c>
      <c r="B427" s="34"/>
      <c r="C427" s="35" t="str">
        <f aca="false">Stamm!C43</f>
        <v>K</v>
      </c>
      <c r="D427" s="36"/>
      <c r="E427" s="37"/>
      <c r="F427" s="38"/>
      <c r="G427" s="38"/>
      <c r="H427" s="38"/>
      <c r="I427" s="36"/>
      <c r="J427" s="39" t="n">
        <f aca="true">IF(F427&gt;0,INDIRECT("J"&amp;ROW()-1)+F427+H427,INDIRECT("J"&amp;ROW()-1)-G427-H427)</f>
        <v>0</v>
      </c>
    </row>
    <row r="428" s="32" customFormat="true" ht="12.75" hidden="false" customHeight="false" outlineLevel="0" collapsed="false">
      <c r="A428" s="33" t="n">
        <f aca="true">INDIRECT("A"&amp;ROW()-1)+1</f>
        <v>422</v>
      </c>
      <c r="B428" s="34"/>
      <c r="C428" s="35" t="str">
        <f aca="false">Stamm!C43</f>
        <v>K</v>
      </c>
      <c r="D428" s="36"/>
      <c r="E428" s="37"/>
      <c r="F428" s="38"/>
      <c r="G428" s="38"/>
      <c r="H428" s="38"/>
      <c r="I428" s="36"/>
      <c r="J428" s="39" t="n">
        <f aca="true">IF(F428&gt;0,INDIRECT("J"&amp;ROW()-1)+F428+H428,INDIRECT("J"&amp;ROW()-1)-G428-H428)</f>
        <v>0</v>
      </c>
    </row>
    <row r="429" s="32" customFormat="true" ht="12.75" hidden="false" customHeight="false" outlineLevel="0" collapsed="false">
      <c r="A429" s="33" t="n">
        <f aca="true">INDIRECT("A"&amp;ROW()-1)+1</f>
        <v>423</v>
      </c>
      <c r="B429" s="34"/>
      <c r="C429" s="35" t="str">
        <f aca="false">Stamm!C43</f>
        <v>K</v>
      </c>
      <c r="D429" s="36"/>
      <c r="E429" s="37"/>
      <c r="F429" s="38"/>
      <c r="G429" s="38"/>
      <c r="H429" s="38"/>
      <c r="I429" s="36"/>
      <c r="J429" s="39" t="n">
        <f aca="true">IF(F429&gt;0,INDIRECT("J"&amp;ROW()-1)+F429+H429,INDIRECT("J"&amp;ROW()-1)-G429-H429)</f>
        <v>0</v>
      </c>
    </row>
    <row r="430" s="32" customFormat="true" ht="12.75" hidden="false" customHeight="false" outlineLevel="0" collapsed="false">
      <c r="A430" s="33" t="n">
        <f aca="true">INDIRECT("A"&amp;ROW()-1)+1</f>
        <v>424</v>
      </c>
      <c r="B430" s="34"/>
      <c r="C430" s="35" t="str">
        <f aca="false">Stamm!C43</f>
        <v>K</v>
      </c>
      <c r="D430" s="36"/>
      <c r="E430" s="37"/>
      <c r="F430" s="38"/>
      <c r="G430" s="38"/>
      <c r="H430" s="38"/>
      <c r="I430" s="36"/>
      <c r="J430" s="39" t="n">
        <f aca="true">IF(F430&gt;0,INDIRECT("J"&amp;ROW()-1)+F430+H430,INDIRECT("J"&amp;ROW()-1)-G430-H430)</f>
        <v>0</v>
      </c>
    </row>
    <row r="431" s="32" customFormat="true" ht="12.75" hidden="false" customHeight="false" outlineLevel="0" collapsed="false">
      <c r="A431" s="33" t="n">
        <f aca="true">INDIRECT("A"&amp;ROW()-1)+1</f>
        <v>425</v>
      </c>
      <c r="B431" s="34"/>
      <c r="C431" s="35" t="str">
        <f aca="false">Stamm!C43</f>
        <v>K</v>
      </c>
      <c r="D431" s="36"/>
      <c r="E431" s="37"/>
      <c r="F431" s="38"/>
      <c r="G431" s="38"/>
      <c r="H431" s="38"/>
      <c r="I431" s="36"/>
      <c r="J431" s="39" t="n">
        <f aca="true">IF(F431&gt;0,INDIRECT("J"&amp;ROW()-1)+F431+H431,INDIRECT("J"&amp;ROW()-1)-G431-H431)</f>
        <v>0</v>
      </c>
    </row>
    <row r="432" s="32" customFormat="true" ht="12.75" hidden="false" customHeight="false" outlineLevel="0" collapsed="false">
      <c r="A432" s="33" t="n">
        <f aca="true">INDIRECT("A"&amp;ROW()-1)+1</f>
        <v>426</v>
      </c>
      <c r="B432" s="34"/>
      <c r="C432" s="35" t="str">
        <f aca="false">Stamm!C43</f>
        <v>K</v>
      </c>
      <c r="D432" s="36"/>
      <c r="E432" s="37"/>
      <c r="F432" s="38"/>
      <c r="G432" s="38"/>
      <c r="H432" s="38"/>
      <c r="I432" s="36"/>
      <c r="J432" s="39" t="n">
        <f aca="true">IF(F432&gt;0,INDIRECT("J"&amp;ROW()-1)+F432+H432,INDIRECT("J"&amp;ROW()-1)-G432-H432)</f>
        <v>0</v>
      </c>
    </row>
    <row r="433" s="32" customFormat="true" ht="12.75" hidden="false" customHeight="false" outlineLevel="0" collapsed="false">
      <c r="A433" s="33" t="n">
        <f aca="true">INDIRECT("A"&amp;ROW()-1)+1</f>
        <v>427</v>
      </c>
      <c r="B433" s="34"/>
      <c r="C433" s="35" t="str">
        <f aca="false">Stamm!C43</f>
        <v>K</v>
      </c>
      <c r="D433" s="36"/>
      <c r="E433" s="37"/>
      <c r="F433" s="38"/>
      <c r="G433" s="38"/>
      <c r="H433" s="38"/>
      <c r="I433" s="36"/>
      <c r="J433" s="39" t="n">
        <f aca="true">IF(F433&gt;0,INDIRECT("J"&amp;ROW()-1)+F433+H433,INDIRECT("J"&amp;ROW()-1)-G433-H433)</f>
        <v>0</v>
      </c>
    </row>
    <row r="434" s="32" customFormat="true" ht="12.75" hidden="false" customHeight="false" outlineLevel="0" collapsed="false">
      <c r="A434" s="33" t="n">
        <f aca="true">INDIRECT("A"&amp;ROW()-1)+1</f>
        <v>428</v>
      </c>
      <c r="B434" s="34"/>
      <c r="C434" s="35" t="str">
        <f aca="false">Stamm!C43</f>
        <v>K</v>
      </c>
      <c r="D434" s="36"/>
      <c r="E434" s="37"/>
      <c r="F434" s="38"/>
      <c r="G434" s="38"/>
      <c r="H434" s="38"/>
      <c r="I434" s="36"/>
      <c r="J434" s="39" t="n">
        <f aca="true">IF(F434&gt;0,INDIRECT("J"&amp;ROW()-1)+F434+H434,INDIRECT("J"&amp;ROW()-1)-G434-H434)</f>
        <v>0</v>
      </c>
    </row>
    <row r="435" s="32" customFormat="true" ht="12.75" hidden="false" customHeight="false" outlineLevel="0" collapsed="false">
      <c r="A435" s="33" t="n">
        <f aca="true">INDIRECT("A"&amp;ROW()-1)+1</f>
        <v>429</v>
      </c>
      <c r="B435" s="34"/>
      <c r="C435" s="35" t="str">
        <f aca="false">Stamm!C43</f>
        <v>K</v>
      </c>
      <c r="D435" s="36"/>
      <c r="E435" s="37"/>
      <c r="F435" s="38"/>
      <c r="G435" s="38"/>
      <c r="H435" s="38"/>
      <c r="I435" s="36"/>
      <c r="J435" s="39" t="n">
        <f aca="true">IF(F435&gt;0,INDIRECT("J"&amp;ROW()-1)+F435+H435,INDIRECT("J"&amp;ROW()-1)-G435-H435)</f>
        <v>0</v>
      </c>
    </row>
    <row r="436" s="32" customFormat="true" ht="12.75" hidden="false" customHeight="false" outlineLevel="0" collapsed="false">
      <c r="A436" s="33" t="n">
        <f aca="true">INDIRECT("A"&amp;ROW()-1)+1</f>
        <v>430</v>
      </c>
      <c r="B436" s="34"/>
      <c r="C436" s="35" t="str">
        <f aca="false">Stamm!C43</f>
        <v>K</v>
      </c>
      <c r="D436" s="36"/>
      <c r="E436" s="37"/>
      <c r="F436" s="38"/>
      <c r="G436" s="38"/>
      <c r="H436" s="38"/>
      <c r="I436" s="36"/>
      <c r="J436" s="39" t="n">
        <f aca="true">IF(F436&gt;0,INDIRECT("J"&amp;ROW()-1)+F436+H436,INDIRECT("J"&amp;ROW()-1)-G436-H436)</f>
        <v>0</v>
      </c>
    </row>
    <row r="437" s="32" customFormat="true" ht="12.75" hidden="false" customHeight="false" outlineLevel="0" collapsed="false">
      <c r="A437" s="33" t="n">
        <f aca="true">INDIRECT("A"&amp;ROW()-1)+1</f>
        <v>431</v>
      </c>
      <c r="B437" s="34"/>
      <c r="C437" s="35" t="str">
        <f aca="false">Stamm!C43</f>
        <v>K</v>
      </c>
      <c r="D437" s="36"/>
      <c r="E437" s="37"/>
      <c r="F437" s="38"/>
      <c r="G437" s="38"/>
      <c r="H437" s="38"/>
      <c r="I437" s="36"/>
      <c r="J437" s="39" t="n">
        <f aca="true">IF(F437&gt;0,INDIRECT("J"&amp;ROW()-1)+F437+H437,INDIRECT("J"&amp;ROW()-1)-G437-H437)</f>
        <v>0</v>
      </c>
    </row>
    <row r="438" s="32" customFormat="true" ht="12.75" hidden="false" customHeight="false" outlineLevel="0" collapsed="false">
      <c r="A438" s="33" t="n">
        <f aca="true">INDIRECT("A"&amp;ROW()-1)+1</f>
        <v>432</v>
      </c>
      <c r="B438" s="34"/>
      <c r="C438" s="35" t="str">
        <f aca="false">Stamm!C43</f>
        <v>K</v>
      </c>
      <c r="D438" s="36"/>
      <c r="E438" s="37"/>
      <c r="F438" s="38"/>
      <c r="G438" s="38"/>
      <c r="H438" s="38"/>
      <c r="I438" s="36"/>
      <c r="J438" s="39" t="n">
        <f aca="true">IF(F438&gt;0,INDIRECT("J"&amp;ROW()-1)+F438+H438,INDIRECT("J"&amp;ROW()-1)-G438-H438)</f>
        <v>0</v>
      </c>
    </row>
    <row r="439" s="32" customFormat="true" ht="12.75" hidden="false" customHeight="false" outlineLevel="0" collapsed="false">
      <c r="A439" s="33" t="n">
        <f aca="true">INDIRECT("A"&amp;ROW()-1)+1</f>
        <v>433</v>
      </c>
      <c r="B439" s="34"/>
      <c r="C439" s="35" t="str">
        <f aca="false">Stamm!C43</f>
        <v>K</v>
      </c>
      <c r="D439" s="36"/>
      <c r="E439" s="37"/>
      <c r="F439" s="38"/>
      <c r="G439" s="38"/>
      <c r="H439" s="38"/>
      <c r="I439" s="36"/>
      <c r="J439" s="39" t="n">
        <f aca="true">IF(F439&gt;0,INDIRECT("J"&amp;ROW()-1)+F439+H439,INDIRECT("J"&amp;ROW()-1)-G439-H439)</f>
        <v>0</v>
      </c>
    </row>
    <row r="440" s="32" customFormat="true" ht="12.75" hidden="false" customHeight="false" outlineLevel="0" collapsed="false">
      <c r="A440" s="33" t="n">
        <f aca="true">INDIRECT("A"&amp;ROW()-1)+1</f>
        <v>434</v>
      </c>
      <c r="B440" s="34"/>
      <c r="C440" s="35" t="str">
        <f aca="false">Stamm!C43</f>
        <v>K</v>
      </c>
      <c r="D440" s="36"/>
      <c r="E440" s="37"/>
      <c r="F440" s="38"/>
      <c r="G440" s="38"/>
      <c r="H440" s="38"/>
      <c r="I440" s="36"/>
      <c r="J440" s="39" t="n">
        <f aca="true">IF(F440&gt;0,INDIRECT("J"&amp;ROW()-1)+F440+H440,INDIRECT("J"&amp;ROW()-1)-G440-H440)</f>
        <v>0</v>
      </c>
    </row>
    <row r="441" s="32" customFormat="true" ht="12.75" hidden="false" customHeight="false" outlineLevel="0" collapsed="false">
      <c r="A441" s="33" t="n">
        <f aca="true">INDIRECT("A"&amp;ROW()-1)+1</f>
        <v>435</v>
      </c>
      <c r="B441" s="34"/>
      <c r="C441" s="35" t="str">
        <f aca="false">Stamm!C43</f>
        <v>K</v>
      </c>
      <c r="D441" s="36"/>
      <c r="E441" s="37"/>
      <c r="F441" s="38"/>
      <c r="G441" s="38"/>
      <c r="H441" s="38"/>
      <c r="I441" s="36"/>
      <c r="J441" s="39" t="n">
        <f aca="true">IF(F441&gt;0,INDIRECT("J"&amp;ROW()-1)+F441+H441,INDIRECT("J"&amp;ROW()-1)-G441-H441)</f>
        <v>0</v>
      </c>
    </row>
    <row r="442" s="32" customFormat="true" ht="12.75" hidden="false" customHeight="false" outlineLevel="0" collapsed="false">
      <c r="A442" s="33" t="n">
        <f aca="true">INDIRECT("A"&amp;ROW()-1)+1</f>
        <v>436</v>
      </c>
      <c r="B442" s="34"/>
      <c r="C442" s="35" t="str">
        <f aca="false">Stamm!C43</f>
        <v>K</v>
      </c>
      <c r="D442" s="36"/>
      <c r="E442" s="37"/>
      <c r="F442" s="38"/>
      <c r="G442" s="38"/>
      <c r="H442" s="38"/>
      <c r="I442" s="36"/>
      <c r="J442" s="39" t="n">
        <f aca="true">IF(F442&gt;0,INDIRECT("J"&amp;ROW()-1)+F442+H442,INDIRECT("J"&amp;ROW()-1)-G442-H442)</f>
        <v>0</v>
      </c>
    </row>
    <row r="443" s="32" customFormat="true" ht="12.75" hidden="false" customHeight="false" outlineLevel="0" collapsed="false">
      <c r="A443" s="33" t="n">
        <f aca="true">INDIRECT("A"&amp;ROW()-1)+1</f>
        <v>437</v>
      </c>
      <c r="B443" s="34"/>
      <c r="C443" s="35" t="str">
        <f aca="false">Stamm!C43</f>
        <v>K</v>
      </c>
      <c r="D443" s="36"/>
      <c r="E443" s="37"/>
      <c r="F443" s="38"/>
      <c r="G443" s="38"/>
      <c r="H443" s="38"/>
      <c r="I443" s="36"/>
      <c r="J443" s="39" t="n">
        <f aca="true">IF(F443&gt;0,INDIRECT("J"&amp;ROW()-1)+F443+H443,INDIRECT("J"&amp;ROW()-1)-G443-H443)</f>
        <v>0</v>
      </c>
    </row>
    <row r="444" s="32" customFormat="true" ht="12.75" hidden="false" customHeight="false" outlineLevel="0" collapsed="false">
      <c r="A444" s="33" t="n">
        <f aca="true">INDIRECT("A"&amp;ROW()-1)+1</f>
        <v>438</v>
      </c>
      <c r="B444" s="34"/>
      <c r="C444" s="35" t="str">
        <f aca="false">Stamm!C43</f>
        <v>K</v>
      </c>
      <c r="D444" s="36"/>
      <c r="E444" s="37"/>
      <c r="F444" s="38"/>
      <c r="G444" s="38"/>
      <c r="H444" s="38"/>
      <c r="I444" s="36"/>
      <c r="J444" s="39" t="n">
        <f aca="true">IF(F444&gt;0,INDIRECT("J"&amp;ROW()-1)+F444+H444,INDIRECT("J"&amp;ROW()-1)-G444-H444)</f>
        <v>0</v>
      </c>
    </row>
    <row r="445" s="32" customFormat="true" ht="12.75" hidden="false" customHeight="false" outlineLevel="0" collapsed="false">
      <c r="A445" s="33" t="n">
        <f aca="true">INDIRECT("A"&amp;ROW()-1)+1</f>
        <v>439</v>
      </c>
      <c r="B445" s="34"/>
      <c r="C445" s="35" t="str">
        <f aca="false">Stamm!C43</f>
        <v>K</v>
      </c>
      <c r="D445" s="36"/>
      <c r="E445" s="37"/>
      <c r="F445" s="38"/>
      <c r="G445" s="38"/>
      <c r="H445" s="38"/>
      <c r="I445" s="36"/>
      <c r="J445" s="39" t="n">
        <f aca="true">IF(F445&gt;0,INDIRECT("J"&amp;ROW()-1)+F445+H445,INDIRECT("J"&amp;ROW()-1)-G445-H445)</f>
        <v>0</v>
      </c>
    </row>
    <row r="446" s="32" customFormat="true" ht="12.75" hidden="false" customHeight="false" outlineLevel="0" collapsed="false">
      <c r="A446" s="33" t="n">
        <f aca="true">INDIRECT("A"&amp;ROW()-1)+1</f>
        <v>440</v>
      </c>
      <c r="B446" s="34"/>
      <c r="C446" s="35" t="str">
        <f aca="false">Stamm!C43</f>
        <v>K</v>
      </c>
      <c r="D446" s="36"/>
      <c r="E446" s="37"/>
      <c r="F446" s="38"/>
      <c r="G446" s="38"/>
      <c r="H446" s="38"/>
      <c r="I446" s="36"/>
      <c r="J446" s="39" t="n">
        <f aca="true">IF(F446&gt;0,INDIRECT("J"&amp;ROW()-1)+F446+H446,INDIRECT("J"&amp;ROW()-1)-G446-H446)</f>
        <v>0</v>
      </c>
    </row>
    <row r="447" s="32" customFormat="true" ht="12.75" hidden="false" customHeight="false" outlineLevel="0" collapsed="false">
      <c r="A447" s="33" t="n">
        <f aca="true">INDIRECT("A"&amp;ROW()-1)+1</f>
        <v>441</v>
      </c>
      <c r="B447" s="34"/>
      <c r="C447" s="35" t="str">
        <f aca="false">Stamm!C43</f>
        <v>K</v>
      </c>
      <c r="D447" s="36"/>
      <c r="E447" s="37"/>
      <c r="F447" s="38"/>
      <c r="G447" s="38"/>
      <c r="H447" s="38"/>
      <c r="I447" s="36"/>
      <c r="J447" s="39" t="n">
        <f aca="true">IF(F447&gt;0,INDIRECT("J"&amp;ROW()-1)+F447+H447,INDIRECT("J"&amp;ROW()-1)-G447-H447)</f>
        <v>0</v>
      </c>
    </row>
    <row r="448" s="32" customFormat="true" ht="12.75" hidden="false" customHeight="false" outlineLevel="0" collapsed="false">
      <c r="A448" s="33" t="n">
        <f aca="true">INDIRECT("A"&amp;ROW()-1)+1</f>
        <v>442</v>
      </c>
      <c r="B448" s="34"/>
      <c r="C448" s="35" t="str">
        <f aca="false">Stamm!C43</f>
        <v>K</v>
      </c>
      <c r="D448" s="36"/>
      <c r="E448" s="37"/>
      <c r="F448" s="38"/>
      <c r="G448" s="38"/>
      <c r="H448" s="38"/>
      <c r="I448" s="36"/>
      <c r="J448" s="39" t="n">
        <f aca="true">IF(F448&gt;0,INDIRECT("J"&amp;ROW()-1)+F448+H448,INDIRECT("J"&amp;ROW()-1)-G448-H448)</f>
        <v>0</v>
      </c>
    </row>
    <row r="449" s="32" customFormat="true" ht="12.75" hidden="false" customHeight="false" outlineLevel="0" collapsed="false">
      <c r="A449" s="33" t="n">
        <f aca="true">INDIRECT("A"&amp;ROW()-1)+1</f>
        <v>443</v>
      </c>
      <c r="B449" s="34"/>
      <c r="C449" s="35" t="str">
        <f aca="false">Stamm!C43</f>
        <v>K</v>
      </c>
      <c r="D449" s="36"/>
      <c r="E449" s="37"/>
      <c r="F449" s="38"/>
      <c r="G449" s="38"/>
      <c r="H449" s="38"/>
      <c r="I449" s="36"/>
      <c r="J449" s="39" t="n">
        <f aca="true">IF(F449&gt;0,INDIRECT("J"&amp;ROW()-1)+F449+H449,INDIRECT("J"&amp;ROW()-1)-G449-H449)</f>
        <v>0</v>
      </c>
    </row>
    <row r="450" s="32" customFormat="true" ht="12.75" hidden="false" customHeight="false" outlineLevel="0" collapsed="false">
      <c r="A450" s="33" t="n">
        <f aca="true">INDIRECT("A"&amp;ROW()-1)+1</f>
        <v>444</v>
      </c>
      <c r="B450" s="34"/>
      <c r="C450" s="35" t="str">
        <f aca="false">Stamm!C43</f>
        <v>K</v>
      </c>
      <c r="D450" s="36"/>
      <c r="E450" s="37"/>
      <c r="F450" s="38"/>
      <c r="G450" s="38"/>
      <c r="H450" s="38"/>
      <c r="I450" s="36"/>
      <c r="J450" s="39" t="n">
        <f aca="true">IF(F450&gt;0,INDIRECT("J"&amp;ROW()-1)+F450+H450,INDIRECT("J"&amp;ROW()-1)-G450-H450)</f>
        <v>0</v>
      </c>
    </row>
    <row r="451" s="32" customFormat="true" ht="12.75" hidden="false" customHeight="false" outlineLevel="0" collapsed="false">
      <c r="A451" s="33" t="n">
        <f aca="true">INDIRECT("A"&amp;ROW()-1)+1</f>
        <v>445</v>
      </c>
      <c r="B451" s="34"/>
      <c r="C451" s="35" t="str">
        <f aca="false">Stamm!C43</f>
        <v>K</v>
      </c>
      <c r="D451" s="36"/>
      <c r="E451" s="37"/>
      <c r="F451" s="38"/>
      <c r="G451" s="38"/>
      <c r="H451" s="38"/>
      <c r="I451" s="36"/>
      <c r="J451" s="39" t="n">
        <f aca="true">IF(F451&gt;0,INDIRECT("J"&amp;ROW()-1)+F451+H451,INDIRECT("J"&amp;ROW()-1)-G451-H451)</f>
        <v>0</v>
      </c>
    </row>
    <row r="452" s="32" customFormat="true" ht="12.75" hidden="false" customHeight="false" outlineLevel="0" collapsed="false">
      <c r="A452" s="33" t="n">
        <f aca="true">INDIRECT("A"&amp;ROW()-1)+1</f>
        <v>446</v>
      </c>
      <c r="B452" s="34"/>
      <c r="C452" s="35" t="str">
        <f aca="false">Stamm!C43</f>
        <v>K</v>
      </c>
      <c r="D452" s="36"/>
      <c r="E452" s="37"/>
      <c r="F452" s="38"/>
      <c r="G452" s="38"/>
      <c r="H452" s="38"/>
      <c r="I452" s="36"/>
      <c r="J452" s="39" t="n">
        <f aca="true">IF(F452&gt;0,INDIRECT("J"&amp;ROW()-1)+F452+H452,INDIRECT("J"&amp;ROW()-1)-G452-H452)</f>
        <v>0</v>
      </c>
    </row>
    <row r="453" s="32" customFormat="true" ht="12.75" hidden="false" customHeight="false" outlineLevel="0" collapsed="false">
      <c r="A453" s="33" t="n">
        <f aca="true">INDIRECT("A"&amp;ROW()-1)+1</f>
        <v>447</v>
      </c>
      <c r="B453" s="34"/>
      <c r="C453" s="35" t="str">
        <f aca="false">Stamm!C43</f>
        <v>K</v>
      </c>
      <c r="D453" s="36"/>
      <c r="E453" s="37"/>
      <c r="F453" s="38"/>
      <c r="G453" s="38"/>
      <c r="H453" s="38"/>
      <c r="I453" s="36"/>
      <c r="J453" s="39" t="n">
        <f aca="true">IF(F453&gt;0,INDIRECT("J"&amp;ROW()-1)+F453+H453,INDIRECT("J"&amp;ROW()-1)-G453-H453)</f>
        <v>0</v>
      </c>
    </row>
    <row r="454" s="32" customFormat="true" ht="12.75" hidden="false" customHeight="false" outlineLevel="0" collapsed="false">
      <c r="A454" s="33" t="n">
        <f aca="true">INDIRECT("A"&amp;ROW()-1)+1</f>
        <v>448</v>
      </c>
      <c r="B454" s="34"/>
      <c r="C454" s="35" t="str">
        <f aca="false">Stamm!C43</f>
        <v>K</v>
      </c>
      <c r="D454" s="36"/>
      <c r="E454" s="37"/>
      <c r="F454" s="38"/>
      <c r="G454" s="38"/>
      <c r="H454" s="38"/>
      <c r="I454" s="36"/>
      <c r="J454" s="39" t="n">
        <f aca="true">IF(F454&gt;0,INDIRECT("J"&amp;ROW()-1)+F454+H454,INDIRECT("J"&amp;ROW()-1)-G454-H454)</f>
        <v>0</v>
      </c>
    </row>
    <row r="455" s="32" customFormat="true" ht="12.75" hidden="false" customHeight="false" outlineLevel="0" collapsed="false">
      <c r="A455" s="33" t="n">
        <f aca="true">INDIRECT("A"&amp;ROW()-1)+1</f>
        <v>449</v>
      </c>
      <c r="B455" s="34"/>
      <c r="C455" s="35" t="str">
        <f aca="false">Stamm!C43</f>
        <v>K</v>
      </c>
      <c r="D455" s="36"/>
      <c r="E455" s="37"/>
      <c r="F455" s="38"/>
      <c r="G455" s="38"/>
      <c r="H455" s="38"/>
      <c r="I455" s="36"/>
      <c r="J455" s="39" t="n">
        <f aca="true">IF(F455&gt;0,INDIRECT("J"&amp;ROW()-1)+F455+H455,INDIRECT("J"&amp;ROW()-1)-G455-H455)</f>
        <v>0</v>
      </c>
    </row>
    <row r="456" s="32" customFormat="true" ht="12.75" hidden="false" customHeight="false" outlineLevel="0" collapsed="false">
      <c r="A456" s="33" t="n">
        <f aca="true">INDIRECT("A"&amp;ROW()-1)+1</f>
        <v>450</v>
      </c>
      <c r="B456" s="34"/>
      <c r="C456" s="35" t="str">
        <f aca="false">Stamm!C43</f>
        <v>K</v>
      </c>
      <c r="D456" s="36"/>
      <c r="E456" s="37"/>
      <c r="F456" s="38"/>
      <c r="G456" s="38"/>
      <c r="H456" s="38"/>
      <c r="I456" s="36"/>
      <c r="J456" s="39" t="n">
        <f aca="true">IF(F456&gt;0,INDIRECT("J"&amp;ROW()-1)+F456+H456,INDIRECT("J"&amp;ROW()-1)-G456-H456)</f>
        <v>0</v>
      </c>
    </row>
    <row r="457" s="32" customFormat="true" ht="12.75" hidden="false" customHeight="false" outlineLevel="0" collapsed="false">
      <c r="A457" s="33" t="n">
        <f aca="true">INDIRECT("A"&amp;ROW()-1)+1</f>
        <v>451</v>
      </c>
      <c r="B457" s="34"/>
      <c r="C457" s="35" t="str">
        <f aca="false">Stamm!C43</f>
        <v>K</v>
      </c>
      <c r="D457" s="36"/>
      <c r="E457" s="37"/>
      <c r="F457" s="38"/>
      <c r="G457" s="38"/>
      <c r="H457" s="38"/>
      <c r="I457" s="36"/>
      <c r="J457" s="39" t="n">
        <f aca="true">IF(F457&gt;0,INDIRECT("J"&amp;ROW()-1)+F457+H457,INDIRECT("J"&amp;ROW()-1)-G457-H457)</f>
        <v>0</v>
      </c>
    </row>
    <row r="458" s="32" customFormat="true" ht="12.75" hidden="false" customHeight="false" outlineLevel="0" collapsed="false">
      <c r="A458" s="33" t="n">
        <f aca="true">INDIRECT("A"&amp;ROW()-1)+1</f>
        <v>452</v>
      </c>
      <c r="B458" s="34"/>
      <c r="C458" s="35" t="str">
        <f aca="false">Stamm!C43</f>
        <v>K</v>
      </c>
      <c r="D458" s="36"/>
      <c r="E458" s="37"/>
      <c r="F458" s="38"/>
      <c r="G458" s="38"/>
      <c r="H458" s="38"/>
      <c r="I458" s="36"/>
      <c r="J458" s="39" t="n">
        <f aca="true">IF(F458&gt;0,INDIRECT("J"&amp;ROW()-1)+F458+H458,INDIRECT("J"&amp;ROW()-1)-G458-H458)</f>
        <v>0</v>
      </c>
    </row>
    <row r="459" s="32" customFormat="true" ht="12.75" hidden="false" customHeight="false" outlineLevel="0" collapsed="false">
      <c r="A459" s="33" t="n">
        <f aca="true">INDIRECT("A"&amp;ROW()-1)+1</f>
        <v>453</v>
      </c>
      <c r="B459" s="34"/>
      <c r="C459" s="35" t="str">
        <f aca="false">Stamm!C43</f>
        <v>K</v>
      </c>
      <c r="D459" s="36"/>
      <c r="E459" s="37"/>
      <c r="F459" s="38"/>
      <c r="G459" s="38"/>
      <c r="H459" s="38"/>
      <c r="I459" s="36"/>
      <c r="J459" s="39" t="n">
        <f aca="true">IF(F459&gt;0,INDIRECT("J"&amp;ROW()-1)+F459+H459,INDIRECT("J"&amp;ROW()-1)-G459-H459)</f>
        <v>0</v>
      </c>
    </row>
    <row r="460" s="32" customFormat="true" ht="12.75" hidden="false" customHeight="false" outlineLevel="0" collapsed="false">
      <c r="A460" s="33" t="n">
        <f aca="true">INDIRECT("A"&amp;ROW()-1)+1</f>
        <v>454</v>
      </c>
      <c r="B460" s="34"/>
      <c r="C460" s="35" t="str">
        <f aca="false">Stamm!C43</f>
        <v>K</v>
      </c>
      <c r="D460" s="36"/>
      <c r="E460" s="37"/>
      <c r="F460" s="38"/>
      <c r="G460" s="38"/>
      <c r="H460" s="38"/>
      <c r="I460" s="36"/>
      <c r="J460" s="39" t="n">
        <f aca="true">IF(F460&gt;0,INDIRECT("J"&amp;ROW()-1)+F460+H460,INDIRECT("J"&amp;ROW()-1)-G460-H460)</f>
        <v>0</v>
      </c>
    </row>
    <row r="461" s="32" customFormat="true" ht="12.75" hidden="false" customHeight="false" outlineLevel="0" collapsed="false">
      <c r="A461" s="33" t="n">
        <f aca="true">INDIRECT("A"&amp;ROW()-1)+1</f>
        <v>455</v>
      </c>
      <c r="B461" s="34"/>
      <c r="C461" s="35" t="str">
        <f aca="false">Stamm!C43</f>
        <v>K</v>
      </c>
      <c r="D461" s="36"/>
      <c r="E461" s="37"/>
      <c r="F461" s="38"/>
      <c r="G461" s="38"/>
      <c r="H461" s="38"/>
      <c r="I461" s="36"/>
      <c r="J461" s="39" t="n">
        <f aca="true">IF(F461&gt;0,INDIRECT("J"&amp;ROW()-1)+F461+H461,INDIRECT("J"&amp;ROW()-1)-G461-H461)</f>
        <v>0</v>
      </c>
    </row>
    <row r="462" s="32" customFormat="true" ht="12.75" hidden="false" customHeight="false" outlineLevel="0" collapsed="false">
      <c r="A462" s="33" t="n">
        <f aca="true">INDIRECT("A"&amp;ROW()-1)+1</f>
        <v>456</v>
      </c>
      <c r="B462" s="34"/>
      <c r="C462" s="35" t="str">
        <f aca="false">Stamm!C43</f>
        <v>K</v>
      </c>
      <c r="D462" s="36"/>
      <c r="E462" s="37"/>
      <c r="F462" s="38"/>
      <c r="G462" s="38"/>
      <c r="H462" s="38"/>
      <c r="I462" s="36"/>
      <c r="J462" s="39" t="n">
        <f aca="true">IF(F462&gt;0,INDIRECT("J"&amp;ROW()-1)+F462+H462,INDIRECT("J"&amp;ROW()-1)-G462-H462)</f>
        <v>0</v>
      </c>
    </row>
    <row r="463" s="32" customFormat="true" ht="12.75" hidden="false" customHeight="false" outlineLevel="0" collapsed="false">
      <c r="A463" s="33" t="n">
        <f aca="true">INDIRECT("A"&amp;ROW()-1)+1</f>
        <v>457</v>
      </c>
      <c r="B463" s="34"/>
      <c r="C463" s="35" t="str">
        <f aca="false">Stamm!C43</f>
        <v>K</v>
      </c>
      <c r="D463" s="36"/>
      <c r="E463" s="37"/>
      <c r="F463" s="38"/>
      <c r="G463" s="38"/>
      <c r="H463" s="38"/>
      <c r="I463" s="36"/>
      <c r="J463" s="39" t="n">
        <f aca="true">IF(F463&gt;0,INDIRECT("J"&amp;ROW()-1)+F463+H463,INDIRECT("J"&amp;ROW()-1)-G463-H463)</f>
        <v>0</v>
      </c>
    </row>
    <row r="464" s="32" customFormat="true" ht="12.75" hidden="false" customHeight="false" outlineLevel="0" collapsed="false">
      <c r="A464" s="33" t="n">
        <f aca="true">INDIRECT("A"&amp;ROW()-1)+1</f>
        <v>458</v>
      </c>
      <c r="B464" s="34"/>
      <c r="C464" s="35" t="str">
        <f aca="false">Stamm!C43</f>
        <v>K</v>
      </c>
      <c r="D464" s="36"/>
      <c r="E464" s="37"/>
      <c r="F464" s="38"/>
      <c r="G464" s="38"/>
      <c r="H464" s="38"/>
      <c r="I464" s="36"/>
      <c r="J464" s="39" t="n">
        <f aca="true">IF(F464&gt;0,INDIRECT("J"&amp;ROW()-1)+F464+H464,INDIRECT("J"&amp;ROW()-1)-G464-H464)</f>
        <v>0</v>
      </c>
    </row>
    <row r="465" s="32" customFormat="true" ht="12.75" hidden="false" customHeight="false" outlineLevel="0" collapsed="false">
      <c r="A465" s="33" t="n">
        <f aca="true">INDIRECT("A"&amp;ROW()-1)+1</f>
        <v>459</v>
      </c>
      <c r="B465" s="34"/>
      <c r="C465" s="35" t="str">
        <f aca="false">Stamm!C43</f>
        <v>K</v>
      </c>
      <c r="D465" s="36"/>
      <c r="E465" s="37"/>
      <c r="F465" s="38"/>
      <c r="G465" s="38"/>
      <c r="H465" s="38"/>
      <c r="I465" s="36"/>
      <c r="J465" s="39" t="n">
        <f aca="true">IF(F465&gt;0,INDIRECT("J"&amp;ROW()-1)+F465+H465,INDIRECT("J"&amp;ROW()-1)-G465-H465)</f>
        <v>0</v>
      </c>
    </row>
    <row r="466" s="32" customFormat="true" ht="12.75" hidden="false" customHeight="false" outlineLevel="0" collapsed="false">
      <c r="A466" s="33" t="n">
        <f aca="true">INDIRECT("A"&amp;ROW()-1)+1</f>
        <v>460</v>
      </c>
      <c r="B466" s="34"/>
      <c r="C466" s="35" t="str">
        <f aca="false">Stamm!C43</f>
        <v>K</v>
      </c>
      <c r="D466" s="36"/>
      <c r="E466" s="37"/>
      <c r="F466" s="38"/>
      <c r="G466" s="38"/>
      <c r="H466" s="38"/>
      <c r="I466" s="36"/>
      <c r="J466" s="39" t="n">
        <f aca="true">IF(F466&gt;0,INDIRECT("J"&amp;ROW()-1)+F466+H466,INDIRECT("J"&amp;ROW()-1)-G466-H466)</f>
        <v>0</v>
      </c>
    </row>
    <row r="467" s="32" customFormat="true" ht="12.75" hidden="false" customHeight="false" outlineLevel="0" collapsed="false">
      <c r="A467" s="33" t="n">
        <f aca="true">INDIRECT("A"&amp;ROW()-1)+1</f>
        <v>461</v>
      </c>
      <c r="B467" s="34"/>
      <c r="C467" s="35" t="str">
        <f aca="false">Stamm!C43</f>
        <v>K</v>
      </c>
      <c r="D467" s="36"/>
      <c r="E467" s="37"/>
      <c r="F467" s="38"/>
      <c r="G467" s="38"/>
      <c r="H467" s="38"/>
      <c r="I467" s="36"/>
      <c r="J467" s="39" t="n">
        <f aca="true">IF(F467&gt;0,INDIRECT("J"&amp;ROW()-1)+F467+H467,INDIRECT("J"&amp;ROW()-1)-G467-H467)</f>
        <v>0</v>
      </c>
    </row>
    <row r="468" s="32" customFormat="true" ht="12.75" hidden="false" customHeight="false" outlineLevel="0" collapsed="false">
      <c r="A468" s="33" t="n">
        <f aca="true">INDIRECT("A"&amp;ROW()-1)+1</f>
        <v>462</v>
      </c>
      <c r="B468" s="34"/>
      <c r="C468" s="35" t="str">
        <f aca="false">Stamm!C43</f>
        <v>K</v>
      </c>
      <c r="D468" s="36"/>
      <c r="E468" s="37"/>
      <c r="F468" s="38"/>
      <c r="G468" s="38"/>
      <c r="H468" s="38"/>
      <c r="I468" s="36"/>
      <c r="J468" s="39" t="n">
        <f aca="true">IF(F468&gt;0,INDIRECT("J"&amp;ROW()-1)+F468+H468,INDIRECT("J"&amp;ROW()-1)-G468-H468)</f>
        <v>0</v>
      </c>
    </row>
    <row r="469" s="32" customFormat="true" ht="12.75" hidden="false" customHeight="false" outlineLevel="0" collapsed="false">
      <c r="A469" s="33" t="n">
        <f aca="true">INDIRECT("A"&amp;ROW()-1)+1</f>
        <v>463</v>
      </c>
      <c r="B469" s="34"/>
      <c r="C469" s="35" t="str">
        <f aca="false">Stamm!C43</f>
        <v>K</v>
      </c>
      <c r="D469" s="36"/>
      <c r="E469" s="37"/>
      <c r="F469" s="38"/>
      <c r="G469" s="38"/>
      <c r="H469" s="38"/>
      <c r="I469" s="36"/>
      <c r="J469" s="39" t="n">
        <f aca="true">IF(F469&gt;0,INDIRECT("J"&amp;ROW()-1)+F469+H469,INDIRECT("J"&amp;ROW()-1)-G469-H469)</f>
        <v>0</v>
      </c>
    </row>
    <row r="470" s="32" customFormat="true" ht="12.75" hidden="false" customHeight="false" outlineLevel="0" collapsed="false">
      <c r="A470" s="33" t="n">
        <f aca="true">INDIRECT("A"&amp;ROW()-1)+1</f>
        <v>464</v>
      </c>
      <c r="B470" s="34"/>
      <c r="C470" s="35" t="str">
        <f aca="false">Stamm!C43</f>
        <v>K</v>
      </c>
      <c r="D470" s="36"/>
      <c r="E470" s="37"/>
      <c r="F470" s="38"/>
      <c r="G470" s="38"/>
      <c r="H470" s="38"/>
      <c r="I470" s="36"/>
      <c r="J470" s="39" t="n">
        <f aca="true">IF(F470&gt;0,INDIRECT("J"&amp;ROW()-1)+F470+H470,INDIRECT("J"&amp;ROW()-1)-G470-H470)</f>
        <v>0</v>
      </c>
    </row>
    <row r="471" s="32" customFormat="true" ht="12.75" hidden="false" customHeight="false" outlineLevel="0" collapsed="false">
      <c r="A471" s="33" t="n">
        <f aca="true">INDIRECT("A"&amp;ROW()-1)+1</f>
        <v>465</v>
      </c>
      <c r="B471" s="34"/>
      <c r="C471" s="35" t="str">
        <f aca="false">Stamm!C43</f>
        <v>K</v>
      </c>
      <c r="D471" s="36"/>
      <c r="E471" s="37"/>
      <c r="F471" s="38"/>
      <c r="G471" s="38"/>
      <c r="H471" s="38"/>
      <c r="I471" s="36"/>
      <c r="J471" s="39" t="n">
        <f aca="true">IF(F471&gt;0,INDIRECT("J"&amp;ROW()-1)+F471+H471,INDIRECT("J"&amp;ROW()-1)-G471-H471)</f>
        <v>0</v>
      </c>
    </row>
    <row r="472" s="32" customFormat="true" ht="12.75" hidden="false" customHeight="false" outlineLevel="0" collapsed="false">
      <c r="A472" s="33" t="n">
        <f aca="true">INDIRECT("A"&amp;ROW()-1)+1</f>
        <v>466</v>
      </c>
      <c r="B472" s="34"/>
      <c r="C472" s="35" t="str">
        <f aca="false">Stamm!C43</f>
        <v>K</v>
      </c>
      <c r="D472" s="36"/>
      <c r="E472" s="37"/>
      <c r="F472" s="38"/>
      <c r="G472" s="38"/>
      <c r="H472" s="38"/>
      <c r="I472" s="36"/>
      <c r="J472" s="39" t="n">
        <f aca="true">IF(F472&gt;0,INDIRECT("J"&amp;ROW()-1)+F472+H472,INDIRECT("J"&amp;ROW()-1)-G472-H472)</f>
        <v>0</v>
      </c>
    </row>
    <row r="473" s="32" customFormat="true" ht="12.75" hidden="false" customHeight="false" outlineLevel="0" collapsed="false">
      <c r="A473" s="33" t="n">
        <f aca="true">INDIRECT("A"&amp;ROW()-1)+1</f>
        <v>467</v>
      </c>
      <c r="B473" s="34"/>
      <c r="C473" s="35" t="str">
        <f aca="false">Stamm!C43</f>
        <v>K</v>
      </c>
      <c r="D473" s="36"/>
      <c r="E473" s="37"/>
      <c r="F473" s="38"/>
      <c r="G473" s="38"/>
      <c r="H473" s="38"/>
      <c r="I473" s="36"/>
      <c r="J473" s="39" t="n">
        <f aca="true">IF(F473&gt;0,INDIRECT("J"&amp;ROW()-1)+F473+H473,INDIRECT("J"&amp;ROW()-1)-G473-H473)</f>
        <v>0</v>
      </c>
    </row>
    <row r="474" s="32" customFormat="true" ht="12.75" hidden="false" customHeight="false" outlineLevel="0" collapsed="false">
      <c r="A474" s="33" t="n">
        <f aca="true">INDIRECT("A"&amp;ROW()-1)+1</f>
        <v>468</v>
      </c>
      <c r="B474" s="34"/>
      <c r="C474" s="35" t="str">
        <f aca="false">Stamm!C43</f>
        <v>K</v>
      </c>
      <c r="D474" s="36"/>
      <c r="E474" s="37"/>
      <c r="F474" s="38"/>
      <c r="G474" s="38"/>
      <c r="H474" s="38"/>
      <c r="I474" s="36"/>
      <c r="J474" s="39" t="n">
        <f aca="true">IF(F474&gt;0,INDIRECT("J"&amp;ROW()-1)+F474+H474,INDIRECT("J"&amp;ROW()-1)-G474-H474)</f>
        <v>0</v>
      </c>
    </row>
    <row r="475" s="32" customFormat="true" ht="12.75" hidden="false" customHeight="false" outlineLevel="0" collapsed="false">
      <c r="A475" s="33" t="n">
        <f aca="true">INDIRECT("A"&amp;ROW()-1)+1</f>
        <v>469</v>
      </c>
      <c r="B475" s="34"/>
      <c r="C475" s="35" t="str">
        <f aca="false">Stamm!C43</f>
        <v>K</v>
      </c>
      <c r="D475" s="36"/>
      <c r="E475" s="37"/>
      <c r="F475" s="38"/>
      <c r="G475" s="38"/>
      <c r="H475" s="38"/>
      <c r="I475" s="36"/>
      <c r="J475" s="39" t="n">
        <f aca="true">IF(F475&gt;0,INDIRECT("J"&amp;ROW()-1)+F475+H475,INDIRECT("J"&amp;ROW()-1)-G475-H475)</f>
        <v>0</v>
      </c>
    </row>
    <row r="476" s="32" customFormat="true" ht="12.75" hidden="false" customHeight="false" outlineLevel="0" collapsed="false">
      <c r="A476" s="33" t="n">
        <f aca="true">INDIRECT("A"&amp;ROW()-1)+1</f>
        <v>470</v>
      </c>
      <c r="B476" s="34"/>
      <c r="C476" s="35" t="str">
        <f aca="false">Stamm!C43</f>
        <v>K</v>
      </c>
      <c r="D476" s="36"/>
      <c r="E476" s="37"/>
      <c r="F476" s="38"/>
      <c r="G476" s="38"/>
      <c r="H476" s="38"/>
      <c r="I476" s="36"/>
      <c r="J476" s="39" t="n">
        <f aca="true">IF(F476&gt;0,INDIRECT("J"&amp;ROW()-1)+F476+H476,INDIRECT("J"&amp;ROW()-1)-G476-H476)</f>
        <v>0</v>
      </c>
    </row>
    <row r="477" s="32" customFormat="true" ht="12.75" hidden="false" customHeight="false" outlineLevel="0" collapsed="false">
      <c r="A477" s="33" t="n">
        <f aca="true">INDIRECT("A"&amp;ROW()-1)+1</f>
        <v>471</v>
      </c>
      <c r="B477" s="34"/>
      <c r="C477" s="35" t="str">
        <f aca="false">Stamm!C43</f>
        <v>K</v>
      </c>
      <c r="D477" s="36"/>
      <c r="E477" s="37"/>
      <c r="F477" s="38"/>
      <c r="G477" s="38"/>
      <c r="H477" s="38"/>
      <c r="I477" s="36"/>
      <c r="J477" s="39" t="n">
        <f aca="true">IF(F477&gt;0,INDIRECT("J"&amp;ROW()-1)+F477+H477,INDIRECT("J"&amp;ROW()-1)-G477-H477)</f>
        <v>0</v>
      </c>
    </row>
    <row r="478" s="32" customFormat="true" ht="12.75" hidden="false" customHeight="false" outlineLevel="0" collapsed="false">
      <c r="A478" s="33" t="n">
        <f aca="true">INDIRECT("A"&amp;ROW()-1)+1</f>
        <v>472</v>
      </c>
      <c r="B478" s="34"/>
      <c r="C478" s="35" t="str">
        <f aca="false">Stamm!C43</f>
        <v>K</v>
      </c>
      <c r="D478" s="36"/>
      <c r="E478" s="37"/>
      <c r="F478" s="38"/>
      <c r="G478" s="38"/>
      <c r="H478" s="38"/>
      <c r="I478" s="36"/>
      <c r="J478" s="39" t="n">
        <f aca="true">IF(F478&gt;0,INDIRECT("J"&amp;ROW()-1)+F478+H478,INDIRECT("J"&amp;ROW()-1)-G478-H478)</f>
        <v>0</v>
      </c>
    </row>
    <row r="479" s="32" customFormat="true" ht="12.75" hidden="false" customHeight="false" outlineLevel="0" collapsed="false">
      <c r="A479" s="33" t="n">
        <f aca="true">INDIRECT("A"&amp;ROW()-1)+1</f>
        <v>473</v>
      </c>
      <c r="B479" s="34"/>
      <c r="C479" s="35" t="str">
        <f aca="false">Stamm!C43</f>
        <v>K</v>
      </c>
      <c r="D479" s="36"/>
      <c r="E479" s="37"/>
      <c r="F479" s="38"/>
      <c r="G479" s="38"/>
      <c r="H479" s="38"/>
      <c r="I479" s="36"/>
      <c r="J479" s="39" t="n">
        <f aca="true">IF(F479&gt;0,INDIRECT("J"&amp;ROW()-1)+F479+H479,INDIRECT("J"&amp;ROW()-1)-G479-H479)</f>
        <v>0</v>
      </c>
    </row>
    <row r="480" s="32" customFormat="true" ht="12.75" hidden="false" customHeight="false" outlineLevel="0" collapsed="false">
      <c r="A480" s="33" t="n">
        <f aca="true">INDIRECT("A"&amp;ROW()-1)+1</f>
        <v>474</v>
      </c>
      <c r="B480" s="34"/>
      <c r="C480" s="35" t="str">
        <f aca="false">Stamm!C43</f>
        <v>K</v>
      </c>
      <c r="D480" s="36"/>
      <c r="E480" s="37"/>
      <c r="F480" s="38"/>
      <c r="G480" s="38"/>
      <c r="H480" s="38"/>
      <c r="I480" s="36"/>
      <c r="J480" s="39" t="n">
        <f aca="true">IF(F480&gt;0,INDIRECT("J"&amp;ROW()-1)+F480+H480,INDIRECT("J"&amp;ROW()-1)-G480-H480)</f>
        <v>0</v>
      </c>
    </row>
    <row r="481" s="32" customFormat="true" ht="12.75" hidden="false" customHeight="false" outlineLevel="0" collapsed="false">
      <c r="A481" s="33" t="n">
        <f aca="true">INDIRECT("A"&amp;ROW()-1)+1</f>
        <v>475</v>
      </c>
      <c r="B481" s="34"/>
      <c r="C481" s="35" t="str">
        <f aca="false">Stamm!C43</f>
        <v>K</v>
      </c>
      <c r="D481" s="36"/>
      <c r="E481" s="37"/>
      <c r="F481" s="38"/>
      <c r="G481" s="38"/>
      <c r="H481" s="38"/>
      <c r="I481" s="36"/>
      <c r="J481" s="39" t="n">
        <f aca="true">IF(F481&gt;0,INDIRECT("J"&amp;ROW()-1)+F481+H481,INDIRECT("J"&amp;ROW()-1)-G481-H481)</f>
        <v>0</v>
      </c>
    </row>
    <row r="482" s="32" customFormat="true" ht="12.75" hidden="false" customHeight="false" outlineLevel="0" collapsed="false">
      <c r="A482" s="33" t="n">
        <f aca="true">INDIRECT("A"&amp;ROW()-1)+1</f>
        <v>476</v>
      </c>
      <c r="B482" s="34"/>
      <c r="C482" s="35" t="str">
        <f aca="false">Stamm!C43</f>
        <v>K</v>
      </c>
      <c r="D482" s="36"/>
      <c r="E482" s="37"/>
      <c r="F482" s="38"/>
      <c r="G482" s="38"/>
      <c r="H482" s="38"/>
      <c r="I482" s="36"/>
      <c r="J482" s="39" t="n">
        <f aca="true">IF(F482&gt;0,INDIRECT("J"&amp;ROW()-1)+F482+H482,INDIRECT("J"&amp;ROW()-1)-G482-H482)</f>
        <v>0</v>
      </c>
    </row>
    <row r="483" s="32" customFormat="true" ht="12.75" hidden="false" customHeight="false" outlineLevel="0" collapsed="false">
      <c r="A483" s="33" t="n">
        <f aca="true">INDIRECT("A"&amp;ROW()-1)+1</f>
        <v>477</v>
      </c>
      <c r="B483" s="34"/>
      <c r="C483" s="35" t="str">
        <f aca="false">Stamm!C43</f>
        <v>K</v>
      </c>
      <c r="D483" s="36"/>
      <c r="E483" s="37"/>
      <c r="F483" s="38"/>
      <c r="G483" s="38"/>
      <c r="H483" s="38"/>
      <c r="I483" s="36"/>
      <c r="J483" s="39" t="n">
        <f aca="true">IF(F483&gt;0,INDIRECT("J"&amp;ROW()-1)+F483+H483,INDIRECT("J"&amp;ROW()-1)-G483-H483)</f>
        <v>0</v>
      </c>
    </row>
    <row r="484" s="32" customFormat="true" ht="12.75" hidden="false" customHeight="false" outlineLevel="0" collapsed="false">
      <c r="A484" s="33" t="n">
        <f aca="true">INDIRECT("A"&amp;ROW()-1)+1</f>
        <v>478</v>
      </c>
      <c r="B484" s="34"/>
      <c r="C484" s="35" t="str">
        <f aca="false">Stamm!C43</f>
        <v>K</v>
      </c>
      <c r="D484" s="36"/>
      <c r="E484" s="37"/>
      <c r="F484" s="38"/>
      <c r="G484" s="38"/>
      <c r="H484" s="38"/>
      <c r="I484" s="36"/>
      <c r="J484" s="39" t="n">
        <f aca="true">IF(F484&gt;0,INDIRECT("J"&amp;ROW()-1)+F484+H484,INDIRECT("J"&amp;ROW()-1)-G484-H484)</f>
        <v>0</v>
      </c>
    </row>
    <row r="485" s="32" customFormat="true" ht="12.75" hidden="false" customHeight="false" outlineLevel="0" collapsed="false">
      <c r="A485" s="33" t="n">
        <f aca="true">INDIRECT("A"&amp;ROW()-1)+1</f>
        <v>479</v>
      </c>
      <c r="B485" s="34"/>
      <c r="C485" s="35" t="str">
        <f aca="false">Stamm!C43</f>
        <v>K</v>
      </c>
      <c r="D485" s="36"/>
      <c r="E485" s="37"/>
      <c r="F485" s="38"/>
      <c r="G485" s="38"/>
      <c r="H485" s="38"/>
      <c r="I485" s="36"/>
      <c r="J485" s="39" t="n">
        <f aca="true">IF(F485&gt;0,INDIRECT("J"&amp;ROW()-1)+F485+H485,INDIRECT("J"&amp;ROW()-1)-G485-H485)</f>
        <v>0</v>
      </c>
    </row>
    <row r="486" s="32" customFormat="true" ht="12.75" hidden="false" customHeight="false" outlineLevel="0" collapsed="false">
      <c r="A486" s="33" t="n">
        <f aca="true">INDIRECT("A"&amp;ROW()-1)+1</f>
        <v>480</v>
      </c>
      <c r="B486" s="34"/>
      <c r="C486" s="35" t="str">
        <f aca="false">Stamm!C43</f>
        <v>K</v>
      </c>
      <c r="D486" s="36"/>
      <c r="E486" s="37"/>
      <c r="F486" s="38"/>
      <c r="G486" s="38"/>
      <c r="H486" s="38"/>
      <c r="I486" s="36"/>
      <c r="J486" s="39" t="n">
        <f aca="true">IF(F486&gt;0,INDIRECT("J"&amp;ROW()-1)+F486+H486,INDIRECT("J"&amp;ROW()-1)-G486-H486)</f>
        <v>0</v>
      </c>
    </row>
    <row r="487" s="32" customFormat="true" ht="12.75" hidden="false" customHeight="false" outlineLevel="0" collapsed="false">
      <c r="A487" s="33" t="n">
        <f aca="true">INDIRECT("A"&amp;ROW()-1)+1</f>
        <v>481</v>
      </c>
      <c r="B487" s="34"/>
      <c r="C487" s="35" t="str">
        <f aca="false">Stamm!C43</f>
        <v>K</v>
      </c>
      <c r="D487" s="36"/>
      <c r="E487" s="37"/>
      <c r="F487" s="38"/>
      <c r="G487" s="38"/>
      <c r="H487" s="38"/>
      <c r="I487" s="36"/>
      <c r="J487" s="39" t="n">
        <f aca="true">IF(F487&gt;0,INDIRECT("J"&amp;ROW()-1)+F487+H487,INDIRECT("J"&amp;ROW()-1)-G487-H487)</f>
        <v>0</v>
      </c>
    </row>
    <row r="488" s="32" customFormat="true" ht="12.75" hidden="false" customHeight="false" outlineLevel="0" collapsed="false">
      <c r="A488" s="33" t="n">
        <f aca="true">INDIRECT("A"&amp;ROW()-1)+1</f>
        <v>482</v>
      </c>
      <c r="B488" s="34"/>
      <c r="C488" s="35" t="str">
        <f aca="false">Stamm!C43</f>
        <v>K</v>
      </c>
      <c r="D488" s="36"/>
      <c r="E488" s="37"/>
      <c r="F488" s="38"/>
      <c r="G488" s="38"/>
      <c r="H488" s="38"/>
      <c r="I488" s="36"/>
      <c r="J488" s="39" t="n">
        <f aca="true">IF(F488&gt;0,INDIRECT("J"&amp;ROW()-1)+F488+H488,INDIRECT("J"&amp;ROW()-1)-G488-H488)</f>
        <v>0</v>
      </c>
    </row>
    <row r="489" s="32" customFormat="true" ht="12.75" hidden="false" customHeight="false" outlineLevel="0" collapsed="false">
      <c r="A489" s="33" t="n">
        <f aca="true">INDIRECT("A"&amp;ROW()-1)+1</f>
        <v>483</v>
      </c>
      <c r="B489" s="34"/>
      <c r="C489" s="35" t="str">
        <f aca="false">Stamm!C43</f>
        <v>K</v>
      </c>
      <c r="D489" s="36"/>
      <c r="E489" s="37"/>
      <c r="F489" s="38"/>
      <c r="G489" s="38"/>
      <c r="H489" s="38"/>
      <c r="I489" s="36"/>
      <c r="J489" s="39" t="n">
        <f aca="true">IF(F489&gt;0,INDIRECT("J"&amp;ROW()-1)+F489+H489,INDIRECT("J"&amp;ROW()-1)-G489-H489)</f>
        <v>0</v>
      </c>
    </row>
    <row r="490" s="32" customFormat="true" ht="12.75" hidden="false" customHeight="false" outlineLevel="0" collapsed="false">
      <c r="A490" s="33" t="n">
        <f aca="true">INDIRECT("A"&amp;ROW()-1)+1</f>
        <v>484</v>
      </c>
      <c r="B490" s="34"/>
      <c r="C490" s="35" t="str">
        <f aca="false">Stamm!C43</f>
        <v>K</v>
      </c>
      <c r="D490" s="36"/>
      <c r="E490" s="37"/>
      <c r="F490" s="38"/>
      <c r="G490" s="38"/>
      <c r="H490" s="38"/>
      <c r="I490" s="36"/>
      <c r="J490" s="39" t="n">
        <f aca="true">IF(F490&gt;0,INDIRECT("J"&amp;ROW()-1)+F490+H490,INDIRECT("J"&amp;ROW()-1)-G490-H490)</f>
        <v>0</v>
      </c>
    </row>
    <row r="491" s="32" customFormat="true" ht="12.75" hidden="false" customHeight="false" outlineLevel="0" collapsed="false">
      <c r="A491" s="33" t="n">
        <f aca="true">INDIRECT("A"&amp;ROW()-1)+1</f>
        <v>485</v>
      </c>
      <c r="B491" s="34"/>
      <c r="C491" s="35" t="str">
        <f aca="false">Stamm!C43</f>
        <v>K</v>
      </c>
      <c r="D491" s="36"/>
      <c r="E491" s="37"/>
      <c r="F491" s="38"/>
      <c r="G491" s="38"/>
      <c r="H491" s="38"/>
      <c r="I491" s="36"/>
      <c r="J491" s="39" t="n">
        <f aca="true">IF(F491&gt;0,INDIRECT("J"&amp;ROW()-1)+F491+H491,INDIRECT("J"&amp;ROW()-1)-G491-H491)</f>
        <v>0</v>
      </c>
    </row>
    <row r="492" s="32" customFormat="true" ht="12.75" hidden="false" customHeight="false" outlineLevel="0" collapsed="false">
      <c r="A492" s="33" t="n">
        <f aca="true">INDIRECT("A"&amp;ROW()-1)+1</f>
        <v>486</v>
      </c>
      <c r="B492" s="34"/>
      <c r="C492" s="35" t="str">
        <f aca="false">Stamm!C43</f>
        <v>K</v>
      </c>
      <c r="D492" s="36"/>
      <c r="E492" s="37"/>
      <c r="F492" s="38"/>
      <c r="G492" s="38"/>
      <c r="H492" s="38"/>
      <c r="I492" s="36"/>
      <c r="J492" s="39" t="n">
        <f aca="true">IF(F492&gt;0,INDIRECT("J"&amp;ROW()-1)+F492+H492,INDIRECT("J"&amp;ROW()-1)-G492-H492)</f>
        <v>0</v>
      </c>
    </row>
    <row r="493" s="32" customFormat="true" ht="12.75" hidden="false" customHeight="false" outlineLevel="0" collapsed="false">
      <c r="A493" s="33" t="n">
        <f aca="true">INDIRECT("A"&amp;ROW()-1)+1</f>
        <v>487</v>
      </c>
      <c r="B493" s="34"/>
      <c r="C493" s="35" t="str">
        <f aca="false">Stamm!C43</f>
        <v>K</v>
      </c>
      <c r="D493" s="36"/>
      <c r="E493" s="37"/>
      <c r="F493" s="38"/>
      <c r="G493" s="38"/>
      <c r="H493" s="38"/>
      <c r="I493" s="36"/>
      <c r="J493" s="39" t="n">
        <f aca="true">IF(F493&gt;0,INDIRECT("J"&amp;ROW()-1)+F493+H493,INDIRECT("J"&amp;ROW()-1)-G493-H493)</f>
        <v>0</v>
      </c>
    </row>
    <row r="494" s="32" customFormat="true" ht="12.75" hidden="false" customHeight="false" outlineLevel="0" collapsed="false">
      <c r="A494" s="33" t="n">
        <f aca="true">INDIRECT("A"&amp;ROW()-1)+1</f>
        <v>488</v>
      </c>
      <c r="B494" s="34"/>
      <c r="C494" s="35" t="str">
        <f aca="false">Stamm!C43</f>
        <v>K</v>
      </c>
      <c r="D494" s="36"/>
      <c r="E494" s="37"/>
      <c r="F494" s="38"/>
      <c r="G494" s="38"/>
      <c r="H494" s="38"/>
      <c r="I494" s="36"/>
      <c r="J494" s="39" t="n">
        <f aca="true">IF(F494&gt;0,INDIRECT("J"&amp;ROW()-1)+F494+H494,INDIRECT("J"&amp;ROW()-1)-G494-H494)</f>
        <v>0</v>
      </c>
    </row>
    <row r="495" s="32" customFormat="true" ht="12.75" hidden="false" customHeight="false" outlineLevel="0" collapsed="false">
      <c r="A495" s="33" t="n">
        <f aca="true">INDIRECT("A"&amp;ROW()-1)+1</f>
        <v>489</v>
      </c>
      <c r="B495" s="34"/>
      <c r="C495" s="35" t="str">
        <f aca="false">Stamm!C43</f>
        <v>K</v>
      </c>
      <c r="D495" s="36"/>
      <c r="E495" s="37"/>
      <c r="F495" s="38"/>
      <c r="G495" s="38"/>
      <c r="H495" s="38"/>
      <c r="I495" s="36"/>
      <c r="J495" s="39" t="n">
        <f aca="true">IF(F495&gt;0,INDIRECT("J"&amp;ROW()-1)+F495+H495,INDIRECT("J"&amp;ROW()-1)-G495-H495)</f>
        <v>0</v>
      </c>
    </row>
    <row r="496" s="32" customFormat="true" ht="12.75" hidden="false" customHeight="false" outlineLevel="0" collapsed="false">
      <c r="A496" s="33" t="n">
        <f aca="true">INDIRECT("A"&amp;ROW()-1)+1</f>
        <v>490</v>
      </c>
      <c r="B496" s="34"/>
      <c r="C496" s="35" t="str">
        <f aca="false">Stamm!C43</f>
        <v>K</v>
      </c>
      <c r="D496" s="36"/>
      <c r="E496" s="37"/>
      <c r="F496" s="38"/>
      <c r="G496" s="38"/>
      <c r="H496" s="38"/>
      <c r="I496" s="36"/>
      <c r="J496" s="39" t="n">
        <f aca="true">IF(F496&gt;0,INDIRECT("J"&amp;ROW()-1)+F496+H496,INDIRECT("J"&amp;ROW()-1)-G496-H496)</f>
        <v>0</v>
      </c>
    </row>
    <row r="497" s="32" customFormat="true" ht="12.75" hidden="false" customHeight="false" outlineLevel="0" collapsed="false">
      <c r="A497" s="33" t="n">
        <f aca="true">INDIRECT("A"&amp;ROW()-1)+1</f>
        <v>491</v>
      </c>
      <c r="B497" s="34"/>
      <c r="C497" s="35" t="str">
        <f aca="false">Stamm!C43</f>
        <v>K</v>
      </c>
      <c r="D497" s="36"/>
      <c r="E497" s="37"/>
      <c r="F497" s="38"/>
      <c r="G497" s="38"/>
      <c r="H497" s="38"/>
      <c r="I497" s="36"/>
      <c r="J497" s="39" t="n">
        <f aca="true">IF(F497&gt;0,INDIRECT("J"&amp;ROW()-1)+F497+H497,INDIRECT("J"&amp;ROW()-1)-G497-H497)</f>
        <v>0</v>
      </c>
    </row>
    <row r="498" s="32" customFormat="true" ht="12.75" hidden="false" customHeight="false" outlineLevel="0" collapsed="false">
      <c r="A498" s="33" t="n">
        <f aca="true">INDIRECT("A"&amp;ROW()-1)+1</f>
        <v>492</v>
      </c>
      <c r="B498" s="34"/>
      <c r="C498" s="35" t="str">
        <f aca="false">Stamm!C43</f>
        <v>K</v>
      </c>
      <c r="D498" s="36"/>
      <c r="E498" s="37"/>
      <c r="F498" s="38"/>
      <c r="G498" s="38"/>
      <c r="H498" s="38"/>
      <c r="I498" s="36"/>
      <c r="J498" s="39" t="n">
        <f aca="true">IF(F498&gt;0,INDIRECT("J"&amp;ROW()-1)+F498+H498,INDIRECT("J"&amp;ROW()-1)-G498-H498)</f>
        <v>0</v>
      </c>
    </row>
    <row r="499" s="32" customFormat="true" ht="12.75" hidden="false" customHeight="false" outlineLevel="0" collapsed="false">
      <c r="A499" s="33" t="n">
        <f aca="true">INDIRECT("A"&amp;ROW()-1)+1</f>
        <v>493</v>
      </c>
      <c r="B499" s="34"/>
      <c r="C499" s="35" t="str">
        <f aca="false">Stamm!C43</f>
        <v>K</v>
      </c>
      <c r="D499" s="36"/>
      <c r="E499" s="37"/>
      <c r="F499" s="38"/>
      <c r="G499" s="38"/>
      <c r="H499" s="38"/>
      <c r="I499" s="36"/>
      <c r="J499" s="39" t="n">
        <f aca="true">IF(F499&gt;0,INDIRECT("J"&amp;ROW()-1)+F499+H499,INDIRECT("J"&amp;ROW()-1)-G499-H499)</f>
        <v>0</v>
      </c>
    </row>
    <row r="500" s="32" customFormat="true" ht="12.75" hidden="false" customHeight="false" outlineLevel="0" collapsed="false">
      <c r="A500" s="33" t="n">
        <f aca="true">INDIRECT("A"&amp;ROW()-1)+1</f>
        <v>494</v>
      </c>
      <c r="B500" s="34"/>
      <c r="C500" s="35" t="str">
        <f aca="false">Stamm!C43</f>
        <v>K</v>
      </c>
      <c r="D500" s="36"/>
      <c r="E500" s="37"/>
      <c r="F500" s="38"/>
      <c r="G500" s="38"/>
      <c r="H500" s="38"/>
      <c r="I500" s="36"/>
      <c r="J500" s="39" t="n">
        <f aca="true">IF(F500&gt;0,INDIRECT("J"&amp;ROW()-1)+F500+H500,INDIRECT("J"&amp;ROW()-1)-G500-H500)</f>
        <v>0</v>
      </c>
    </row>
    <row r="501" s="32" customFormat="true" ht="12.75" hidden="false" customHeight="false" outlineLevel="0" collapsed="false">
      <c r="A501" s="33" t="n">
        <f aca="true">INDIRECT("A"&amp;ROW()-1)+1</f>
        <v>495</v>
      </c>
      <c r="B501" s="34"/>
      <c r="C501" s="35" t="str">
        <f aca="false">Stamm!C43</f>
        <v>K</v>
      </c>
      <c r="D501" s="36"/>
      <c r="E501" s="37"/>
      <c r="F501" s="38"/>
      <c r="G501" s="38"/>
      <c r="H501" s="38"/>
      <c r="I501" s="36"/>
      <c r="J501" s="39" t="n">
        <f aca="true">IF(F501&gt;0,INDIRECT("J"&amp;ROW()-1)+F501+H501,INDIRECT("J"&amp;ROW()-1)-G501-H501)</f>
        <v>0</v>
      </c>
    </row>
    <row r="502" s="32" customFormat="true" ht="12.75" hidden="false" customHeight="false" outlineLevel="0" collapsed="false">
      <c r="A502" s="33" t="n">
        <f aca="true">INDIRECT("A"&amp;ROW()-1)+1</f>
        <v>496</v>
      </c>
      <c r="B502" s="34"/>
      <c r="C502" s="35" t="str">
        <f aca="false">Stamm!C43</f>
        <v>K</v>
      </c>
      <c r="D502" s="36"/>
      <c r="E502" s="37"/>
      <c r="F502" s="38"/>
      <c r="G502" s="38"/>
      <c r="H502" s="38"/>
      <c r="I502" s="36"/>
      <c r="J502" s="39" t="n">
        <f aca="true">IF(F502&gt;0,INDIRECT("J"&amp;ROW()-1)+F502+H502,INDIRECT("J"&amp;ROW()-1)-G502-H502)</f>
        <v>0</v>
      </c>
    </row>
    <row r="503" s="32" customFormat="true" ht="12.75" hidden="false" customHeight="false" outlineLevel="0" collapsed="false">
      <c r="A503" s="33" t="n">
        <f aca="true">INDIRECT("A"&amp;ROW()-1)+1</f>
        <v>497</v>
      </c>
      <c r="B503" s="34"/>
      <c r="C503" s="35" t="str">
        <f aca="false">Stamm!C43</f>
        <v>K</v>
      </c>
      <c r="D503" s="36"/>
      <c r="E503" s="37"/>
      <c r="F503" s="38"/>
      <c r="G503" s="38"/>
      <c r="H503" s="38"/>
      <c r="I503" s="36"/>
      <c r="J503" s="39" t="n">
        <f aca="true">IF(F503&gt;0,INDIRECT("J"&amp;ROW()-1)+F503+H503,INDIRECT("J"&amp;ROW()-1)-G503-H503)</f>
        <v>0</v>
      </c>
    </row>
    <row r="504" s="32" customFormat="true" ht="12.75" hidden="false" customHeight="false" outlineLevel="0" collapsed="false">
      <c r="A504" s="33" t="n">
        <f aca="true">INDIRECT("A"&amp;ROW()-1)+1</f>
        <v>498</v>
      </c>
      <c r="B504" s="34"/>
      <c r="C504" s="35" t="str">
        <f aca="false">Stamm!C43</f>
        <v>K</v>
      </c>
      <c r="D504" s="36"/>
      <c r="E504" s="37"/>
      <c r="F504" s="38"/>
      <c r="G504" s="38"/>
      <c r="H504" s="38"/>
      <c r="I504" s="36"/>
      <c r="J504" s="39" t="n">
        <f aca="true">IF(F504&gt;0,INDIRECT("J"&amp;ROW()-1)+F504+H504,INDIRECT("J"&amp;ROW()-1)-G504-H504)</f>
        <v>0</v>
      </c>
    </row>
    <row r="505" s="32" customFormat="true" ht="12.75" hidden="false" customHeight="false" outlineLevel="0" collapsed="false">
      <c r="A505" s="33" t="n">
        <f aca="true">INDIRECT("A"&amp;ROW()-1)+1</f>
        <v>499</v>
      </c>
      <c r="B505" s="34"/>
      <c r="C505" s="35" t="str">
        <f aca="false">Stamm!C43</f>
        <v>K</v>
      </c>
      <c r="D505" s="36"/>
      <c r="E505" s="37"/>
      <c r="F505" s="38"/>
      <c r="G505" s="38"/>
      <c r="H505" s="38"/>
      <c r="I505" s="36"/>
      <c r="J505" s="39" t="n">
        <f aca="true">IF(F505&gt;0,INDIRECT("J"&amp;ROW()-1)+F505+H505,INDIRECT("J"&amp;ROW()-1)-G505-H505)</f>
        <v>0</v>
      </c>
    </row>
    <row r="506" s="32" customFormat="true" ht="12.75" hidden="false" customHeight="false" outlineLevel="0" collapsed="false">
      <c r="A506" s="33" t="n">
        <f aca="true">INDIRECT("A"&amp;ROW()-1)+1</f>
        <v>500</v>
      </c>
      <c r="B506" s="34"/>
      <c r="C506" s="35" t="str">
        <f aca="false">Stamm!C43</f>
        <v>K</v>
      </c>
      <c r="D506" s="36"/>
      <c r="E506" s="37"/>
      <c r="F506" s="38"/>
      <c r="G506" s="38"/>
      <c r="H506" s="38"/>
      <c r="I506" s="36"/>
      <c r="J506" s="39" t="n">
        <f aca="true">IF(F506&gt;0,INDIRECT("J"&amp;ROW()-1)+F506+H506,INDIRECT("J"&amp;ROW()-1)-G506-H506)</f>
        <v>0</v>
      </c>
    </row>
    <row r="507" customFormat="false" ht="12.75" hidden="false" customHeight="false" outlineLevel="0" collapsed="false">
      <c r="A507" s="40" t="str">
        <f aca="false">"Aktueller Kassenbestand bzw. Monats-Endbestand: "</f>
        <v>Aktueller Kassenbestand bzw. Monats-Endbestand: </v>
      </c>
      <c r="B507" s="40"/>
      <c r="C507" s="40"/>
      <c r="D507" s="40"/>
      <c r="E507" s="40"/>
      <c r="F507" s="40"/>
      <c r="G507" s="40"/>
      <c r="H507" s="40"/>
      <c r="I507" s="40"/>
      <c r="J507" s="41" t="n">
        <f aca="true">INDIRECT("J"&amp;ROW()-1)</f>
        <v>0</v>
      </c>
    </row>
    <row r="508" customFormat="false" ht="12.75" hidden="false" customHeight="false" outlineLevel="0" collapsed="false">
      <c r="A508" s="42" t="s">
        <v>46</v>
      </c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3" t="s">
        <v>47</v>
      </c>
      <c r="B510" s="43"/>
      <c r="C510" s="43"/>
      <c r="D510" s="43"/>
      <c r="E510" s="18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</row>
    <row r="512" s="3" customFormat="true" ht="12" hidden="false" customHeight="tru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</row>
  </sheetData>
  <mergeCells count="15">
    <mergeCell ref="A1:J1"/>
    <mergeCell ref="A2:C2"/>
    <mergeCell ref="D2:G2"/>
    <mergeCell ref="H2:I2"/>
    <mergeCell ref="B3:C3"/>
    <mergeCell ref="D3:F3"/>
    <mergeCell ref="G3:I3"/>
    <mergeCell ref="A4:J4"/>
    <mergeCell ref="A507:I507"/>
    <mergeCell ref="A508:J508"/>
    <mergeCell ref="A509:J509"/>
    <mergeCell ref="A510:D510"/>
    <mergeCell ref="F510:J510"/>
    <mergeCell ref="A511:J511"/>
    <mergeCell ref="A512:J512"/>
  </mergeCells>
  <printOptions headings="false" gridLines="false" gridLinesSet="true" horizontalCentered="true" verticalCentered="false"/>
  <pageMargins left="0.354166666666667" right="0.354166666666667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_______________________________________________________________________________________________________________________________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4.28"/>
    <col collapsed="false" customWidth="true" hidden="false" outlineLevel="0" max="4" min="4" style="0" width="10.71"/>
    <col collapsed="false" customWidth="true" hidden="false" outlineLevel="0" max="5" min="5" style="0" width="49.7"/>
    <col collapsed="false" customWidth="true" hidden="false" outlineLevel="0" max="6" min="6" style="0" width="16.28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7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true" outlineLevel="0" collapsed="false">
      <c r="A2" s="16" t="s">
        <v>33</v>
      </c>
      <c r="B2" s="16"/>
      <c r="C2" s="16"/>
      <c r="D2" s="17" t="str">
        <f aca="false">Stamm!C35&amp;"    -    "&amp;Stamm!C41&amp;"    -    Alle Werte in EUR"</f>
        <v>MAX MUSTERMANN IT    -    GESCHÄFTSKASSE    -    Alle Werte in EUR</v>
      </c>
      <c r="E2" s="17"/>
      <c r="F2" s="17"/>
      <c r="G2" s="17"/>
      <c r="H2" s="18" t="s">
        <v>25</v>
      </c>
      <c r="I2" s="18"/>
      <c r="J2" s="19" t="str">
        <f aca="false">Stamm!C37</f>
        <v>123/1234/1234</v>
      </c>
    </row>
    <row r="3" customFormat="false" ht="12.75" hidden="false" customHeight="false" outlineLevel="0" collapsed="false">
      <c r="A3" s="20" t="s">
        <v>27</v>
      </c>
      <c r="B3" s="21" t="n">
        <f aca="false">Stamm!C39</f>
        <v>2025</v>
      </c>
      <c r="C3" s="21"/>
      <c r="D3" s="47" t="s">
        <v>57</v>
      </c>
      <c r="E3" s="47"/>
      <c r="F3" s="47"/>
      <c r="G3" s="23" t="s">
        <v>35</v>
      </c>
      <c r="H3" s="23"/>
      <c r="I3" s="23"/>
      <c r="J3" s="24" t="n">
        <f aca="false">Okt!J507</f>
        <v>0</v>
      </c>
    </row>
    <row r="4" customFormat="false" ht="7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6" t="s">
        <v>36</v>
      </c>
      <c r="B5" s="26" t="s">
        <v>37</v>
      </c>
      <c r="C5" s="26" t="s">
        <v>38</v>
      </c>
      <c r="D5" s="26" t="s">
        <v>39</v>
      </c>
      <c r="E5" s="26" t="s">
        <v>40</v>
      </c>
      <c r="F5" s="26" t="s">
        <v>41</v>
      </c>
      <c r="G5" s="26" t="s">
        <v>42</v>
      </c>
      <c r="H5" s="26" t="s">
        <v>43</v>
      </c>
      <c r="I5" s="26" t="s">
        <v>44</v>
      </c>
      <c r="J5" s="26" t="s">
        <v>45</v>
      </c>
    </row>
    <row r="6" s="32" customFormat="true" ht="12.75" hidden="true" customHeight="true" outlineLevel="0" collapsed="false">
      <c r="A6" s="27" t="n">
        <v>0</v>
      </c>
      <c r="B6" s="27"/>
      <c r="C6" s="28" t="str">
        <f aca="false">Stamm!C43</f>
        <v>K</v>
      </c>
      <c r="D6" s="27"/>
      <c r="E6" s="29"/>
      <c r="F6" s="30"/>
      <c r="G6" s="30"/>
      <c r="H6" s="30"/>
      <c r="I6" s="27"/>
      <c r="J6" s="31" t="n">
        <f aca="false">J3</f>
        <v>0</v>
      </c>
    </row>
    <row r="7" s="32" customFormat="true" ht="12.75" hidden="false" customHeight="true" outlineLevel="0" collapsed="false">
      <c r="A7" s="33" t="n">
        <f aca="true">INDIRECT("A"&amp;ROW()-1)+1</f>
        <v>1</v>
      </c>
      <c r="B7" s="34"/>
      <c r="C7" s="35" t="str">
        <f aca="false">Stamm!C43</f>
        <v>K</v>
      </c>
      <c r="D7" s="36"/>
      <c r="E7" s="37"/>
      <c r="F7" s="38"/>
      <c r="G7" s="38"/>
      <c r="H7" s="38"/>
      <c r="I7" s="36"/>
      <c r="J7" s="39" t="n">
        <f aca="true">IF(F7&gt;0,INDIRECT("J"&amp;ROW()-1)+F7+H7,INDIRECT("J"&amp;ROW()-1)-G7-H7)</f>
        <v>0</v>
      </c>
    </row>
    <row r="8" s="32" customFormat="true" ht="12.75" hidden="false" customHeight="false" outlineLevel="0" collapsed="false">
      <c r="A8" s="33" t="n">
        <f aca="true">INDIRECT("A"&amp;ROW()-1)+1</f>
        <v>2</v>
      </c>
      <c r="B8" s="34"/>
      <c r="C8" s="35" t="str">
        <f aca="false">Stamm!C43</f>
        <v>K</v>
      </c>
      <c r="D8" s="36"/>
      <c r="E8" s="37"/>
      <c r="F8" s="38"/>
      <c r="G8" s="38"/>
      <c r="H8" s="38"/>
      <c r="I8" s="36"/>
      <c r="J8" s="39" t="n">
        <f aca="true">IF(F8&gt;0,INDIRECT("J"&amp;ROW()-1)+F8+H8,INDIRECT("J"&amp;ROW()-1)-G8-H8)</f>
        <v>0</v>
      </c>
    </row>
    <row r="9" s="32" customFormat="true" ht="12.75" hidden="false" customHeight="false" outlineLevel="0" collapsed="false">
      <c r="A9" s="33" t="n">
        <f aca="true">INDIRECT("A"&amp;ROW()-1)+1</f>
        <v>3</v>
      </c>
      <c r="B9" s="34"/>
      <c r="C9" s="35" t="str">
        <f aca="false">Stamm!C43</f>
        <v>K</v>
      </c>
      <c r="D9" s="36"/>
      <c r="E9" s="37"/>
      <c r="F9" s="38"/>
      <c r="G9" s="38"/>
      <c r="H9" s="38"/>
      <c r="I9" s="36"/>
      <c r="J9" s="39" t="n">
        <f aca="true">IF(F9&gt;0,INDIRECT("J"&amp;ROW()-1)+F9+H9,INDIRECT("J"&amp;ROW()-1)-G9-H9)</f>
        <v>0</v>
      </c>
    </row>
    <row r="10" s="32" customFormat="true" ht="12.75" hidden="false" customHeight="false" outlineLevel="0" collapsed="false">
      <c r="A10" s="33" t="n">
        <f aca="true">INDIRECT("A"&amp;ROW()-1)+1</f>
        <v>4</v>
      </c>
      <c r="B10" s="34"/>
      <c r="C10" s="35" t="str">
        <f aca="false">Stamm!C43</f>
        <v>K</v>
      </c>
      <c r="D10" s="36"/>
      <c r="E10" s="37"/>
      <c r="F10" s="38"/>
      <c r="G10" s="38"/>
      <c r="H10" s="38"/>
      <c r="I10" s="36"/>
      <c r="J10" s="39" t="n">
        <f aca="true">IF(F10&gt;0,INDIRECT("J"&amp;ROW()-1)+F10+H10,INDIRECT("J"&amp;ROW()-1)-G10-H10)</f>
        <v>0</v>
      </c>
    </row>
    <row r="11" s="32" customFormat="true" ht="12.75" hidden="false" customHeight="false" outlineLevel="0" collapsed="false">
      <c r="A11" s="33" t="n">
        <f aca="true">INDIRECT("A"&amp;ROW()-1)+1</f>
        <v>5</v>
      </c>
      <c r="B11" s="34"/>
      <c r="C11" s="35" t="str">
        <f aca="false">Stamm!C43</f>
        <v>K</v>
      </c>
      <c r="D11" s="36"/>
      <c r="E11" s="37"/>
      <c r="F11" s="38"/>
      <c r="G11" s="38"/>
      <c r="H11" s="38"/>
      <c r="I11" s="36"/>
      <c r="J11" s="39" t="n">
        <f aca="true">IF(F11&gt;0,INDIRECT("J"&amp;ROW()-1)+F11+H11,INDIRECT("J"&amp;ROW()-1)-G11-H11)</f>
        <v>0</v>
      </c>
    </row>
    <row r="12" s="32" customFormat="true" ht="12.75" hidden="false" customHeight="false" outlineLevel="0" collapsed="false">
      <c r="A12" s="33" t="n">
        <f aca="true">INDIRECT("A"&amp;ROW()-1)+1</f>
        <v>6</v>
      </c>
      <c r="B12" s="34"/>
      <c r="C12" s="35" t="str">
        <f aca="false">Stamm!C43</f>
        <v>K</v>
      </c>
      <c r="D12" s="36"/>
      <c r="E12" s="37"/>
      <c r="F12" s="38"/>
      <c r="G12" s="38"/>
      <c r="H12" s="38"/>
      <c r="I12" s="36"/>
      <c r="J12" s="39" t="n">
        <f aca="true">IF(F12&gt;0,INDIRECT("J"&amp;ROW()-1)+F12+H12,INDIRECT("J"&amp;ROW()-1)-G12-H12)</f>
        <v>0</v>
      </c>
    </row>
    <row r="13" s="32" customFormat="true" ht="12.75" hidden="false" customHeight="false" outlineLevel="0" collapsed="false">
      <c r="A13" s="33" t="n">
        <f aca="true">INDIRECT("A"&amp;ROW()-1)+1</f>
        <v>7</v>
      </c>
      <c r="B13" s="34"/>
      <c r="C13" s="35" t="str">
        <f aca="false">Stamm!C43</f>
        <v>K</v>
      </c>
      <c r="D13" s="36"/>
      <c r="E13" s="37"/>
      <c r="F13" s="38"/>
      <c r="G13" s="38"/>
      <c r="H13" s="38"/>
      <c r="I13" s="36"/>
      <c r="J13" s="39" t="n">
        <f aca="true">IF(F13&gt;0,INDIRECT("J"&amp;ROW()-1)+F13+H13,INDIRECT("J"&amp;ROW()-1)-G13-H13)</f>
        <v>0</v>
      </c>
    </row>
    <row r="14" s="32" customFormat="true" ht="12.75" hidden="false" customHeight="false" outlineLevel="0" collapsed="false">
      <c r="A14" s="33" t="n">
        <f aca="true">INDIRECT("A"&amp;ROW()-1)+1</f>
        <v>8</v>
      </c>
      <c r="B14" s="34"/>
      <c r="C14" s="35" t="str">
        <f aca="false">Stamm!C43</f>
        <v>K</v>
      </c>
      <c r="D14" s="36"/>
      <c r="E14" s="37"/>
      <c r="F14" s="38"/>
      <c r="G14" s="38"/>
      <c r="H14" s="38"/>
      <c r="I14" s="36"/>
      <c r="J14" s="39" t="n">
        <f aca="true">IF(F14&gt;0,INDIRECT("J"&amp;ROW()-1)+F14+H14,INDIRECT("J"&amp;ROW()-1)-G14-H14)</f>
        <v>0</v>
      </c>
    </row>
    <row r="15" s="32" customFormat="true" ht="12.75" hidden="false" customHeight="false" outlineLevel="0" collapsed="false">
      <c r="A15" s="33" t="n">
        <f aca="true">INDIRECT("A"&amp;ROW()-1)+1</f>
        <v>9</v>
      </c>
      <c r="B15" s="34"/>
      <c r="C15" s="35" t="str">
        <f aca="false">Stamm!C43</f>
        <v>K</v>
      </c>
      <c r="D15" s="36"/>
      <c r="E15" s="37"/>
      <c r="F15" s="38"/>
      <c r="G15" s="38"/>
      <c r="H15" s="38"/>
      <c r="I15" s="36"/>
      <c r="J15" s="39" t="n">
        <f aca="true">IF(F15&gt;0,INDIRECT("J"&amp;ROW()-1)+F15+H15,INDIRECT("J"&amp;ROW()-1)-G15-H15)</f>
        <v>0</v>
      </c>
    </row>
    <row r="16" s="32" customFormat="true" ht="12.75" hidden="false" customHeight="false" outlineLevel="0" collapsed="false">
      <c r="A16" s="33" t="n">
        <f aca="true">INDIRECT("A"&amp;ROW()-1)+1</f>
        <v>10</v>
      </c>
      <c r="B16" s="34"/>
      <c r="C16" s="35" t="str">
        <f aca="false">Stamm!C43</f>
        <v>K</v>
      </c>
      <c r="D16" s="36"/>
      <c r="E16" s="37"/>
      <c r="F16" s="38"/>
      <c r="G16" s="38"/>
      <c r="H16" s="38"/>
      <c r="I16" s="36"/>
      <c r="J16" s="39" t="n">
        <f aca="true">IF(F16&gt;0,INDIRECT("J"&amp;ROW()-1)+F16+H16,INDIRECT("J"&amp;ROW()-1)-G16-H16)</f>
        <v>0</v>
      </c>
    </row>
    <row r="17" s="32" customFormat="true" ht="12.75" hidden="false" customHeight="false" outlineLevel="0" collapsed="false">
      <c r="A17" s="33" t="n">
        <f aca="true">INDIRECT("A"&amp;ROW()-1)+1</f>
        <v>11</v>
      </c>
      <c r="B17" s="34"/>
      <c r="C17" s="35" t="str">
        <f aca="false">Stamm!C43</f>
        <v>K</v>
      </c>
      <c r="D17" s="36"/>
      <c r="E17" s="37"/>
      <c r="F17" s="38"/>
      <c r="G17" s="38"/>
      <c r="H17" s="38"/>
      <c r="I17" s="36"/>
      <c r="J17" s="39" t="n">
        <f aca="true">IF(F17&gt;0,INDIRECT("J"&amp;ROW()-1)+F17+H17,INDIRECT("J"&amp;ROW()-1)-G17-H17)</f>
        <v>0</v>
      </c>
    </row>
    <row r="18" s="32" customFormat="true" ht="12.75" hidden="false" customHeight="false" outlineLevel="0" collapsed="false">
      <c r="A18" s="33" t="n">
        <f aca="true">INDIRECT("A"&amp;ROW()-1)+1</f>
        <v>12</v>
      </c>
      <c r="B18" s="34"/>
      <c r="C18" s="35" t="str">
        <f aca="false">Stamm!C43</f>
        <v>K</v>
      </c>
      <c r="D18" s="36"/>
      <c r="E18" s="37"/>
      <c r="F18" s="38"/>
      <c r="G18" s="38"/>
      <c r="H18" s="38"/>
      <c r="I18" s="36"/>
      <c r="J18" s="39" t="n">
        <f aca="true">IF(F18&gt;0,INDIRECT("J"&amp;ROW()-1)+F18+H18,INDIRECT("J"&amp;ROW()-1)-G18-H18)</f>
        <v>0</v>
      </c>
    </row>
    <row r="19" s="32" customFormat="true" ht="12.75" hidden="false" customHeight="false" outlineLevel="0" collapsed="false">
      <c r="A19" s="33" t="n">
        <f aca="true">INDIRECT("A"&amp;ROW()-1)+1</f>
        <v>13</v>
      </c>
      <c r="B19" s="34"/>
      <c r="C19" s="35" t="str">
        <f aca="false">Stamm!C43</f>
        <v>K</v>
      </c>
      <c r="D19" s="36"/>
      <c r="E19" s="37"/>
      <c r="F19" s="38"/>
      <c r="G19" s="38"/>
      <c r="H19" s="38"/>
      <c r="I19" s="36"/>
      <c r="J19" s="39" t="n">
        <f aca="true">IF(F19&gt;0,INDIRECT("J"&amp;ROW()-1)+F19+H19,INDIRECT("J"&amp;ROW()-1)-G19-H19)</f>
        <v>0</v>
      </c>
    </row>
    <row r="20" s="32" customFormat="true" ht="12.75" hidden="false" customHeight="false" outlineLevel="0" collapsed="false">
      <c r="A20" s="33" t="n">
        <f aca="true">INDIRECT("A"&amp;ROW()-1)+1</f>
        <v>14</v>
      </c>
      <c r="B20" s="34"/>
      <c r="C20" s="35" t="str">
        <f aca="false">Stamm!C43</f>
        <v>K</v>
      </c>
      <c r="D20" s="36"/>
      <c r="E20" s="37"/>
      <c r="F20" s="38"/>
      <c r="G20" s="38"/>
      <c r="H20" s="38"/>
      <c r="I20" s="36"/>
      <c r="J20" s="39" t="n">
        <f aca="true">IF(F20&gt;0,INDIRECT("J"&amp;ROW()-1)+F20+H20,INDIRECT("J"&amp;ROW()-1)-G20-H20)</f>
        <v>0</v>
      </c>
    </row>
    <row r="21" s="32" customFormat="true" ht="12.75" hidden="false" customHeight="false" outlineLevel="0" collapsed="false">
      <c r="A21" s="33" t="n">
        <f aca="true">INDIRECT("A"&amp;ROW()-1)+1</f>
        <v>15</v>
      </c>
      <c r="B21" s="34"/>
      <c r="C21" s="35" t="str">
        <f aca="false">Stamm!C43</f>
        <v>K</v>
      </c>
      <c r="D21" s="36"/>
      <c r="E21" s="37"/>
      <c r="F21" s="38"/>
      <c r="G21" s="38"/>
      <c r="H21" s="38"/>
      <c r="I21" s="36"/>
      <c r="J21" s="39" t="n">
        <f aca="true">IF(F21&gt;0,INDIRECT("J"&amp;ROW()-1)+F21+H21,INDIRECT("J"&amp;ROW()-1)-G21-H21)</f>
        <v>0</v>
      </c>
    </row>
    <row r="22" s="32" customFormat="true" ht="12.75" hidden="false" customHeight="false" outlineLevel="0" collapsed="false">
      <c r="A22" s="33" t="n">
        <f aca="true">INDIRECT("A"&amp;ROW()-1)+1</f>
        <v>16</v>
      </c>
      <c r="B22" s="34"/>
      <c r="C22" s="35" t="str">
        <f aca="false">Stamm!C43</f>
        <v>K</v>
      </c>
      <c r="D22" s="36"/>
      <c r="E22" s="37"/>
      <c r="F22" s="38"/>
      <c r="G22" s="38"/>
      <c r="H22" s="38"/>
      <c r="I22" s="36"/>
      <c r="J22" s="39" t="n">
        <f aca="true">IF(F22&gt;0,INDIRECT("J"&amp;ROW()-1)+F22+H22,INDIRECT("J"&amp;ROW()-1)-G22-H22)</f>
        <v>0</v>
      </c>
    </row>
    <row r="23" s="32" customFormat="true" ht="12.75" hidden="false" customHeight="false" outlineLevel="0" collapsed="false">
      <c r="A23" s="33" t="n">
        <f aca="true">INDIRECT("A"&amp;ROW()-1)+1</f>
        <v>17</v>
      </c>
      <c r="B23" s="34"/>
      <c r="C23" s="35" t="str">
        <f aca="false">Stamm!C43</f>
        <v>K</v>
      </c>
      <c r="D23" s="36"/>
      <c r="E23" s="37"/>
      <c r="F23" s="38"/>
      <c r="G23" s="38"/>
      <c r="H23" s="38"/>
      <c r="I23" s="36"/>
      <c r="J23" s="39" t="n">
        <f aca="true">IF(F23&gt;0,INDIRECT("J"&amp;ROW()-1)+F23+H23,INDIRECT("J"&amp;ROW()-1)-G23-H23)</f>
        <v>0</v>
      </c>
    </row>
    <row r="24" s="32" customFormat="true" ht="12.75" hidden="false" customHeight="false" outlineLevel="0" collapsed="false">
      <c r="A24" s="33" t="n">
        <f aca="true">INDIRECT("A"&amp;ROW()-1)+1</f>
        <v>18</v>
      </c>
      <c r="B24" s="34"/>
      <c r="C24" s="35" t="str">
        <f aca="false">Stamm!C43</f>
        <v>K</v>
      </c>
      <c r="D24" s="36"/>
      <c r="E24" s="37"/>
      <c r="F24" s="38"/>
      <c r="G24" s="38"/>
      <c r="H24" s="38"/>
      <c r="I24" s="36"/>
      <c r="J24" s="39" t="n">
        <f aca="true">IF(F24&gt;0,INDIRECT("J"&amp;ROW()-1)+F24+H24,INDIRECT("J"&amp;ROW()-1)-G24-H24)</f>
        <v>0</v>
      </c>
    </row>
    <row r="25" s="32" customFormat="true" ht="12.75" hidden="false" customHeight="false" outlineLevel="0" collapsed="false">
      <c r="A25" s="33" t="n">
        <f aca="true">INDIRECT("A"&amp;ROW()-1)+1</f>
        <v>19</v>
      </c>
      <c r="B25" s="34"/>
      <c r="C25" s="35" t="str">
        <f aca="false">Stamm!C43</f>
        <v>K</v>
      </c>
      <c r="D25" s="36"/>
      <c r="E25" s="37"/>
      <c r="F25" s="38"/>
      <c r="G25" s="38"/>
      <c r="H25" s="38"/>
      <c r="I25" s="36"/>
      <c r="J25" s="39" t="n">
        <f aca="true">IF(F25&gt;0,INDIRECT("J"&amp;ROW()-1)+F25+H25,INDIRECT("J"&amp;ROW()-1)-G25-H25)</f>
        <v>0</v>
      </c>
    </row>
    <row r="26" s="32" customFormat="true" ht="12.75" hidden="false" customHeight="false" outlineLevel="0" collapsed="false">
      <c r="A26" s="33" t="n">
        <f aca="true">INDIRECT("A"&amp;ROW()-1)+1</f>
        <v>20</v>
      </c>
      <c r="B26" s="34"/>
      <c r="C26" s="35" t="str">
        <f aca="false">Stamm!C43</f>
        <v>K</v>
      </c>
      <c r="D26" s="36"/>
      <c r="E26" s="37"/>
      <c r="F26" s="38"/>
      <c r="G26" s="38"/>
      <c r="H26" s="38"/>
      <c r="I26" s="36"/>
      <c r="J26" s="39" t="n">
        <f aca="true">IF(F26&gt;0,INDIRECT("J"&amp;ROW()-1)+F26+H26,INDIRECT("J"&amp;ROW()-1)-G26-H26)</f>
        <v>0</v>
      </c>
    </row>
    <row r="27" s="32" customFormat="true" ht="12.75" hidden="false" customHeight="false" outlineLevel="0" collapsed="false">
      <c r="A27" s="33" t="n">
        <f aca="true">INDIRECT("A"&amp;ROW()-1)+1</f>
        <v>21</v>
      </c>
      <c r="B27" s="34"/>
      <c r="C27" s="35" t="str">
        <f aca="false">Stamm!C43</f>
        <v>K</v>
      </c>
      <c r="D27" s="36"/>
      <c r="E27" s="37"/>
      <c r="F27" s="38"/>
      <c r="G27" s="38"/>
      <c r="H27" s="38"/>
      <c r="I27" s="36"/>
      <c r="J27" s="39" t="n">
        <f aca="true">IF(F27&gt;0,INDIRECT("J"&amp;ROW()-1)+F27+H27,INDIRECT("J"&amp;ROW()-1)-G27-H27)</f>
        <v>0</v>
      </c>
    </row>
    <row r="28" s="32" customFormat="true" ht="12.75" hidden="false" customHeight="false" outlineLevel="0" collapsed="false">
      <c r="A28" s="33" t="n">
        <f aca="true">INDIRECT("A"&amp;ROW()-1)+1</f>
        <v>22</v>
      </c>
      <c r="B28" s="34"/>
      <c r="C28" s="35" t="str">
        <f aca="false">Stamm!C43</f>
        <v>K</v>
      </c>
      <c r="D28" s="36"/>
      <c r="E28" s="37"/>
      <c r="F28" s="38"/>
      <c r="G28" s="38"/>
      <c r="H28" s="38"/>
      <c r="I28" s="36"/>
      <c r="J28" s="39" t="n">
        <f aca="true">IF(F28&gt;0,INDIRECT("J"&amp;ROW()-1)+F28+H28,INDIRECT("J"&amp;ROW()-1)-G28-H28)</f>
        <v>0</v>
      </c>
    </row>
    <row r="29" s="32" customFormat="true" ht="12.75" hidden="false" customHeight="false" outlineLevel="0" collapsed="false">
      <c r="A29" s="33" t="n">
        <f aca="true">INDIRECT("A"&amp;ROW()-1)+1</f>
        <v>23</v>
      </c>
      <c r="B29" s="34"/>
      <c r="C29" s="35" t="str">
        <f aca="false">Stamm!C43</f>
        <v>K</v>
      </c>
      <c r="D29" s="36"/>
      <c r="E29" s="37"/>
      <c r="F29" s="38"/>
      <c r="G29" s="38"/>
      <c r="H29" s="38"/>
      <c r="I29" s="36"/>
      <c r="J29" s="39" t="n">
        <f aca="true">IF(F29&gt;0,INDIRECT("J"&amp;ROW()-1)+F29+H29,INDIRECT("J"&amp;ROW()-1)-G29-H29)</f>
        <v>0</v>
      </c>
    </row>
    <row r="30" s="32" customFormat="true" ht="12.75" hidden="false" customHeight="false" outlineLevel="0" collapsed="false">
      <c r="A30" s="33" t="n">
        <f aca="true">INDIRECT("A"&amp;ROW()-1)+1</f>
        <v>24</v>
      </c>
      <c r="B30" s="34"/>
      <c r="C30" s="35" t="str">
        <f aca="false">Stamm!C43</f>
        <v>K</v>
      </c>
      <c r="D30" s="36"/>
      <c r="E30" s="37"/>
      <c r="F30" s="38"/>
      <c r="G30" s="38"/>
      <c r="H30" s="38"/>
      <c r="I30" s="36"/>
      <c r="J30" s="39" t="n">
        <f aca="true">IF(F30&gt;0,INDIRECT("J"&amp;ROW()-1)+F30+H30,INDIRECT("J"&amp;ROW()-1)-G30-H30)</f>
        <v>0</v>
      </c>
    </row>
    <row r="31" s="32" customFormat="true" ht="12.75" hidden="false" customHeight="false" outlineLevel="0" collapsed="false">
      <c r="A31" s="33" t="n">
        <f aca="true">INDIRECT("A"&amp;ROW()-1)+1</f>
        <v>25</v>
      </c>
      <c r="B31" s="34"/>
      <c r="C31" s="35" t="str">
        <f aca="false">Stamm!C43</f>
        <v>K</v>
      </c>
      <c r="D31" s="36"/>
      <c r="E31" s="37"/>
      <c r="F31" s="38"/>
      <c r="G31" s="38"/>
      <c r="H31" s="38"/>
      <c r="I31" s="36"/>
      <c r="J31" s="39" t="n">
        <f aca="true">IF(F31&gt;0,INDIRECT("J"&amp;ROW()-1)+F31+H31,INDIRECT("J"&amp;ROW()-1)-G31-H31)</f>
        <v>0</v>
      </c>
    </row>
    <row r="32" s="32" customFormat="true" ht="12.75" hidden="false" customHeight="false" outlineLevel="0" collapsed="false">
      <c r="A32" s="33" t="n">
        <f aca="true">INDIRECT("A"&amp;ROW()-1)+1</f>
        <v>26</v>
      </c>
      <c r="B32" s="34"/>
      <c r="C32" s="35" t="str">
        <f aca="false">Stamm!C43</f>
        <v>K</v>
      </c>
      <c r="D32" s="36"/>
      <c r="E32" s="37"/>
      <c r="F32" s="38"/>
      <c r="G32" s="38"/>
      <c r="H32" s="38"/>
      <c r="I32" s="36"/>
      <c r="J32" s="39" t="n">
        <f aca="true">IF(F32&gt;0,INDIRECT("J"&amp;ROW()-1)+F32+H32,INDIRECT("J"&amp;ROW()-1)-G32-H32)</f>
        <v>0</v>
      </c>
    </row>
    <row r="33" s="32" customFormat="true" ht="12.75" hidden="false" customHeight="false" outlineLevel="0" collapsed="false">
      <c r="A33" s="33" t="n">
        <f aca="true">INDIRECT("A"&amp;ROW()-1)+1</f>
        <v>27</v>
      </c>
      <c r="B33" s="34"/>
      <c r="C33" s="35" t="str">
        <f aca="false">Stamm!C43</f>
        <v>K</v>
      </c>
      <c r="D33" s="36"/>
      <c r="E33" s="37"/>
      <c r="F33" s="38"/>
      <c r="G33" s="38"/>
      <c r="H33" s="38"/>
      <c r="I33" s="36"/>
      <c r="J33" s="39" t="n">
        <f aca="true">IF(F33&gt;0,INDIRECT("J"&amp;ROW()-1)+F33+H33,INDIRECT("J"&amp;ROW()-1)-G33-H33)</f>
        <v>0</v>
      </c>
    </row>
    <row r="34" s="32" customFormat="true" ht="12.75" hidden="false" customHeight="false" outlineLevel="0" collapsed="false">
      <c r="A34" s="33" t="n">
        <f aca="true">INDIRECT("A"&amp;ROW()-1)+1</f>
        <v>28</v>
      </c>
      <c r="B34" s="34"/>
      <c r="C34" s="35" t="str">
        <f aca="false">Stamm!C43</f>
        <v>K</v>
      </c>
      <c r="D34" s="36"/>
      <c r="E34" s="37"/>
      <c r="F34" s="38"/>
      <c r="G34" s="38"/>
      <c r="H34" s="38"/>
      <c r="I34" s="36"/>
      <c r="J34" s="39" t="n">
        <f aca="true">IF(F34&gt;0,INDIRECT("J"&amp;ROW()-1)+F34+H34,INDIRECT("J"&amp;ROW()-1)-G34-H34)</f>
        <v>0</v>
      </c>
    </row>
    <row r="35" s="32" customFormat="true" ht="12.75" hidden="false" customHeight="false" outlineLevel="0" collapsed="false">
      <c r="A35" s="33" t="n">
        <f aca="true">INDIRECT("A"&amp;ROW()-1)+1</f>
        <v>29</v>
      </c>
      <c r="B35" s="34"/>
      <c r="C35" s="35" t="str">
        <f aca="false">Stamm!C43</f>
        <v>K</v>
      </c>
      <c r="D35" s="36"/>
      <c r="E35" s="37"/>
      <c r="F35" s="38"/>
      <c r="G35" s="38"/>
      <c r="H35" s="38"/>
      <c r="I35" s="36"/>
      <c r="J35" s="39" t="n">
        <f aca="true">IF(F35&gt;0,INDIRECT("J"&amp;ROW()-1)+F35+H35,INDIRECT("J"&amp;ROW()-1)-G35-H35)</f>
        <v>0</v>
      </c>
    </row>
    <row r="36" s="32" customFormat="true" ht="12.75" hidden="false" customHeight="false" outlineLevel="0" collapsed="false">
      <c r="A36" s="33" t="n">
        <f aca="true">INDIRECT("A"&amp;ROW()-1)+1</f>
        <v>30</v>
      </c>
      <c r="B36" s="34"/>
      <c r="C36" s="35" t="str">
        <f aca="false">Stamm!C43</f>
        <v>K</v>
      </c>
      <c r="D36" s="36"/>
      <c r="E36" s="37"/>
      <c r="F36" s="38"/>
      <c r="G36" s="38"/>
      <c r="H36" s="38"/>
      <c r="I36" s="36"/>
      <c r="J36" s="39" t="n">
        <f aca="true">IF(F36&gt;0,INDIRECT("J"&amp;ROW()-1)+F36+H36,INDIRECT("J"&amp;ROW()-1)-G36-H36)</f>
        <v>0</v>
      </c>
    </row>
    <row r="37" s="32" customFormat="true" ht="12.75" hidden="false" customHeight="false" outlineLevel="0" collapsed="false">
      <c r="A37" s="33" t="n">
        <f aca="true">INDIRECT("A"&amp;ROW()-1)+1</f>
        <v>31</v>
      </c>
      <c r="B37" s="34"/>
      <c r="C37" s="35" t="str">
        <f aca="false">Stamm!C43</f>
        <v>K</v>
      </c>
      <c r="D37" s="36"/>
      <c r="E37" s="37"/>
      <c r="F37" s="38"/>
      <c r="G37" s="38"/>
      <c r="H37" s="38"/>
      <c r="I37" s="36"/>
      <c r="J37" s="39" t="n">
        <f aca="true">IF(F37&gt;0,INDIRECT("J"&amp;ROW()-1)+F37+H37,INDIRECT("J"&amp;ROW()-1)-G37-H37)</f>
        <v>0</v>
      </c>
    </row>
    <row r="38" s="32" customFormat="true" ht="12.75" hidden="false" customHeight="false" outlineLevel="0" collapsed="false">
      <c r="A38" s="33" t="n">
        <f aca="true">INDIRECT("A"&amp;ROW()-1)+1</f>
        <v>32</v>
      </c>
      <c r="B38" s="34"/>
      <c r="C38" s="35" t="str">
        <f aca="false">Stamm!C43</f>
        <v>K</v>
      </c>
      <c r="D38" s="36"/>
      <c r="E38" s="37"/>
      <c r="F38" s="38"/>
      <c r="G38" s="38"/>
      <c r="H38" s="38"/>
      <c r="I38" s="36"/>
      <c r="J38" s="39" t="n">
        <f aca="true">IF(F38&gt;0,INDIRECT("J"&amp;ROW()-1)+F38+H38,INDIRECT("J"&amp;ROW()-1)-G38-H38)</f>
        <v>0</v>
      </c>
    </row>
    <row r="39" s="32" customFormat="true" ht="12.75" hidden="false" customHeight="false" outlineLevel="0" collapsed="false">
      <c r="A39" s="33" t="n">
        <f aca="true">INDIRECT("A"&amp;ROW()-1)+1</f>
        <v>33</v>
      </c>
      <c r="B39" s="34"/>
      <c r="C39" s="35" t="str">
        <f aca="false">Stamm!C43</f>
        <v>K</v>
      </c>
      <c r="D39" s="36"/>
      <c r="E39" s="37"/>
      <c r="F39" s="38"/>
      <c r="G39" s="38"/>
      <c r="H39" s="38"/>
      <c r="I39" s="36"/>
      <c r="J39" s="39" t="n">
        <f aca="true">IF(F39&gt;0,INDIRECT("J"&amp;ROW()-1)+F39+H39,INDIRECT("J"&amp;ROW()-1)-G39-H39)</f>
        <v>0</v>
      </c>
    </row>
    <row r="40" s="32" customFormat="true" ht="12.75" hidden="false" customHeight="false" outlineLevel="0" collapsed="false">
      <c r="A40" s="33" t="n">
        <f aca="true">INDIRECT("A"&amp;ROW()-1)+1</f>
        <v>34</v>
      </c>
      <c r="B40" s="34"/>
      <c r="C40" s="35" t="str">
        <f aca="false">Stamm!C43</f>
        <v>K</v>
      </c>
      <c r="D40" s="36"/>
      <c r="E40" s="37"/>
      <c r="F40" s="38"/>
      <c r="G40" s="38"/>
      <c r="H40" s="38"/>
      <c r="I40" s="36"/>
      <c r="J40" s="39" t="n">
        <f aca="true">IF(F40&gt;0,INDIRECT("J"&amp;ROW()-1)+F40+H40,INDIRECT("J"&amp;ROW()-1)-G40-H40)</f>
        <v>0</v>
      </c>
    </row>
    <row r="41" s="32" customFormat="true" ht="12.75" hidden="false" customHeight="false" outlineLevel="0" collapsed="false">
      <c r="A41" s="33" t="n">
        <f aca="true">INDIRECT("A"&amp;ROW()-1)+1</f>
        <v>35</v>
      </c>
      <c r="B41" s="34"/>
      <c r="C41" s="35" t="str">
        <f aca="false">Stamm!C43</f>
        <v>K</v>
      </c>
      <c r="D41" s="36"/>
      <c r="E41" s="37"/>
      <c r="F41" s="38"/>
      <c r="G41" s="38"/>
      <c r="H41" s="38"/>
      <c r="I41" s="36"/>
      <c r="J41" s="39" t="n">
        <f aca="true">IF(F41&gt;0,INDIRECT("J"&amp;ROW()-1)+F41+H41,INDIRECT("J"&amp;ROW()-1)-G41-H41)</f>
        <v>0</v>
      </c>
    </row>
    <row r="42" s="32" customFormat="true" ht="12.75" hidden="false" customHeight="false" outlineLevel="0" collapsed="false">
      <c r="A42" s="33" t="n">
        <f aca="true">INDIRECT("A"&amp;ROW()-1)+1</f>
        <v>36</v>
      </c>
      <c r="B42" s="34"/>
      <c r="C42" s="35" t="str">
        <f aca="false">Stamm!C43</f>
        <v>K</v>
      </c>
      <c r="D42" s="36"/>
      <c r="E42" s="37"/>
      <c r="F42" s="38"/>
      <c r="G42" s="38"/>
      <c r="H42" s="38"/>
      <c r="I42" s="36"/>
      <c r="J42" s="39" t="n">
        <f aca="true">IF(F42&gt;0,INDIRECT("J"&amp;ROW()-1)+F42+H42,INDIRECT("J"&amp;ROW()-1)-G42-H42)</f>
        <v>0</v>
      </c>
    </row>
    <row r="43" s="32" customFormat="true" ht="12.75" hidden="false" customHeight="false" outlineLevel="0" collapsed="false">
      <c r="A43" s="33" t="n">
        <f aca="true">INDIRECT("A"&amp;ROW()-1)+1</f>
        <v>37</v>
      </c>
      <c r="B43" s="34"/>
      <c r="C43" s="35" t="str">
        <f aca="false">Stamm!C43</f>
        <v>K</v>
      </c>
      <c r="D43" s="36"/>
      <c r="E43" s="37"/>
      <c r="F43" s="38"/>
      <c r="G43" s="38"/>
      <c r="H43" s="38"/>
      <c r="I43" s="36"/>
      <c r="J43" s="39" t="n">
        <f aca="true">IF(F43&gt;0,INDIRECT("J"&amp;ROW()-1)+F43+H43,INDIRECT("J"&amp;ROW()-1)-G43-H43)</f>
        <v>0</v>
      </c>
    </row>
    <row r="44" s="32" customFormat="true" ht="12.75" hidden="false" customHeight="false" outlineLevel="0" collapsed="false">
      <c r="A44" s="33" t="n">
        <f aca="true">INDIRECT("A"&amp;ROW()-1)+1</f>
        <v>38</v>
      </c>
      <c r="B44" s="34"/>
      <c r="C44" s="35" t="str">
        <f aca="false">Stamm!C43</f>
        <v>K</v>
      </c>
      <c r="D44" s="36"/>
      <c r="E44" s="37"/>
      <c r="F44" s="38"/>
      <c r="G44" s="38"/>
      <c r="H44" s="38"/>
      <c r="I44" s="36"/>
      <c r="J44" s="39" t="n">
        <f aca="true">IF(F44&gt;0,INDIRECT("J"&amp;ROW()-1)+F44+H44,INDIRECT("J"&amp;ROW()-1)-G44-H44)</f>
        <v>0</v>
      </c>
    </row>
    <row r="45" s="32" customFormat="true" ht="12.75" hidden="false" customHeight="false" outlineLevel="0" collapsed="false">
      <c r="A45" s="33" t="n">
        <f aca="true">INDIRECT("A"&amp;ROW()-1)+1</f>
        <v>39</v>
      </c>
      <c r="B45" s="34"/>
      <c r="C45" s="35" t="str">
        <f aca="false">Stamm!C43</f>
        <v>K</v>
      </c>
      <c r="D45" s="36"/>
      <c r="E45" s="37"/>
      <c r="F45" s="38"/>
      <c r="G45" s="38"/>
      <c r="H45" s="38"/>
      <c r="I45" s="36"/>
      <c r="J45" s="39" t="n">
        <f aca="true">IF(F45&gt;0,INDIRECT("J"&amp;ROW()-1)+F45+H45,INDIRECT("J"&amp;ROW()-1)-G45-H45)</f>
        <v>0</v>
      </c>
    </row>
    <row r="46" s="32" customFormat="true" ht="12.75" hidden="false" customHeight="false" outlineLevel="0" collapsed="false">
      <c r="A46" s="33" t="n">
        <f aca="true">INDIRECT("A"&amp;ROW()-1)+1</f>
        <v>40</v>
      </c>
      <c r="B46" s="34"/>
      <c r="C46" s="35" t="str">
        <f aca="false">Stamm!C43</f>
        <v>K</v>
      </c>
      <c r="D46" s="36"/>
      <c r="E46" s="37"/>
      <c r="F46" s="38"/>
      <c r="G46" s="38"/>
      <c r="H46" s="38"/>
      <c r="I46" s="36"/>
      <c r="J46" s="39" t="n">
        <f aca="true">IF(F46&gt;0,INDIRECT("J"&amp;ROW()-1)+F46+H46,INDIRECT("J"&amp;ROW()-1)-G46-H46)</f>
        <v>0</v>
      </c>
    </row>
    <row r="47" s="32" customFormat="true" ht="12.75" hidden="false" customHeight="false" outlineLevel="0" collapsed="false">
      <c r="A47" s="33" t="n">
        <f aca="true">INDIRECT("A"&amp;ROW()-1)+1</f>
        <v>41</v>
      </c>
      <c r="B47" s="34"/>
      <c r="C47" s="35" t="str">
        <f aca="false">Stamm!C43</f>
        <v>K</v>
      </c>
      <c r="D47" s="36"/>
      <c r="E47" s="37"/>
      <c r="F47" s="38"/>
      <c r="G47" s="38"/>
      <c r="H47" s="38"/>
      <c r="I47" s="36"/>
      <c r="J47" s="39" t="n">
        <f aca="true">IF(F47&gt;0,INDIRECT("J"&amp;ROW()-1)+F47+H47,INDIRECT("J"&amp;ROW()-1)-G47-H47)</f>
        <v>0</v>
      </c>
    </row>
    <row r="48" s="32" customFormat="true" ht="12.75" hidden="false" customHeight="false" outlineLevel="0" collapsed="false">
      <c r="A48" s="33" t="n">
        <f aca="true">INDIRECT("A"&amp;ROW()-1)+1</f>
        <v>42</v>
      </c>
      <c r="B48" s="34"/>
      <c r="C48" s="35" t="str">
        <f aca="false">Stamm!C43</f>
        <v>K</v>
      </c>
      <c r="D48" s="36"/>
      <c r="E48" s="37"/>
      <c r="F48" s="38"/>
      <c r="G48" s="38"/>
      <c r="H48" s="38"/>
      <c r="I48" s="36"/>
      <c r="J48" s="39" t="n">
        <f aca="true">IF(F48&gt;0,INDIRECT("J"&amp;ROW()-1)+F48+H48,INDIRECT("J"&amp;ROW()-1)-G48-H48)</f>
        <v>0</v>
      </c>
    </row>
    <row r="49" s="32" customFormat="true" ht="12.75" hidden="false" customHeight="false" outlineLevel="0" collapsed="false">
      <c r="A49" s="33" t="n">
        <f aca="true">INDIRECT("A"&amp;ROW()-1)+1</f>
        <v>43</v>
      </c>
      <c r="B49" s="34"/>
      <c r="C49" s="35" t="str">
        <f aca="false">Stamm!C43</f>
        <v>K</v>
      </c>
      <c r="D49" s="36"/>
      <c r="E49" s="37"/>
      <c r="F49" s="38"/>
      <c r="G49" s="38"/>
      <c r="H49" s="38"/>
      <c r="I49" s="36"/>
      <c r="J49" s="39" t="n">
        <f aca="true">IF(F49&gt;0,INDIRECT("J"&amp;ROW()-1)+F49+H49,INDIRECT("J"&amp;ROW()-1)-G49-H49)</f>
        <v>0</v>
      </c>
    </row>
    <row r="50" s="32" customFormat="true" ht="12.75" hidden="false" customHeight="false" outlineLevel="0" collapsed="false">
      <c r="A50" s="33" t="n">
        <f aca="true">INDIRECT("A"&amp;ROW()-1)+1</f>
        <v>44</v>
      </c>
      <c r="B50" s="34"/>
      <c r="C50" s="35" t="str">
        <f aca="false">Stamm!C43</f>
        <v>K</v>
      </c>
      <c r="D50" s="36"/>
      <c r="E50" s="37"/>
      <c r="F50" s="38"/>
      <c r="G50" s="38"/>
      <c r="H50" s="38"/>
      <c r="I50" s="36"/>
      <c r="J50" s="39" t="n">
        <f aca="true">IF(F50&gt;0,INDIRECT("J"&amp;ROW()-1)+F50+H50,INDIRECT("J"&amp;ROW()-1)-G50-H50)</f>
        <v>0</v>
      </c>
    </row>
    <row r="51" s="32" customFormat="true" ht="12.75" hidden="false" customHeight="false" outlineLevel="0" collapsed="false">
      <c r="A51" s="33" t="n">
        <f aca="true">INDIRECT("A"&amp;ROW()-1)+1</f>
        <v>45</v>
      </c>
      <c r="B51" s="34"/>
      <c r="C51" s="35" t="str">
        <f aca="false">Stamm!C43</f>
        <v>K</v>
      </c>
      <c r="D51" s="36"/>
      <c r="E51" s="37"/>
      <c r="F51" s="38"/>
      <c r="G51" s="38"/>
      <c r="H51" s="38"/>
      <c r="I51" s="36"/>
      <c r="J51" s="39" t="n">
        <f aca="true">IF(F51&gt;0,INDIRECT("J"&amp;ROW()-1)+F51+H51,INDIRECT("J"&amp;ROW()-1)-G51-H51)</f>
        <v>0</v>
      </c>
    </row>
    <row r="52" s="32" customFormat="true" ht="12.75" hidden="false" customHeight="false" outlineLevel="0" collapsed="false">
      <c r="A52" s="33" t="n">
        <f aca="true">INDIRECT("A"&amp;ROW()-1)+1</f>
        <v>46</v>
      </c>
      <c r="B52" s="34"/>
      <c r="C52" s="35" t="str">
        <f aca="false">Stamm!C43</f>
        <v>K</v>
      </c>
      <c r="D52" s="36"/>
      <c r="E52" s="37"/>
      <c r="F52" s="38"/>
      <c r="G52" s="38"/>
      <c r="H52" s="38"/>
      <c r="I52" s="36"/>
      <c r="J52" s="39" t="n">
        <f aca="true">IF(F52&gt;0,INDIRECT("J"&amp;ROW()-1)+F52+H52,INDIRECT("J"&amp;ROW()-1)-G52-H52)</f>
        <v>0</v>
      </c>
    </row>
    <row r="53" s="32" customFormat="true" ht="12.75" hidden="false" customHeight="false" outlineLevel="0" collapsed="false">
      <c r="A53" s="33" t="n">
        <f aca="true">INDIRECT("A"&amp;ROW()-1)+1</f>
        <v>47</v>
      </c>
      <c r="B53" s="34"/>
      <c r="C53" s="35" t="str">
        <f aca="false">Stamm!C43</f>
        <v>K</v>
      </c>
      <c r="D53" s="36"/>
      <c r="E53" s="37"/>
      <c r="F53" s="38"/>
      <c r="G53" s="38"/>
      <c r="H53" s="38"/>
      <c r="I53" s="36"/>
      <c r="J53" s="39" t="n">
        <f aca="true">IF(F53&gt;0,INDIRECT("J"&amp;ROW()-1)+F53+H53,INDIRECT("J"&amp;ROW()-1)-G53-H53)</f>
        <v>0</v>
      </c>
    </row>
    <row r="54" s="32" customFormat="true" ht="12.75" hidden="false" customHeight="false" outlineLevel="0" collapsed="false">
      <c r="A54" s="33" t="n">
        <f aca="true">INDIRECT("A"&amp;ROW()-1)+1</f>
        <v>48</v>
      </c>
      <c r="B54" s="34"/>
      <c r="C54" s="35" t="str">
        <f aca="false">Stamm!C43</f>
        <v>K</v>
      </c>
      <c r="D54" s="36"/>
      <c r="E54" s="37"/>
      <c r="F54" s="38"/>
      <c r="G54" s="38"/>
      <c r="H54" s="38"/>
      <c r="I54" s="36"/>
      <c r="J54" s="39" t="n">
        <f aca="true">IF(F54&gt;0,INDIRECT("J"&amp;ROW()-1)+F54+H54,INDIRECT("J"&amp;ROW()-1)-G54-H54)</f>
        <v>0</v>
      </c>
    </row>
    <row r="55" s="32" customFormat="true" ht="12.75" hidden="false" customHeight="false" outlineLevel="0" collapsed="false">
      <c r="A55" s="33" t="n">
        <f aca="true">INDIRECT("A"&amp;ROW()-1)+1</f>
        <v>49</v>
      </c>
      <c r="B55" s="34"/>
      <c r="C55" s="35" t="str">
        <f aca="false">Stamm!C43</f>
        <v>K</v>
      </c>
      <c r="D55" s="36"/>
      <c r="E55" s="37"/>
      <c r="F55" s="38"/>
      <c r="G55" s="38"/>
      <c r="H55" s="38"/>
      <c r="I55" s="36"/>
      <c r="J55" s="39" t="n">
        <f aca="true">IF(F55&gt;0,INDIRECT("J"&amp;ROW()-1)+F55+H55,INDIRECT("J"&amp;ROW()-1)-G55-H55)</f>
        <v>0</v>
      </c>
    </row>
    <row r="56" s="32" customFormat="true" ht="12.75" hidden="false" customHeight="false" outlineLevel="0" collapsed="false">
      <c r="A56" s="33" t="n">
        <f aca="true">INDIRECT("A"&amp;ROW()-1)+1</f>
        <v>50</v>
      </c>
      <c r="B56" s="34"/>
      <c r="C56" s="35" t="str">
        <f aca="false">Stamm!C43</f>
        <v>K</v>
      </c>
      <c r="D56" s="36"/>
      <c r="E56" s="37"/>
      <c r="F56" s="38"/>
      <c r="G56" s="38"/>
      <c r="H56" s="38"/>
      <c r="I56" s="36"/>
      <c r="J56" s="39" t="n">
        <f aca="true">IF(F56&gt;0,INDIRECT("J"&amp;ROW()-1)+F56+H56,INDIRECT("J"&amp;ROW()-1)-G56-H56)</f>
        <v>0</v>
      </c>
    </row>
    <row r="57" s="32" customFormat="true" ht="12.75" hidden="false" customHeight="false" outlineLevel="0" collapsed="false">
      <c r="A57" s="33" t="n">
        <f aca="true">INDIRECT("A"&amp;ROW()-1)+1</f>
        <v>51</v>
      </c>
      <c r="B57" s="34"/>
      <c r="C57" s="35" t="str">
        <f aca="false">Stamm!C43</f>
        <v>K</v>
      </c>
      <c r="D57" s="36"/>
      <c r="E57" s="37"/>
      <c r="F57" s="38"/>
      <c r="G57" s="38"/>
      <c r="H57" s="38"/>
      <c r="I57" s="36"/>
      <c r="J57" s="39" t="n">
        <f aca="true">IF(F57&gt;0,INDIRECT("J"&amp;ROW()-1)+F57+H57,INDIRECT("J"&amp;ROW()-1)-G57-H57)</f>
        <v>0</v>
      </c>
    </row>
    <row r="58" s="32" customFormat="true" ht="12.75" hidden="false" customHeight="false" outlineLevel="0" collapsed="false">
      <c r="A58" s="33" t="n">
        <f aca="true">INDIRECT("A"&amp;ROW()-1)+1</f>
        <v>52</v>
      </c>
      <c r="B58" s="34"/>
      <c r="C58" s="35" t="str">
        <f aca="false">Stamm!C43</f>
        <v>K</v>
      </c>
      <c r="D58" s="36"/>
      <c r="E58" s="37"/>
      <c r="F58" s="38"/>
      <c r="G58" s="38"/>
      <c r="H58" s="38"/>
      <c r="I58" s="36"/>
      <c r="J58" s="39" t="n">
        <f aca="true">IF(F58&gt;0,INDIRECT("J"&amp;ROW()-1)+F58+H58,INDIRECT("J"&amp;ROW()-1)-G58-H58)</f>
        <v>0</v>
      </c>
    </row>
    <row r="59" s="32" customFormat="true" ht="12.75" hidden="false" customHeight="false" outlineLevel="0" collapsed="false">
      <c r="A59" s="33" t="n">
        <f aca="true">INDIRECT("A"&amp;ROW()-1)+1</f>
        <v>53</v>
      </c>
      <c r="B59" s="34"/>
      <c r="C59" s="35" t="str">
        <f aca="false">Stamm!C43</f>
        <v>K</v>
      </c>
      <c r="D59" s="36"/>
      <c r="E59" s="37"/>
      <c r="F59" s="38"/>
      <c r="G59" s="38"/>
      <c r="H59" s="38"/>
      <c r="I59" s="36"/>
      <c r="J59" s="39" t="n">
        <f aca="true">IF(F59&gt;0,INDIRECT("J"&amp;ROW()-1)+F59+H59,INDIRECT("J"&amp;ROW()-1)-G59-H59)</f>
        <v>0</v>
      </c>
    </row>
    <row r="60" s="32" customFormat="true" ht="12.75" hidden="false" customHeight="false" outlineLevel="0" collapsed="false">
      <c r="A60" s="33" t="n">
        <f aca="true">INDIRECT("A"&amp;ROW()-1)+1</f>
        <v>54</v>
      </c>
      <c r="B60" s="34"/>
      <c r="C60" s="35" t="str">
        <f aca="false">Stamm!C43</f>
        <v>K</v>
      </c>
      <c r="D60" s="36"/>
      <c r="E60" s="37"/>
      <c r="F60" s="38"/>
      <c r="G60" s="38"/>
      <c r="H60" s="38"/>
      <c r="I60" s="36"/>
      <c r="J60" s="39" t="n">
        <f aca="true">IF(F60&gt;0,INDIRECT("J"&amp;ROW()-1)+F60+H60,INDIRECT("J"&amp;ROW()-1)-G60-H60)</f>
        <v>0</v>
      </c>
    </row>
    <row r="61" s="32" customFormat="true" ht="12.75" hidden="false" customHeight="false" outlineLevel="0" collapsed="false">
      <c r="A61" s="33" t="n">
        <f aca="true">INDIRECT("A"&amp;ROW()-1)+1</f>
        <v>55</v>
      </c>
      <c r="B61" s="34"/>
      <c r="C61" s="35" t="str">
        <f aca="false">Stamm!C43</f>
        <v>K</v>
      </c>
      <c r="D61" s="36"/>
      <c r="E61" s="37"/>
      <c r="F61" s="38"/>
      <c r="G61" s="38"/>
      <c r="H61" s="38"/>
      <c r="I61" s="36"/>
      <c r="J61" s="39" t="n">
        <f aca="true">IF(F61&gt;0,INDIRECT("J"&amp;ROW()-1)+F61+H61,INDIRECT("J"&amp;ROW()-1)-G61-H61)</f>
        <v>0</v>
      </c>
    </row>
    <row r="62" s="32" customFormat="true" ht="12.75" hidden="false" customHeight="false" outlineLevel="0" collapsed="false">
      <c r="A62" s="33" t="n">
        <f aca="true">INDIRECT("A"&amp;ROW()-1)+1</f>
        <v>56</v>
      </c>
      <c r="B62" s="34"/>
      <c r="C62" s="35" t="str">
        <f aca="false">Stamm!C43</f>
        <v>K</v>
      </c>
      <c r="D62" s="36"/>
      <c r="E62" s="37"/>
      <c r="F62" s="38"/>
      <c r="G62" s="38"/>
      <c r="H62" s="38"/>
      <c r="I62" s="36"/>
      <c r="J62" s="39" t="n">
        <f aca="true">IF(F62&gt;0,INDIRECT("J"&amp;ROW()-1)+F62+H62,INDIRECT("J"&amp;ROW()-1)-G62-H62)</f>
        <v>0</v>
      </c>
    </row>
    <row r="63" s="32" customFormat="true" ht="12.75" hidden="false" customHeight="false" outlineLevel="0" collapsed="false">
      <c r="A63" s="33" t="n">
        <f aca="true">INDIRECT("A"&amp;ROW()-1)+1</f>
        <v>57</v>
      </c>
      <c r="B63" s="34"/>
      <c r="C63" s="35" t="str">
        <f aca="false">Stamm!C43</f>
        <v>K</v>
      </c>
      <c r="D63" s="36"/>
      <c r="E63" s="37"/>
      <c r="F63" s="38"/>
      <c r="G63" s="38"/>
      <c r="H63" s="38"/>
      <c r="I63" s="36"/>
      <c r="J63" s="39" t="n">
        <f aca="true">IF(F63&gt;0,INDIRECT("J"&amp;ROW()-1)+F63+H63,INDIRECT("J"&amp;ROW()-1)-G63-H63)</f>
        <v>0</v>
      </c>
    </row>
    <row r="64" s="32" customFormat="true" ht="12.75" hidden="false" customHeight="false" outlineLevel="0" collapsed="false">
      <c r="A64" s="33" t="n">
        <f aca="true">INDIRECT("A"&amp;ROW()-1)+1</f>
        <v>58</v>
      </c>
      <c r="B64" s="34"/>
      <c r="C64" s="35" t="str">
        <f aca="false">Stamm!C43</f>
        <v>K</v>
      </c>
      <c r="D64" s="36"/>
      <c r="E64" s="37"/>
      <c r="F64" s="38"/>
      <c r="G64" s="38"/>
      <c r="H64" s="38"/>
      <c r="I64" s="36"/>
      <c r="J64" s="39" t="n">
        <f aca="true">IF(F64&gt;0,INDIRECT("J"&amp;ROW()-1)+F64+H64,INDIRECT("J"&amp;ROW()-1)-G64-H64)</f>
        <v>0</v>
      </c>
    </row>
    <row r="65" s="32" customFormat="true" ht="12.75" hidden="false" customHeight="false" outlineLevel="0" collapsed="false">
      <c r="A65" s="33" t="n">
        <f aca="true">INDIRECT("A"&amp;ROW()-1)+1</f>
        <v>59</v>
      </c>
      <c r="B65" s="34"/>
      <c r="C65" s="35" t="str">
        <f aca="false">Stamm!C43</f>
        <v>K</v>
      </c>
      <c r="D65" s="36"/>
      <c r="E65" s="37"/>
      <c r="F65" s="38"/>
      <c r="G65" s="38"/>
      <c r="H65" s="38"/>
      <c r="I65" s="36"/>
      <c r="J65" s="39" t="n">
        <f aca="true">IF(F65&gt;0,INDIRECT("J"&amp;ROW()-1)+F65+H65,INDIRECT("J"&amp;ROW()-1)-G65-H65)</f>
        <v>0</v>
      </c>
    </row>
    <row r="66" s="32" customFormat="true" ht="12.75" hidden="false" customHeight="false" outlineLevel="0" collapsed="false">
      <c r="A66" s="33" t="n">
        <f aca="true">INDIRECT("A"&amp;ROW()-1)+1</f>
        <v>60</v>
      </c>
      <c r="B66" s="34"/>
      <c r="C66" s="35" t="str">
        <f aca="false">Stamm!C43</f>
        <v>K</v>
      </c>
      <c r="D66" s="36"/>
      <c r="E66" s="37"/>
      <c r="F66" s="38"/>
      <c r="G66" s="38"/>
      <c r="H66" s="38"/>
      <c r="I66" s="36"/>
      <c r="J66" s="39" t="n">
        <f aca="true">IF(F66&gt;0,INDIRECT("J"&amp;ROW()-1)+F66+H66,INDIRECT("J"&amp;ROW()-1)-G66-H66)</f>
        <v>0</v>
      </c>
    </row>
    <row r="67" s="32" customFormat="true" ht="12.75" hidden="false" customHeight="false" outlineLevel="0" collapsed="false">
      <c r="A67" s="33" t="n">
        <f aca="true">INDIRECT("A"&amp;ROW()-1)+1</f>
        <v>61</v>
      </c>
      <c r="B67" s="34"/>
      <c r="C67" s="35" t="str">
        <f aca="false">Stamm!C43</f>
        <v>K</v>
      </c>
      <c r="D67" s="36"/>
      <c r="E67" s="37"/>
      <c r="F67" s="38"/>
      <c r="G67" s="38"/>
      <c r="H67" s="38"/>
      <c r="I67" s="36"/>
      <c r="J67" s="39" t="n">
        <f aca="true">IF(F67&gt;0,INDIRECT("J"&amp;ROW()-1)+F67+H67,INDIRECT("J"&amp;ROW()-1)-G67-H67)</f>
        <v>0</v>
      </c>
    </row>
    <row r="68" s="32" customFormat="true" ht="12.75" hidden="false" customHeight="false" outlineLevel="0" collapsed="false">
      <c r="A68" s="33" t="n">
        <f aca="true">INDIRECT("A"&amp;ROW()-1)+1</f>
        <v>62</v>
      </c>
      <c r="B68" s="34"/>
      <c r="C68" s="35" t="str">
        <f aca="false">Stamm!C43</f>
        <v>K</v>
      </c>
      <c r="D68" s="36"/>
      <c r="E68" s="37"/>
      <c r="F68" s="38"/>
      <c r="G68" s="38"/>
      <c r="H68" s="38"/>
      <c r="I68" s="36"/>
      <c r="J68" s="39" t="n">
        <f aca="true">IF(F68&gt;0,INDIRECT("J"&amp;ROW()-1)+F68+H68,INDIRECT("J"&amp;ROW()-1)-G68-H68)</f>
        <v>0</v>
      </c>
    </row>
    <row r="69" s="32" customFormat="true" ht="12.75" hidden="false" customHeight="false" outlineLevel="0" collapsed="false">
      <c r="A69" s="33" t="n">
        <f aca="true">INDIRECT("A"&amp;ROW()-1)+1</f>
        <v>63</v>
      </c>
      <c r="B69" s="34"/>
      <c r="C69" s="35" t="str">
        <f aca="false">Stamm!C43</f>
        <v>K</v>
      </c>
      <c r="D69" s="36"/>
      <c r="E69" s="37"/>
      <c r="F69" s="38"/>
      <c r="G69" s="38"/>
      <c r="H69" s="38"/>
      <c r="I69" s="36"/>
      <c r="J69" s="39" t="n">
        <f aca="true">IF(F69&gt;0,INDIRECT("J"&amp;ROW()-1)+F69+H69,INDIRECT("J"&amp;ROW()-1)-G69-H69)</f>
        <v>0</v>
      </c>
    </row>
    <row r="70" s="32" customFormat="true" ht="12.75" hidden="false" customHeight="false" outlineLevel="0" collapsed="false">
      <c r="A70" s="33" t="n">
        <f aca="true">INDIRECT("A"&amp;ROW()-1)+1</f>
        <v>64</v>
      </c>
      <c r="B70" s="34"/>
      <c r="C70" s="35" t="str">
        <f aca="false">Stamm!C43</f>
        <v>K</v>
      </c>
      <c r="D70" s="36"/>
      <c r="E70" s="37"/>
      <c r="F70" s="38"/>
      <c r="G70" s="38"/>
      <c r="H70" s="38"/>
      <c r="I70" s="36"/>
      <c r="J70" s="39" t="n">
        <f aca="true">IF(F70&gt;0,INDIRECT("J"&amp;ROW()-1)+F70+H70,INDIRECT("J"&amp;ROW()-1)-G70-H70)</f>
        <v>0</v>
      </c>
    </row>
    <row r="71" s="32" customFormat="true" ht="12.75" hidden="false" customHeight="false" outlineLevel="0" collapsed="false">
      <c r="A71" s="33" t="n">
        <f aca="true">INDIRECT("A"&amp;ROW()-1)+1</f>
        <v>65</v>
      </c>
      <c r="B71" s="34"/>
      <c r="C71" s="35" t="str">
        <f aca="false">Stamm!C43</f>
        <v>K</v>
      </c>
      <c r="D71" s="36"/>
      <c r="E71" s="37"/>
      <c r="F71" s="38"/>
      <c r="G71" s="38"/>
      <c r="H71" s="38"/>
      <c r="I71" s="36"/>
      <c r="J71" s="39" t="n">
        <f aca="true">IF(F71&gt;0,INDIRECT("J"&amp;ROW()-1)+F71+H71,INDIRECT("J"&amp;ROW()-1)-G71-H71)</f>
        <v>0</v>
      </c>
    </row>
    <row r="72" s="32" customFormat="true" ht="12.75" hidden="false" customHeight="false" outlineLevel="0" collapsed="false">
      <c r="A72" s="33" t="n">
        <f aca="true">INDIRECT("A"&amp;ROW()-1)+1</f>
        <v>66</v>
      </c>
      <c r="B72" s="34"/>
      <c r="C72" s="35" t="str">
        <f aca="false">Stamm!C43</f>
        <v>K</v>
      </c>
      <c r="D72" s="36"/>
      <c r="E72" s="37"/>
      <c r="F72" s="38"/>
      <c r="G72" s="38"/>
      <c r="H72" s="38"/>
      <c r="I72" s="36"/>
      <c r="J72" s="39" t="n">
        <f aca="true">IF(F72&gt;0,INDIRECT("J"&amp;ROW()-1)+F72+H72,INDIRECT("J"&amp;ROW()-1)-G72-H72)</f>
        <v>0</v>
      </c>
    </row>
    <row r="73" s="32" customFormat="true" ht="12.75" hidden="false" customHeight="false" outlineLevel="0" collapsed="false">
      <c r="A73" s="33" t="n">
        <f aca="true">INDIRECT("A"&amp;ROW()-1)+1</f>
        <v>67</v>
      </c>
      <c r="B73" s="34"/>
      <c r="C73" s="35" t="str">
        <f aca="false">Stamm!C43</f>
        <v>K</v>
      </c>
      <c r="D73" s="36"/>
      <c r="E73" s="37"/>
      <c r="F73" s="38"/>
      <c r="G73" s="38"/>
      <c r="H73" s="38"/>
      <c r="I73" s="36"/>
      <c r="J73" s="39" t="n">
        <f aca="true">IF(F73&gt;0,INDIRECT("J"&amp;ROW()-1)+F73+H73,INDIRECT("J"&amp;ROW()-1)-G73-H73)</f>
        <v>0</v>
      </c>
    </row>
    <row r="74" s="32" customFormat="true" ht="12.75" hidden="false" customHeight="false" outlineLevel="0" collapsed="false">
      <c r="A74" s="33" t="n">
        <f aca="true">INDIRECT("A"&amp;ROW()-1)+1</f>
        <v>68</v>
      </c>
      <c r="B74" s="34"/>
      <c r="C74" s="35" t="str">
        <f aca="false">Stamm!C43</f>
        <v>K</v>
      </c>
      <c r="D74" s="36"/>
      <c r="E74" s="37"/>
      <c r="F74" s="38"/>
      <c r="G74" s="38"/>
      <c r="H74" s="38"/>
      <c r="I74" s="36"/>
      <c r="J74" s="39" t="n">
        <f aca="true">IF(F74&gt;0,INDIRECT("J"&amp;ROW()-1)+F74+H74,INDIRECT("J"&amp;ROW()-1)-G74-H74)</f>
        <v>0</v>
      </c>
    </row>
    <row r="75" s="32" customFormat="true" ht="12.75" hidden="false" customHeight="false" outlineLevel="0" collapsed="false">
      <c r="A75" s="33" t="n">
        <f aca="true">INDIRECT("A"&amp;ROW()-1)+1</f>
        <v>69</v>
      </c>
      <c r="B75" s="34"/>
      <c r="C75" s="35" t="str">
        <f aca="false">Stamm!C43</f>
        <v>K</v>
      </c>
      <c r="D75" s="36"/>
      <c r="E75" s="37"/>
      <c r="F75" s="38"/>
      <c r="G75" s="38"/>
      <c r="H75" s="38"/>
      <c r="I75" s="36"/>
      <c r="J75" s="39" t="n">
        <f aca="true">IF(F75&gt;0,INDIRECT("J"&amp;ROW()-1)+F75+H75,INDIRECT("J"&amp;ROW()-1)-G75-H75)</f>
        <v>0</v>
      </c>
    </row>
    <row r="76" s="32" customFormat="true" ht="12.75" hidden="false" customHeight="false" outlineLevel="0" collapsed="false">
      <c r="A76" s="33" t="n">
        <f aca="true">INDIRECT("A"&amp;ROW()-1)+1</f>
        <v>70</v>
      </c>
      <c r="B76" s="34"/>
      <c r="C76" s="35" t="str">
        <f aca="false">Stamm!C43</f>
        <v>K</v>
      </c>
      <c r="D76" s="36"/>
      <c r="E76" s="37"/>
      <c r="F76" s="38"/>
      <c r="G76" s="38"/>
      <c r="H76" s="38"/>
      <c r="I76" s="36"/>
      <c r="J76" s="39" t="n">
        <f aca="true">IF(F76&gt;0,INDIRECT("J"&amp;ROW()-1)+F76+H76,INDIRECT("J"&amp;ROW()-1)-G76-H76)</f>
        <v>0</v>
      </c>
    </row>
    <row r="77" s="32" customFormat="true" ht="12.75" hidden="false" customHeight="false" outlineLevel="0" collapsed="false">
      <c r="A77" s="33" t="n">
        <f aca="true">INDIRECT("A"&amp;ROW()-1)+1</f>
        <v>71</v>
      </c>
      <c r="B77" s="34"/>
      <c r="C77" s="35" t="str">
        <f aca="false">Stamm!C43</f>
        <v>K</v>
      </c>
      <c r="D77" s="36"/>
      <c r="E77" s="37"/>
      <c r="F77" s="38"/>
      <c r="G77" s="38"/>
      <c r="H77" s="38"/>
      <c r="I77" s="36"/>
      <c r="J77" s="39" t="n">
        <f aca="true">IF(F77&gt;0,INDIRECT("J"&amp;ROW()-1)+F77+H77,INDIRECT("J"&amp;ROW()-1)-G77-H77)</f>
        <v>0</v>
      </c>
    </row>
    <row r="78" s="32" customFormat="true" ht="12.75" hidden="false" customHeight="false" outlineLevel="0" collapsed="false">
      <c r="A78" s="33" t="n">
        <f aca="true">INDIRECT("A"&amp;ROW()-1)+1</f>
        <v>72</v>
      </c>
      <c r="B78" s="34"/>
      <c r="C78" s="35" t="str">
        <f aca="false">Stamm!C43</f>
        <v>K</v>
      </c>
      <c r="D78" s="36"/>
      <c r="E78" s="37"/>
      <c r="F78" s="38"/>
      <c r="G78" s="38"/>
      <c r="H78" s="38"/>
      <c r="I78" s="36"/>
      <c r="J78" s="39" t="n">
        <f aca="true">IF(F78&gt;0,INDIRECT("J"&amp;ROW()-1)+F78+H78,INDIRECT("J"&amp;ROW()-1)-G78-H78)</f>
        <v>0</v>
      </c>
    </row>
    <row r="79" s="32" customFormat="true" ht="12.75" hidden="false" customHeight="false" outlineLevel="0" collapsed="false">
      <c r="A79" s="33" t="n">
        <f aca="true">INDIRECT("A"&amp;ROW()-1)+1</f>
        <v>73</v>
      </c>
      <c r="B79" s="34"/>
      <c r="C79" s="35" t="str">
        <f aca="false">Stamm!C43</f>
        <v>K</v>
      </c>
      <c r="D79" s="36"/>
      <c r="E79" s="37"/>
      <c r="F79" s="38"/>
      <c r="G79" s="38"/>
      <c r="H79" s="38"/>
      <c r="I79" s="36"/>
      <c r="J79" s="39" t="n">
        <f aca="true">IF(F79&gt;0,INDIRECT("J"&amp;ROW()-1)+F79+H79,INDIRECT("J"&amp;ROW()-1)-G79-H79)</f>
        <v>0</v>
      </c>
    </row>
    <row r="80" s="32" customFormat="true" ht="12.75" hidden="false" customHeight="false" outlineLevel="0" collapsed="false">
      <c r="A80" s="33" t="n">
        <f aca="true">INDIRECT("A"&amp;ROW()-1)+1</f>
        <v>74</v>
      </c>
      <c r="B80" s="34"/>
      <c r="C80" s="35" t="str">
        <f aca="false">Stamm!C43</f>
        <v>K</v>
      </c>
      <c r="D80" s="36"/>
      <c r="E80" s="37"/>
      <c r="F80" s="38"/>
      <c r="G80" s="38"/>
      <c r="H80" s="38"/>
      <c r="I80" s="36"/>
      <c r="J80" s="39" t="n">
        <f aca="true">IF(F80&gt;0,INDIRECT("J"&amp;ROW()-1)+F80+H80,INDIRECT("J"&amp;ROW()-1)-G80-H80)</f>
        <v>0</v>
      </c>
    </row>
    <row r="81" s="32" customFormat="true" ht="12.75" hidden="false" customHeight="false" outlineLevel="0" collapsed="false">
      <c r="A81" s="33" t="n">
        <f aca="true">INDIRECT("A"&amp;ROW()-1)+1</f>
        <v>75</v>
      </c>
      <c r="B81" s="34"/>
      <c r="C81" s="35" t="str">
        <f aca="false">Stamm!C43</f>
        <v>K</v>
      </c>
      <c r="D81" s="36"/>
      <c r="E81" s="37"/>
      <c r="F81" s="38"/>
      <c r="G81" s="38"/>
      <c r="H81" s="38"/>
      <c r="I81" s="36"/>
      <c r="J81" s="39" t="n">
        <f aca="true">IF(F81&gt;0,INDIRECT("J"&amp;ROW()-1)+F81+H81,INDIRECT("J"&amp;ROW()-1)-G81-H81)</f>
        <v>0</v>
      </c>
    </row>
    <row r="82" s="32" customFormat="true" ht="12.75" hidden="false" customHeight="false" outlineLevel="0" collapsed="false">
      <c r="A82" s="33" t="n">
        <f aca="true">INDIRECT("A"&amp;ROW()-1)+1</f>
        <v>76</v>
      </c>
      <c r="B82" s="34"/>
      <c r="C82" s="35" t="str">
        <f aca="false">Stamm!C43</f>
        <v>K</v>
      </c>
      <c r="D82" s="36"/>
      <c r="E82" s="37"/>
      <c r="F82" s="38"/>
      <c r="G82" s="38"/>
      <c r="H82" s="38"/>
      <c r="I82" s="36"/>
      <c r="J82" s="39" t="n">
        <f aca="true">IF(F82&gt;0,INDIRECT("J"&amp;ROW()-1)+F82+H82,INDIRECT("J"&amp;ROW()-1)-G82-H82)</f>
        <v>0</v>
      </c>
    </row>
    <row r="83" s="32" customFormat="true" ht="12.75" hidden="false" customHeight="false" outlineLevel="0" collapsed="false">
      <c r="A83" s="33" t="n">
        <f aca="true">INDIRECT("A"&amp;ROW()-1)+1</f>
        <v>77</v>
      </c>
      <c r="B83" s="34"/>
      <c r="C83" s="35" t="str">
        <f aca="false">Stamm!C43</f>
        <v>K</v>
      </c>
      <c r="D83" s="36"/>
      <c r="E83" s="37"/>
      <c r="F83" s="38"/>
      <c r="G83" s="38"/>
      <c r="H83" s="38"/>
      <c r="I83" s="36"/>
      <c r="J83" s="39" t="n">
        <f aca="true">IF(F83&gt;0,INDIRECT("J"&amp;ROW()-1)+F83+H83,INDIRECT("J"&amp;ROW()-1)-G83-H83)</f>
        <v>0</v>
      </c>
    </row>
    <row r="84" s="32" customFormat="true" ht="12.75" hidden="false" customHeight="false" outlineLevel="0" collapsed="false">
      <c r="A84" s="33" t="n">
        <f aca="true">INDIRECT("A"&amp;ROW()-1)+1</f>
        <v>78</v>
      </c>
      <c r="B84" s="34"/>
      <c r="C84" s="35" t="str">
        <f aca="false">Stamm!C43</f>
        <v>K</v>
      </c>
      <c r="D84" s="36"/>
      <c r="E84" s="37"/>
      <c r="F84" s="38"/>
      <c r="G84" s="38"/>
      <c r="H84" s="38"/>
      <c r="I84" s="36"/>
      <c r="J84" s="39" t="n">
        <f aca="true">IF(F84&gt;0,INDIRECT("J"&amp;ROW()-1)+F84+H84,INDIRECT("J"&amp;ROW()-1)-G84-H84)</f>
        <v>0</v>
      </c>
    </row>
    <row r="85" s="32" customFormat="true" ht="12.75" hidden="false" customHeight="false" outlineLevel="0" collapsed="false">
      <c r="A85" s="33" t="n">
        <f aca="true">INDIRECT("A"&amp;ROW()-1)+1</f>
        <v>79</v>
      </c>
      <c r="B85" s="34"/>
      <c r="C85" s="35" t="str">
        <f aca="false">Stamm!C43</f>
        <v>K</v>
      </c>
      <c r="D85" s="36"/>
      <c r="E85" s="37"/>
      <c r="F85" s="38"/>
      <c r="G85" s="38"/>
      <c r="H85" s="38"/>
      <c r="I85" s="36"/>
      <c r="J85" s="39" t="n">
        <f aca="true">IF(F85&gt;0,INDIRECT("J"&amp;ROW()-1)+F85+H85,INDIRECT("J"&amp;ROW()-1)-G85-H85)</f>
        <v>0</v>
      </c>
    </row>
    <row r="86" s="32" customFormat="true" ht="12.75" hidden="false" customHeight="false" outlineLevel="0" collapsed="false">
      <c r="A86" s="33" t="n">
        <f aca="true">INDIRECT("A"&amp;ROW()-1)+1</f>
        <v>80</v>
      </c>
      <c r="B86" s="34"/>
      <c r="C86" s="35" t="str">
        <f aca="false">Stamm!C43</f>
        <v>K</v>
      </c>
      <c r="D86" s="36"/>
      <c r="E86" s="37"/>
      <c r="F86" s="38"/>
      <c r="G86" s="38"/>
      <c r="H86" s="38"/>
      <c r="I86" s="36"/>
      <c r="J86" s="39" t="n">
        <f aca="true">IF(F86&gt;0,INDIRECT("J"&amp;ROW()-1)+F86+H86,INDIRECT("J"&amp;ROW()-1)-G86-H86)</f>
        <v>0</v>
      </c>
    </row>
    <row r="87" s="32" customFormat="true" ht="12.75" hidden="false" customHeight="false" outlineLevel="0" collapsed="false">
      <c r="A87" s="33" t="n">
        <f aca="true">INDIRECT("A"&amp;ROW()-1)+1</f>
        <v>81</v>
      </c>
      <c r="B87" s="34"/>
      <c r="C87" s="35" t="str">
        <f aca="false">Stamm!C43</f>
        <v>K</v>
      </c>
      <c r="D87" s="36"/>
      <c r="E87" s="37"/>
      <c r="F87" s="38"/>
      <c r="G87" s="38"/>
      <c r="H87" s="38"/>
      <c r="I87" s="36"/>
      <c r="J87" s="39" t="n">
        <f aca="true">IF(F87&gt;0,INDIRECT("J"&amp;ROW()-1)+F87+H87,INDIRECT("J"&amp;ROW()-1)-G87-H87)</f>
        <v>0</v>
      </c>
    </row>
    <row r="88" s="32" customFormat="true" ht="12.75" hidden="false" customHeight="false" outlineLevel="0" collapsed="false">
      <c r="A88" s="33" t="n">
        <f aca="true">INDIRECT("A"&amp;ROW()-1)+1</f>
        <v>82</v>
      </c>
      <c r="B88" s="34"/>
      <c r="C88" s="35" t="str">
        <f aca="false">Stamm!C43</f>
        <v>K</v>
      </c>
      <c r="D88" s="36"/>
      <c r="E88" s="37"/>
      <c r="F88" s="38"/>
      <c r="G88" s="38"/>
      <c r="H88" s="38"/>
      <c r="I88" s="36"/>
      <c r="J88" s="39" t="n">
        <f aca="true">IF(F88&gt;0,INDIRECT("J"&amp;ROW()-1)+F88+H88,INDIRECT("J"&amp;ROW()-1)-G88-H88)</f>
        <v>0</v>
      </c>
    </row>
    <row r="89" s="32" customFormat="true" ht="12.75" hidden="false" customHeight="false" outlineLevel="0" collapsed="false">
      <c r="A89" s="33" t="n">
        <f aca="true">INDIRECT("A"&amp;ROW()-1)+1</f>
        <v>83</v>
      </c>
      <c r="B89" s="34"/>
      <c r="C89" s="35" t="str">
        <f aca="false">Stamm!C43</f>
        <v>K</v>
      </c>
      <c r="D89" s="36"/>
      <c r="E89" s="37"/>
      <c r="F89" s="38"/>
      <c r="G89" s="38"/>
      <c r="H89" s="38"/>
      <c r="I89" s="36"/>
      <c r="J89" s="39" t="n">
        <f aca="true">IF(F89&gt;0,INDIRECT("J"&amp;ROW()-1)+F89+H89,INDIRECT("J"&amp;ROW()-1)-G89-H89)</f>
        <v>0</v>
      </c>
    </row>
    <row r="90" s="32" customFormat="true" ht="12.75" hidden="false" customHeight="false" outlineLevel="0" collapsed="false">
      <c r="A90" s="33" t="n">
        <f aca="true">INDIRECT("A"&amp;ROW()-1)+1</f>
        <v>84</v>
      </c>
      <c r="B90" s="34"/>
      <c r="C90" s="35" t="str">
        <f aca="false">Stamm!C43</f>
        <v>K</v>
      </c>
      <c r="D90" s="36"/>
      <c r="E90" s="37"/>
      <c r="F90" s="38"/>
      <c r="G90" s="38"/>
      <c r="H90" s="38"/>
      <c r="I90" s="36"/>
      <c r="J90" s="39" t="n">
        <f aca="true">IF(F90&gt;0,INDIRECT("J"&amp;ROW()-1)+F90+H90,INDIRECT("J"&amp;ROW()-1)-G90-H90)</f>
        <v>0</v>
      </c>
    </row>
    <row r="91" s="32" customFormat="true" ht="12.75" hidden="false" customHeight="false" outlineLevel="0" collapsed="false">
      <c r="A91" s="33" t="n">
        <f aca="true">INDIRECT("A"&amp;ROW()-1)+1</f>
        <v>85</v>
      </c>
      <c r="B91" s="34"/>
      <c r="C91" s="35" t="str">
        <f aca="false">Stamm!C43</f>
        <v>K</v>
      </c>
      <c r="D91" s="36"/>
      <c r="E91" s="37"/>
      <c r="F91" s="38"/>
      <c r="G91" s="38"/>
      <c r="H91" s="38"/>
      <c r="I91" s="36"/>
      <c r="J91" s="39" t="n">
        <f aca="true">IF(F91&gt;0,INDIRECT("J"&amp;ROW()-1)+F91+H91,INDIRECT("J"&amp;ROW()-1)-G91-H91)</f>
        <v>0</v>
      </c>
    </row>
    <row r="92" s="32" customFormat="true" ht="12.75" hidden="false" customHeight="false" outlineLevel="0" collapsed="false">
      <c r="A92" s="33" t="n">
        <f aca="true">INDIRECT("A"&amp;ROW()-1)+1</f>
        <v>86</v>
      </c>
      <c r="B92" s="34"/>
      <c r="C92" s="35" t="str">
        <f aca="false">Stamm!C43</f>
        <v>K</v>
      </c>
      <c r="D92" s="36"/>
      <c r="E92" s="37"/>
      <c r="F92" s="38"/>
      <c r="G92" s="38"/>
      <c r="H92" s="38"/>
      <c r="I92" s="36"/>
      <c r="J92" s="39" t="n">
        <f aca="true">IF(F92&gt;0,INDIRECT("J"&amp;ROW()-1)+F92+H92,INDIRECT("J"&amp;ROW()-1)-G92-H92)</f>
        <v>0</v>
      </c>
    </row>
    <row r="93" s="32" customFormat="true" ht="12.75" hidden="false" customHeight="false" outlineLevel="0" collapsed="false">
      <c r="A93" s="33" t="n">
        <f aca="true">INDIRECT("A"&amp;ROW()-1)+1</f>
        <v>87</v>
      </c>
      <c r="B93" s="34"/>
      <c r="C93" s="35" t="str">
        <f aca="false">Stamm!C43</f>
        <v>K</v>
      </c>
      <c r="D93" s="36"/>
      <c r="E93" s="37"/>
      <c r="F93" s="38"/>
      <c r="G93" s="38"/>
      <c r="H93" s="38"/>
      <c r="I93" s="36"/>
      <c r="J93" s="39" t="n">
        <f aca="true">IF(F93&gt;0,INDIRECT("J"&amp;ROW()-1)+F93+H93,INDIRECT("J"&amp;ROW()-1)-G93-H93)</f>
        <v>0</v>
      </c>
    </row>
    <row r="94" s="32" customFormat="true" ht="12.75" hidden="false" customHeight="false" outlineLevel="0" collapsed="false">
      <c r="A94" s="33" t="n">
        <f aca="true">INDIRECT("A"&amp;ROW()-1)+1</f>
        <v>88</v>
      </c>
      <c r="B94" s="34"/>
      <c r="C94" s="35" t="str">
        <f aca="false">Stamm!C43</f>
        <v>K</v>
      </c>
      <c r="D94" s="36"/>
      <c r="E94" s="37"/>
      <c r="F94" s="38"/>
      <c r="G94" s="38"/>
      <c r="H94" s="38"/>
      <c r="I94" s="36"/>
      <c r="J94" s="39" t="n">
        <f aca="true">IF(F94&gt;0,INDIRECT("J"&amp;ROW()-1)+F94+H94,INDIRECT("J"&amp;ROW()-1)-G94-H94)</f>
        <v>0</v>
      </c>
    </row>
    <row r="95" s="32" customFormat="true" ht="12.75" hidden="false" customHeight="false" outlineLevel="0" collapsed="false">
      <c r="A95" s="33" t="n">
        <f aca="true">INDIRECT("A"&amp;ROW()-1)+1</f>
        <v>89</v>
      </c>
      <c r="B95" s="34"/>
      <c r="C95" s="35" t="str">
        <f aca="false">Stamm!C43</f>
        <v>K</v>
      </c>
      <c r="D95" s="36"/>
      <c r="E95" s="37"/>
      <c r="F95" s="38"/>
      <c r="G95" s="38"/>
      <c r="H95" s="38"/>
      <c r="I95" s="36"/>
      <c r="J95" s="39" t="n">
        <f aca="true">IF(F95&gt;0,INDIRECT("J"&amp;ROW()-1)+F95+H95,INDIRECT("J"&amp;ROW()-1)-G95-H95)</f>
        <v>0</v>
      </c>
    </row>
    <row r="96" s="32" customFormat="true" ht="12.75" hidden="false" customHeight="false" outlineLevel="0" collapsed="false">
      <c r="A96" s="33" t="n">
        <f aca="true">INDIRECT("A"&amp;ROW()-1)+1</f>
        <v>90</v>
      </c>
      <c r="B96" s="34"/>
      <c r="C96" s="35" t="str">
        <f aca="false">Stamm!C43</f>
        <v>K</v>
      </c>
      <c r="D96" s="36"/>
      <c r="E96" s="37"/>
      <c r="F96" s="38"/>
      <c r="G96" s="38"/>
      <c r="H96" s="38"/>
      <c r="I96" s="36"/>
      <c r="J96" s="39" t="n">
        <f aca="true">IF(F96&gt;0,INDIRECT("J"&amp;ROW()-1)+F96+H96,INDIRECT("J"&amp;ROW()-1)-G96-H96)</f>
        <v>0</v>
      </c>
    </row>
    <row r="97" s="32" customFormat="true" ht="12.75" hidden="false" customHeight="false" outlineLevel="0" collapsed="false">
      <c r="A97" s="33" t="n">
        <f aca="true">INDIRECT("A"&amp;ROW()-1)+1</f>
        <v>91</v>
      </c>
      <c r="B97" s="34"/>
      <c r="C97" s="35" t="str">
        <f aca="false">Stamm!C43</f>
        <v>K</v>
      </c>
      <c r="D97" s="36"/>
      <c r="E97" s="37"/>
      <c r="F97" s="38"/>
      <c r="G97" s="38"/>
      <c r="H97" s="38"/>
      <c r="I97" s="36"/>
      <c r="J97" s="39" t="n">
        <f aca="true">IF(F97&gt;0,INDIRECT("J"&amp;ROW()-1)+F97+H97,INDIRECT("J"&amp;ROW()-1)-G97-H97)</f>
        <v>0</v>
      </c>
    </row>
    <row r="98" s="32" customFormat="true" ht="12.75" hidden="false" customHeight="false" outlineLevel="0" collapsed="false">
      <c r="A98" s="33" t="n">
        <f aca="true">INDIRECT("A"&amp;ROW()-1)+1</f>
        <v>92</v>
      </c>
      <c r="B98" s="34"/>
      <c r="C98" s="35" t="str">
        <f aca="false">Stamm!C43</f>
        <v>K</v>
      </c>
      <c r="D98" s="36"/>
      <c r="E98" s="37"/>
      <c r="F98" s="38"/>
      <c r="G98" s="38"/>
      <c r="H98" s="38"/>
      <c r="I98" s="36"/>
      <c r="J98" s="39" t="n">
        <f aca="true">IF(F98&gt;0,INDIRECT("J"&amp;ROW()-1)+F98+H98,INDIRECT("J"&amp;ROW()-1)-G98-H98)</f>
        <v>0</v>
      </c>
    </row>
    <row r="99" s="32" customFormat="true" ht="12.75" hidden="false" customHeight="false" outlineLevel="0" collapsed="false">
      <c r="A99" s="33" t="n">
        <f aca="true">INDIRECT("A"&amp;ROW()-1)+1</f>
        <v>93</v>
      </c>
      <c r="B99" s="34"/>
      <c r="C99" s="35" t="str">
        <f aca="false">Stamm!C43</f>
        <v>K</v>
      </c>
      <c r="D99" s="36"/>
      <c r="E99" s="37"/>
      <c r="F99" s="38"/>
      <c r="G99" s="38"/>
      <c r="H99" s="38"/>
      <c r="I99" s="36"/>
      <c r="J99" s="39" t="n">
        <f aca="true">IF(F99&gt;0,INDIRECT("J"&amp;ROW()-1)+F99+H99,INDIRECT("J"&amp;ROW()-1)-G99-H99)</f>
        <v>0</v>
      </c>
    </row>
    <row r="100" s="32" customFormat="true" ht="12.75" hidden="false" customHeight="false" outlineLevel="0" collapsed="false">
      <c r="A100" s="33" t="n">
        <f aca="true">INDIRECT("A"&amp;ROW()-1)+1</f>
        <v>94</v>
      </c>
      <c r="B100" s="34"/>
      <c r="C100" s="35" t="str">
        <f aca="false">Stamm!C43</f>
        <v>K</v>
      </c>
      <c r="D100" s="36"/>
      <c r="E100" s="37"/>
      <c r="F100" s="38"/>
      <c r="G100" s="38"/>
      <c r="H100" s="38"/>
      <c r="I100" s="36"/>
      <c r="J100" s="39" t="n">
        <f aca="true">IF(F100&gt;0,INDIRECT("J"&amp;ROW()-1)+F100+H100,INDIRECT("J"&amp;ROW()-1)-G100-H100)</f>
        <v>0</v>
      </c>
    </row>
    <row r="101" s="32" customFormat="true" ht="12.75" hidden="false" customHeight="false" outlineLevel="0" collapsed="false">
      <c r="A101" s="33" t="n">
        <f aca="true">INDIRECT("A"&amp;ROW()-1)+1</f>
        <v>95</v>
      </c>
      <c r="B101" s="34"/>
      <c r="C101" s="35" t="str">
        <f aca="false">Stamm!C43</f>
        <v>K</v>
      </c>
      <c r="D101" s="36"/>
      <c r="E101" s="37"/>
      <c r="F101" s="38"/>
      <c r="G101" s="38"/>
      <c r="H101" s="38"/>
      <c r="I101" s="36"/>
      <c r="J101" s="39" t="n">
        <f aca="true">IF(F101&gt;0,INDIRECT("J"&amp;ROW()-1)+F101+H101,INDIRECT("J"&amp;ROW()-1)-G101-H101)</f>
        <v>0</v>
      </c>
    </row>
    <row r="102" s="32" customFormat="true" ht="12.75" hidden="false" customHeight="false" outlineLevel="0" collapsed="false">
      <c r="A102" s="33" t="n">
        <f aca="true">INDIRECT("A"&amp;ROW()-1)+1</f>
        <v>96</v>
      </c>
      <c r="B102" s="34"/>
      <c r="C102" s="35" t="str">
        <f aca="false">Stamm!C43</f>
        <v>K</v>
      </c>
      <c r="D102" s="36"/>
      <c r="E102" s="37"/>
      <c r="F102" s="38"/>
      <c r="G102" s="38"/>
      <c r="H102" s="38"/>
      <c r="I102" s="36"/>
      <c r="J102" s="39" t="n">
        <f aca="true">IF(F102&gt;0,INDIRECT("J"&amp;ROW()-1)+F102+H102,INDIRECT("J"&amp;ROW()-1)-G102-H102)</f>
        <v>0</v>
      </c>
    </row>
    <row r="103" s="32" customFormat="true" ht="12.75" hidden="false" customHeight="false" outlineLevel="0" collapsed="false">
      <c r="A103" s="33" t="n">
        <f aca="true">INDIRECT("A"&amp;ROW()-1)+1</f>
        <v>97</v>
      </c>
      <c r="B103" s="34"/>
      <c r="C103" s="35" t="str">
        <f aca="false">Stamm!C43</f>
        <v>K</v>
      </c>
      <c r="D103" s="36"/>
      <c r="E103" s="37"/>
      <c r="F103" s="38"/>
      <c r="G103" s="38"/>
      <c r="H103" s="38"/>
      <c r="I103" s="36"/>
      <c r="J103" s="39" t="n">
        <f aca="true">IF(F103&gt;0,INDIRECT("J"&amp;ROW()-1)+F103+H103,INDIRECT("J"&amp;ROW()-1)-G103-H103)</f>
        <v>0</v>
      </c>
    </row>
    <row r="104" s="32" customFormat="true" ht="12.75" hidden="false" customHeight="false" outlineLevel="0" collapsed="false">
      <c r="A104" s="33" t="n">
        <f aca="true">INDIRECT("A"&amp;ROW()-1)+1</f>
        <v>98</v>
      </c>
      <c r="B104" s="34"/>
      <c r="C104" s="35" t="str">
        <f aca="false">Stamm!C43</f>
        <v>K</v>
      </c>
      <c r="D104" s="36"/>
      <c r="E104" s="37"/>
      <c r="F104" s="38"/>
      <c r="G104" s="38"/>
      <c r="H104" s="38"/>
      <c r="I104" s="36"/>
      <c r="J104" s="39" t="n">
        <f aca="true">IF(F104&gt;0,INDIRECT("J"&amp;ROW()-1)+F104+H104,INDIRECT("J"&amp;ROW()-1)-G104-H104)</f>
        <v>0</v>
      </c>
    </row>
    <row r="105" s="32" customFormat="true" ht="12.75" hidden="false" customHeight="false" outlineLevel="0" collapsed="false">
      <c r="A105" s="33" t="n">
        <f aca="true">INDIRECT("A"&amp;ROW()-1)+1</f>
        <v>99</v>
      </c>
      <c r="B105" s="34"/>
      <c r="C105" s="35" t="str">
        <f aca="false">Stamm!C43</f>
        <v>K</v>
      </c>
      <c r="D105" s="36"/>
      <c r="E105" s="37"/>
      <c r="F105" s="38"/>
      <c r="G105" s="38"/>
      <c r="H105" s="38"/>
      <c r="I105" s="36"/>
      <c r="J105" s="39" t="n">
        <f aca="true">IF(F105&gt;0,INDIRECT("J"&amp;ROW()-1)+F105+H105,INDIRECT("J"&amp;ROW()-1)-G105-H105)</f>
        <v>0</v>
      </c>
    </row>
    <row r="106" s="32" customFormat="true" ht="12.75" hidden="false" customHeight="false" outlineLevel="0" collapsed="false">
      <c r="A106" s="33" t="n">
        <f aca="true">INDIRECT("A"&amp;ROW()-1)+1</f>
        <v>100</v>
      </c>
      <c r="B106" s="34"/>
      <c r="C106" s="35" t="str">
        <f aca="false">Stamm!C43</f>
        <v>K</v>
      </c>
      <c r="D106" s="36"/>
      <c r="E106" s="37"/>
      <c r="F106" s="38"/>
      <c r="G106" s="38"/>
      <c r="H106" s="38"/>
      <c r="I106" s="36"/>
      <c r="J106" s="39" t="n">
        <f aca="true">IF(F106&gt;0,INDIRECT("J"&amp;ROW()-1)+F106+H106,INDIRECT("J"&amp;ROW()-1)-G106-H106)</f>
        <v>0</v>
      </c>
    </row>
    <row r="107" s="32" customFormat="true" ht="12.75" hidden="false" customHeight="false" outlineLevel="0" collapsed="false">
      <c r="A107" s="33" t="n">
        <f aca="true">INDIRECT("A"&amp;ROW()-1)+1</f>
        <v>101</v>
      </c>
      <c r="B107" s="34"/>
      <c r="C107" s="35" t="str">
        <f aca="false">Stamm!C43</f>
        <v>K</v>
      </c>
      <c r="D107" s="36"/>
      <c r="E107" s="37"/>
      <c r="F107" s="38"/>
      <c r="G107" s="38"/>
      <c r="H107" s="38"/>
      <c r="I107" s="36"/>
      <c r="J107" s="39" t="n">
        <f aca="true">IF(F107&gt;0,INDIRECT("J"&amp;ROW()-1)+F107+H107,INDIRECT("J"&amp;ROW()-1)-G107-H107)</f>
        <v>0</v>
      </c>
    </row>
    <row r="108" s="32" customFormat="true" ht="12.75" hidden="false" customHeight="false" outlineLevel="0" collapsed="false">
      <c r="A108" s="33" t="n">
        <f aca="true">INDIRECT("A"&amp;ROW()-1)+1</f>
        <v>102</v>
      </c>
      <c r="B108" s="34"/>
      <c r="C108" s="35" t="str">
        <f aca="false">Stamm!C43</f>
        <v>K</v>
      </c>
      <c r="D108" s="36"/>
      <c r="E108" s="37"/>
      <c r="F108" s="38"/>
      <c r="G108" s="38"/>
      <c r="H108" s="38"/>
      <c r="I108" s="36"/>
      <c r="J108" s="39" t="n">
        <f aca="true">IF(F108&gt;0,INDIRECT("J"&amp;ROW()-1)+F108+H108,INDIRECT("J"&amp;ROW()-1)-G108-H108)</f>
        <v>0</v>
      </c>
    </row>
    <row r="109" s="32" customFormat="true" ht="12.75" hidden="false" customHeight="false" outlineLevel="0" collapsed="false">
      <c r="A109" s="33" t="n">
        <f aca="true">INDIRECT("A"&amp;ROW()-1)+1</f>
        <v>103</v>
      </c>
      <c r="B109" s="34"/>
      <c r="C109" s="35" t="str">
        <f aca="false">Stamm!C43</f>
        <v>K</v>
      </c>
      <c r="D109" s="36"/>
      <c r="E109" s="37"/>
      <c r="F109" s="38"/>
      <c r="G109" s="38"/>
      <c r="H109" s="38"/>
      <c r="I109" s="36"/>
      <c r="J109" s="39" t="n">
        <f aca="true">IF(F109&gt;0,INDIRECT("J"&amp;ROW()-1)+F109+H109,INDIRECT("J"&amp;ROW()-1)-G109-H109)</f>
        <v>0</v>
      </c>
    </row>
    <row r="110" s="32" customFormat="true" ht="12.75" hidden="false" customHeight="false" outlineLevel="0" collapsed="false">
      <c r="A110" s="33" t="n">
        <f aca="true">INDIRECT("A"&amp;ROW()-1)+1</f>
        <v>104</v>
      </c>
      <c r="B110" s="34"/>
      <c r="C110" s="35" t="str">
        <f aca="false">Stamm!C43</f>
        <v>K</v>
      </c>
      <c r="D110" s="36"/>
      <c r="E110" s="37"/>
      <c r="F110" s="38"/>
      <c r="G110" s="38"/>
      <c r="H110" s="38"/>
      <c r="I110" s="36"/>
      <c r="J110" s="39" t="n">
        <f aca="true">IF(F110&gt;0,INDIRECT("J"&amp;ROW()-1)+F110+H110,INDIRECT("J"&amp;ROW()-1)-G110-H110)</f>
        <v>0</v>
      </c>
    </row>
    <row r="111" s="32" customFormat="true" ht="12.75" hidden="false" customHeight="false" outlineLevel="0" collapsed="false">
      <c r="A111" s="33" t="n">
        <f aca="true">INDIRECT("A"&amp;ROW()-1)+1</f>
        <v>105</v>
      </c>
      <c r="B111" s="34"/>
      <c r="C111" s="35" t="str">
        <f aca="false">Stamm!C43</f>
        <v>K</v>
      </c>
      <c r="D111" s="36"/>
      <c r="E111" s="37"/>
      <c r="F111" s="38"/>
      <c r="G111" s="38"/>
      <c r="H111" s="38"/>
      <c r="I111" s="36"/>
      <c r="J111" s="39" t="n">
        <f aca="true">IF(F111&gt;0,INDIRECT("J"&amp;ROW()-1)+F111+H111,INDIRECT("J"&amp;ROW()-1)-G111-H111)</f>
        <v>0</v>
      </c>
    </row>
    <row r="112" s="32" customFormat="true" ht="12.75" hidden="false" customHeight="false" outlineLevel="0" collapsed="false">
      <c r="A112" s="33" t="n">
        <f aca="true">INDIRECT("A"&amp;ROW()-1)+1</f>
        <v>106</v>
      </c>
      <c r="B112" s="34"/>
      <c r="C112" s="35" t="str">
        <f aca="false">Stamm!C43</f>
        <v>K</v>
      </c>
      <c r="D112" s="36"/>
      <c r="E112" s="37"/>
      <c r="F112" s="38"/>
      <c r="G112" s="38"/>
      <c r="H112" s="38"/>
      <c r="I112" s="36"/>
      <c r="J112" s="39" t="n">
        <f aca="true">IF(F112&gt;0,INDIRECT("J"&amp;ROW()-1)+F112+H112,INDIRECT("J"&amp;ROW()-1)-G112-H112)</f>
        <v>0</v>
      </c>
    </row>
    <row r="113" s="32" customFormat="true" ht="12.75" hidden="false" customHeight="false" outlineLevel="0" collapsed="false">
      <c r="A113" s="33" t="n">
        <f aca="true">INDIRECT("A"&amp;ROW()-1)+1</f>
        <v>107</v>
      </c>
      <c r="B113" s="34"/>
      <c r="C113" s="35" t="str">
        <f aca="false">Stamm!C43</f>
        <v>K</v>
      </c>
      <c r="D113" s="36"/>
      <c r="E113" s="37"/>
      <c r="F113" s="38"/>
      <c r="G113" s="38"/>
      <c r="H113" s="38"/>
      <c r="I113" s="36"/>
      <c r="J113" s="39" t="n">
        <f aca="true">IF(F113&gt;0,INDIRECT("J"&amp;ROW()-1)+F113+H113,INDIRECT("J"&amp;ROW()-1)-G113-H113)</f>
        <v>0</v>
      </c>
    </row>
    <row r="114" s="32" customFormat="true" ht="12.75" hidden="false" customHeight="false" outlineLevel="0" collapsed="false">
      <c r="A114" s="33" t="n">
        <f aca="true">INDIRECT("A"&amp;ROW()-1)+1</f>
        <v>108</v>
      </c>
      <c r="B114" s="34"/>
      <c r="C114" s="35" t="str">
        <f aca="false">Stamm!C43</f>
        <v>K</v>
      </c>
      <c r="D114" s="36"/>
      <c r="E114" s="37"/>
      <c r="F114" s="38"/>
      <c r="G114" s="38"/>
      <c r="H114" s="38"/>
      <c r="I114" s="36"/>
      <c r="J114" s="39" t="n">
        <f aca="true">IF(F114&gt;0,INDIRECT("J"&amp;ROW()-1)+F114+H114,INDIRECT("J"&amp;ROW()-1)-G114-H114)</f>
        <v>0</v>
      </c>
    </row>
    <row r="115" s="32" customFormat="true" ht="12.75" hidden="false" customHeight="false" outlineLevel="0" collapsed="false">
      <c r="A115" s="33" t="n">
        <f aca="true">INDIRECT("A"&amp;ROW()-1)+1</f>
        <v>109</v>
      </c>
      <c r="B115" s="34"/>
      <c r="C115" s="35" t="str">
        <f aca="false">Stamm!C43</f>
        <v>K</v>
      </c>
      <c r="D115" s="36"/>
      <c r="E115" s="37"/>
      <c r="F115" s="38"/>
      <c r="G115" s="38"/>
      <c r="H115" s="38"/>
      <c r="I115" s="36"/>
      <c r="J115" s="39" t="n">
        <f aca="true">IF(F115&gt;0,INDIRECT("J"&amp;ROW()-1)+F115+H115,INDIRECT("J"&amp;ROW()-1)-G115-H115)</f>
        <v>0</v>
      </c>
    </row>
    <row r="116" s="32" customFormat="true" ht="12.75" hidden="false" customHeight="false" outlineLevel="0" collapsed="false">
      <c r="A116" s="33" t="n">
        <f aca="true">INDIRECT("A"&amp;ROW()-1)+1</f>
        <v>110</v>
      </c>
      <c r="B116" s="34"/>
      <c r="C116" s="35" t="str">
        <f aca="false">Stamm!C43</f>
        <v>K</v>
      </c>
      <c r="D116" s="36"/>
      <c r="E116" s="37"/>
      <c r="F116" s="38"/>
      <c r="G116" s="38"/>
      <c r="H116" s="38"/>
      <c r="I116" s="36"/>
      <c r="J116" s="39" t="n">
        <f aca="true">IF(F116&gt;0,INDIRECT("J"&amp;ROW()-1)+F116+H116,INDIRECT("J"&amp;ROW()-1)-G116-H116)</f>
        <v>0</v>
      </c>
    </row>
    <row r="117" s="32" customFormat="true" ht="12.75" hidden="false" customHeight="false" outlineLevel="0" collapsed="false">
      <c r="A117" s="33" t="n">
        <f aca="true">INDIRECT("A"&amp;ROW()-1)+1</f>
        <v>111</v>
      </c>
      <c r="B117" s="34"/>
      <c r="C117" s="35" t="str">
        <f aca="false">Stamm!C43</f>
        <v>K</v>
      </c>
      <c r="D117" s="36"/>
      <c r="E117" s="37"/>
      <c r="F117" s="38"/>
      <c r="G117" s="38"/>
      <c r="H117" s="38"/>
      <c r="I117" s="36"/>
      <c r="J117" s="39" t="n">
        <f aca="true">IF(F117&gt;0,INDIRECT("J"&amp;ROW()-1)+F117+H117,INDIRECT("J"&amp;ROW()-1)-G117-H117)</f>
        <v>0</v>
      </c>
    </row>
    <row r="118" s="32" customFormat="true" ht="12.75" hidden="false" customHeight="false" outlineLevel="0" collapsed="false">
      <c r="A118" s="33" t="n">
        <f aca="true">INDIRECT("A"&amp;ROW()-1)+1</f>
        <v>112</v>
      </c>
      <c r="B118" s="34"/>
      <c r="C118" s="35" t="str">
        <f aca="false">Stamm!C43</f>
        <v>K</v>
      </c>
      <c r="D118" s="36"/>
      <c r="E118" s="37"/>
      <c r="F118" s="38"/>
      <c r="G118" s="38"/>
      <c r="H118" s="38"/>
      <c r="I118" s="36"/>
      <c r="J118" s="39" t="n">
        <f aca="true">IF(F118&gt;0,INDIRECT("J"&amp;ROW()-1)+F118+H118,INDIRECT("J"&amp;ROW()-1)-G118-H118)</f>
        <v>0</v>
      </c>
    </row>
    <row r="119" s="32" customFormat="true" ht="12.75" hidden="false" customHeight="false" outlineLevel="0" collapsed="false">
      <c r="A119" s="33" t="n">
        <f aca="true">INDIRECT("A"&amp;ROW()-1)+1</f>
        <v>113</v>
      </c>
      <c r="B119" s="34"/>
      <c r="C119" s="35" t="str">
        <f aca="false">Stamm!C43</f>
        <v>K</v>
      </c>
      <c r="D119" s="36"/>
      <c r="E119" s="37"/>
      <c r="F119" s="38"/>
      <c r="G119" s="38"/>
      <c r="H119" s="38"/>
      <c r="I119" s="36"/>
      <c r="J119" s="39" t="n">
        <f aca="true">IF(F119&gt;0,INDIRECT("J"&amp;ROW()-1)+F119+H119,INDIRECT("J"&amp;ROW()-1)-G119-H119)</f>
        <v>0</v>
      </c>
    </row>
    <row r="120" s="32" customFormat="true" ht="12.75" hidden="false" customHeight="false" outlineLevel="0" collapsed="false">
      <c r="A120" s="33" t="n">
        <f aca="true">INDIRECT("A"&amp;ROW()-1)+1</f>
        <v>114</v>
      </c>
      <c r="B120" s="34"/>
      <c r="C120" s="35" t="str">
        <f aca="false">Stamm!C43</f>
        <v>K</v>
      </c>
      <c r="D120" s="36"/>
      <c r="E120" s="37"/>
      <c r="F120" s="38"/>
      <c r="G120" s="38"/>
      <c r="H120" s="38"/>
      <c r="I120" s="36"/>
      <c r="J120" s="39" t="n">
        <f aca="true">IF(F120&gt;0,INDIRECT("J"&amp;ROW()-1)+F120+H120,INDIRECT("J"&amp;ROW()-1)-G120-H120)</f>
        <v>0</v>
      </c>
    </row>
    <row r="121" s="32" customFormat="true" ht="12.75" hidden="false" customHeight="false" outlineLevel="0" collapsed="false">
      <c r="A121" s="33" t="n">
        <f aca="true">INDIRECT("A"&amp;ROW()-1)+1</f>
        <v>115</v>
      </c>
      <c r="B121" s="34"/>
      <c r="C121" s="35" t="str">
        <f aca="false">Stamm!C43</f>
        <v>K</v>
      </c>
      <c r="D121" s="36"/>
      <c r="E121" s="37"/>
      <c r="F121" s="38"/>
      <c r="G121" s="38"/>
      <c r="H121" s="38"/>
      <c r="I121" s="36"/>
      <c r="J121" s="39" t="n">
        <f aca="true">IF(F121&gt;0,INDIRECT("J"&amp;ROW()-1)+F121+H121,INDIRECT("J"&amp;ROW()-1)-G121-H121)</f>
        <v>0</v>
      </c>
    </row>
    <row r="122" s="32" customFormat="true" ht="12.75" hidden="false" customHeight="false" outlineLevel="0" collapsed="false">
      <c r="A122" s="33" t="n">
        <f aca="true">INDIRECT("A"&amp;ROW()-1)+1</f>
        <v>116</v>
      </c>
      <c r="B122" s="34"/>
      <c r="C122" s="35" t="str">
        <f aca="false">Stamm!C43</f>
        <v>K</v>
      </c>
      <c r="D122" s="36"/>
      <c r="E122" s="37"/>
      <c r="F122" s="38"/>
      <c r="G122" s="38"/>
      <c r="H122" s="38"/>
      <c r="I122" s="36"/>
      <c r="J122" s="39" t="n">
        <f aca="true">IF(F122&gt;0,INDIRECT("J"&amp;ROW()-1)+F122+H122,INDIRECT("J"&amp;ROW()-1)-G122-H122)</f>
        <v>0</v>
      </c>
    </row>
    <row r="123" s="32" customFormat="true" ht="12.75" hidden="false" customHeight="false" outlineLevel="0" collapsed="false">
      <c r="A123" s="33" t="n">
        <f aca="true">INDIRECT("A"&amp;ROW()-1)+1</f>
        <v>117</v>
      </c>
      <c r="B123" s="34"/>
      <c r="C123" s="35" t="str">
        <f aca="false">Stamm!C43</f>
        <v>K</v>
      </c>
      <c r="D123" s="36"/>
      <c r="E123" s="37"/>
      <c r="F123" s="38"/>
      <c r="G123" s="38"/>
      <c r="H123" s="38"/>
      <c r="I123" s="36"/>
      <c r="J123" s="39" t="n">
        <f aca="true">IF(F123&gt;0,INDIRECT("J"&amp;ROW()-1)+F123+H123,INDIRECT("J"&amp;ROW()-1)-G123-H123)</f>
        <v>0</v>
      </c>
    </row>
    <row r="124" s="32" customFormat="true" ht="12.75" hidden="false" customHeight="false" outlineLevel="0" collapsed="false">
      <c r="A124" s="33" t="n">
        <f aca="true">INDIRECT("A"&amp;ROW()-1)+1</f>
        <v>118</v>
      </c>
      <c r="B124" s="34"/>
      <c r="C124" s="35" t="str">
        <f aca="false">Stamm!C43</f>
        <v>K</v>
      </c>
      <c r="D124" s="36"/>
      <c r="E124" s="37"/>
      <c r="F124" s="38"/>
      <c r="G124" s="38"/>
      <c r="H124" s="38"/>
      <c r="I124" s="36"/>
      <c r="J124" s="39" t="n">
        <f aca="true">IF(F124&gt;0,INDIRECT("J"&amp;ROW()-1)+F124+H124,INDIRECT("J"&amp;ROW()-1)-G124-H124)</f>
        <v>0</v>
      </c>
    </row>
    <row r="125" s="32" customFormat="true" ht="12.75" hidden="false" customHeight="false" outlineLevel="0" collapsed="false">
      <c r="A125" s="33" t="n">
        <f aca="true">INDIRECT("A"&amp;ROW()-1)+1</f>
        <v>119</v>
      </c>
      <c r="B125" s="34"/>
      <c r="C125" s="35" t="str">
        <f aca="false">Stamm!C43</f>
        <v>K</v>
      </c>
      <c r="D125" s="36"/>
      <c r="E125" s="37"/>
      <c r="F125" s="38"/>
      <c r="G125" s="38"/>
      <c r="H125" s="38"/>
      <c r="I125" s="36"/>
      <c r="J125" s="39" t="n">
        <f aca="true">IF(F125&gt;0,INDIRECT("J"&amp;ROW()-1)+F125+H125,INDIRECT("J"&amp;ROW()-1)-G125-H125)</f>
        <v>0</v>
      </c>
    </row>
    <row r="126" s="32" customFormat="true" ht="12.75" hidden="false" customHeight="false" outlineLevel="0" collapsed="false">
      <c r="A126" s="33" t="n">
        <f aca="true">INDIRECT("A"&amp;ROW()-1)+1</f>
        <v>120</v>
      </c>
      <c r="B126" s="34"/>
      <c r="C126" s="35" t="str">
        <f aca="false">Stamm!C43</f>
        <v>K</v>
      </c>
      <c r="D126" s="36"/>
      <c r="E126" s="37"/>
      <c r="F126" s="38"/>
      <c r="G126" s="38"/>
      <c r="H126" s="38"/>
      <c r="I126" s="36"/>
      <c r="J126" s="39" t="n">
        <f aca="true">IF(F126&gt;0,INDIRECT("J"&amp;ROW()-1)+F126+H126,INDIRECT("J"&amp;ROW()-1)-G126-H126)</f>
        <v>0</v>
      </c>
    </row>
    <row r="127" s="32" customFormat="true" ht="12.75" hidden="false" customHeight="false" outlineLevel="0" collapsed="false">
      <c r="A127" s="33" t="n">
        <f aca="true">INDIRECT("A"&amp;ROW()-1)+1</f>
        <v>121</v>
      </c>
      <c r="B127" s="34"/>
      <c r="C127" s="35" t="str">
        <f aca="false">Stamm!C43</f>
        <v>K</v>
      </c>
      <c r="D127" s="36"/>
      <c r="E127" s="37"/>
      <c r="F127" s="38"/>
      <c r="G127" s="38"/>
      <c r="H127" s="38"/>
      <c r="I127" s="36"/>
      <c r="J127" s="39" t="n">
        <f aca="true">IF(F127&gt;0,INDIRECT("J"&amp;ROW()-1)+F127+H127,INDIRECT("J"&amp;ROW()-1)-G127-H127)</f>
        <v>0</v>
      </c>
    </row>
    <row r="128" s="32" customFormat="true" ht="12.75" hidden="false" customHeight="false" outlineLevel="0" collapsed="false">
      <c r="A128" s="33" t="n">
        <f aca="true">INDIRECT("A"&amp;ROW()-1)+1</f>
        <v>122</v>
      </c>
      <c r="B128" s="34"/>
      <c r="C128" s="35" t="str">
        <f aca="false">Stamm!C43</f>
        <v>K</v>
      </c>
      <c r="D128" s="36"/>
      <c r="E128" s="37"/>
      <c r="F128" s="38"/>
      <c r="G128" s="38"/>
      <c r="H128" s="38"/>
      <c r="I128" s="36"/>
      <c r="J128" s="39" t="n">
        <f aca="true">IF(F128&gt;0,INDIRECT("J"&amp;ROW()-1)+F128+H128,INDIRECT("J"&amp;ROW()-1)-G128-H128)</f>
        <v>0</v>
      </c>
    </row>
    <row r="129" s="32" customFormat="true" ht="12.75" hidden="false" customHeight="false" outlineLevel="0" collapsed="false">
      <c r="A129" s="33" t="n">
        <f aca="true">INDIRECT("A"&amp;ROW()-1)+1</f>
        <v>123</v>
      </c>
      <c r="B129" s="34"/>
      <c r="C129" s="35" t="str">
        <f aca="false">Stamm!C43</f>
        <v>K</v>
      </c>
      <c r="D129" s="36"/>
      <c r="E129" s="37"/>
      <c r="F129" s="38"/>
      <c r="G129" s="38"/>
      <c r="H129" s="38"/>
      <c r="I129" s="36"/>
      <c r="J129" s="39" t="n">
        <f aca="true">IF(F129&gt;0,INDIRECT("J"&amp;ROW()-1)+F129+H129,INDIRECT("J"&amp;ROW()-1)-G129-H129)</f>
        <v>0</v>
      </c>
    </row>
    <row r="130" s="32" customFormat="true" ht="12.75" hidden="false" customHeight="false" outlineLevel="0" collapsed="false">
      <c r="A130" s="33" t="n">
        <f aca="true">INDIRECT("A"&amp;ROW()-1)+1</f>
        <v>124</v>
      </c>
      <c r="B130" s="34"/>
      <c r="C130" s="35" t="str">
        <f aca="false">Stamm!C43</f>
        <v>K</v>
      </c>
      <c r="D130" s="36"/>
      <c r="E130" s="37"/>
      <c r="F130" s="38"/>
      <c r="G130" s="38"/>
      <c r="H130" s="38"/>
      <c r="I130" s="36"/>
      <c r="J130" s="39" t="n">
        <f aca="true">IF(F130&gt;0,INDIRECT("J"&amp;ROW()-1)+F130+H130,INDIRECT("J"&amp;ROW()-1)-G130-H130)</f>
        <v>0</v>
      </c>
    </row>
    <row r="131" s="32" customFormat="true" ht="12.75" hidden="false" customHeight="false" outlineLevel="0" collapsed="false">
      <c r="A131" s="33" t="n">
        <f aca="true">INDIRECT("A"&amp;ROW()-1)+1</f>
        <v>125</v>
      </c>
      <c r="B131" s="34"/>
      <c r="C131" s="35" t="str">
        <f aca="false">Stamm!C43</f>
        <v>K</v>
      </c>
      <c r="D131" s="36"/>
      <c r="E131" s="37"/>
      <c r="F131" s="38"/>
      <c r="G131" s="38"/>
      <c r="H131" s="38"/>
      <c r="I131" s="36"/>
      <c r="J131" s="39" t="n">
        <f aca="true">IF(F131&gt;0,INDIRECT("J"&amp;ROW()-1)+F131+H131,INDIRECT("J"&amp;ROW()-1)-G131-H131)</f>
        <v>0</v>
      </c>
    </row>
    <row r="132" s="32" customFormat="true" ht="12.75" hidden="false" customHeight="false" outlineLevel="0" collapsed="false">
      <c r="A132" s="33" t="n">
        <f aca="true">INDIRECT("A"&amp;ROW()-1)+1</f>
        <v>126</v>
      </c>
      <c r="B132" s="34"/>
      <c r="C132" s="35" t="str">
        <f aca="false">Stamm!C43</f>
        <v>K</v>
      </c>
      <c r="D132" s="36"/>
      <c r="E132" s="37"/>
      <c r="F132" s="38"/>
      <c r="G132" s="38"/>
      <c r="H132" s="38"/>
      <c r="I132" s="36"/>
      <c r="J132" s="39" t="n">
        <f aca="true">IF(F132&gt;0,INDIRECT("J"&amp;ROW()-1)+F132+H132,INDIRECT("J"&amp;ROW()-1)-G132-H132)</f>
        <v>0</v>
      </c>
    </row>
    <row r="133" s="32" customFormat="true" ht="12.75" hidden="false" customHeight="false" outlineLevel="0" collapsed="false">
      <c r="A133" s="33" t="n">
        <f aca="true">INDIRECT("A"&amp;ROW()-1)+1</f>
        <v>127</v>
      </c>
      <c r="B133" s="34"/>
      <c r="C133" s="35" t="str">
        <f aca="false">Stamm!C43</f>
        <v>K</v>
      </c>
      <c r="D133" s="36"/>
      <c r="E133" s="37"/>
      <c r="F133" s="38"/>
      <c r="G133" s="38"/>
      <c r="H133" s="38"/>
      <c r="I133" s="36"/>
      <c r="J133" s="39" t="n">
        <f aca="true">IF(F133&gt;0,INDIRECT("J"&amp;ROW()-1)+F133+H133,INDIRECT("J"&amp;ROW()-1)-G133-H133)</f>
        <v>0</v>
      </c>
    </row>
    <row r="134" s="32" customFormat="true" ht="12.75" hidden="false" customHeight="false" outlineLevel="0" collapsed="false">
      <c r="A134" s="33" t="n">
        <f aca="true">INDIRECT("A"&amp;ROW()-1)+1</f>
        <v>128</v>
      </c>
      <c r="B134" s="34"/>
      <c r="C134" s="35" t="str">
        <f aca="false">Stamm!C43</f>
        <v>K</v>
      </c>
      <c r="D134" s="36"/>
      <c r="E134" s="37"/>
      <c r="F134" s="38"/>
      <c r="G134" s="38"/>
      <c r="H134" s="38"/>
      <c r="I134" s="36"/>
      <c r="J134" s="39" t="n">
        <f aca="true">IF(F134&gt;0,INDIRECT("J"&amp;ROW()-1)+F134+H134,INDIRECT("J"&amp;ROW()-1)-G134-H134)</f>
        <v>0</v>
      </c>
    </row>
    <row r="135" s="32" customFormat="true" ht="12.75" hidden="false" customHeight="false" outlineLevel="0" collapsed="false">
      <c r="A135" s="33" t="n">
        <f aca="true">INDIRECT("A"&amp;ROW()-1)+1</f>
        <v>129</v>
      </c>
      <c r="B135" s="34"/>
      <c r="C135" s="35" t="str">
        <f aca="false">Stamm!C43</f>
        <v>K</v>
      </c>
      <c r="D135" s="36"/>
      <c r="E135" s="37"/>
      <c r="F135" s="38"/>
      <c r="G135" s="38"/>
      <c r="H135" s="38"/>
      <c r="I135" s="36"/>
      <c r="J135" s="39" t="n">
        <f aca="true">IF(F135&gt;0,INDIRECT("J"&amp;ROW()-1)+F135+H135,INDIRECT("J"&amp;ROW()-1)-G135-H135)</f>
        <v>0</v>
      </c>
    </row>
    <row r="136" s="32" customFormat="true" ht="12.75" hidden="false" customHeight="false" outlineLevel="0" collapsed="false">
      <c r="A136" s="33" t="n">
        <f aca="true">INDIRECT("A"&amp;ROW()-1)+1</f>
        <v>130</v>
      </c>
      <c r="B136" s="34"/>
      <c r="C136" s="35" t="str">
        <f aca="false">Stamm!C43</f>
        <v>K</v>
      </c>
      <c r="D136" s="36"/>
      <c r="E136" s="37"/>
      <c r="F136" s="38"/>
      <c r="G136" s="38"/>
      <c r="H136" s="38"/>
      <c r="I136" s="36"/>
      <c r="J136" s="39" t="n">
        <f aca="true">IF(F136&gt;0,INDIRECT("J"&amp;ROW()-1)+F136+H136,INDIRECT("J"&amp;ROW()-1)-G136-H136)</f>
        <v>0</v>
      </c>
    </row>
    <row r="137" s="32" customFormat="true" ht="12.75" hidden="false" customHeight="false" outlineLevel="0" collapsed="false">
      <c r="A137" s="33" t="n">
        <f aca="true">INDIRECT("A"&amp;ROW()-1)+1</f>
        <v>131</v>
      </c>
      <c r="B137" s="34"/>
      <c r="C137" s="35" t="str">
        <f aca="false">Stamm!C43</f>
        <v>K</v>
      </c>
      <c r="D137" s="36"/>
      <c r="E137" s="37"/>
      <c r="F137" s="38"/>
      <c r="G137" s="38"/>
      <c r="H137" s="38"/>
      <c r="I137" s="36"/>
      <c r="J137" s="39" t="n">
        <f aca="true">IF(F137&gt;0,INDIRECT("J"&amp;ROW()-1)+F137+H137,INDIRECT("J"&amp;ROW()-1)-G137-H137)</f>
        <v>0</v>
      </c>
    </row>
    <row r="138" s="32" customFormat="true" ht="12.75" hidden="false" customHeight="false" outlineLevel="0" collapsed="false">
      <c r="A138" s="33" t="n">
        <f aca="true">INDIRECT("A"&amp;ROW()-1)+1</f>
        <v>132</v>
      </c>
      <c r="B138" s="34"/>
      <c r="C138" s="35" t="str">
        <f aca="false">Stamm!C43</f>
        <v>K</v>
      </c>
      <c r="D138" s="36"/>
      <c r="E138" s="37"/>
      <c r="F138" s="38"/>
      <c r="G138" s="38"/>
      <c r="H138" s="38"/>
      <c r="I138" s="36"/>
      <c r="J138" s="39" t="n">
        <f aca="true">IF(F138&gt;0,INDIRECT("J"&amp;ROW()-1)+F138+H138,INDIRECT("J"&amp;ROW()-1)-G138-H138)</f>
        <v>0</v>
      </c>
    </row>
    <row r="139" s="32" customFormat="true" ht="12.75" hidden="false" customHeight="false" outlineLevel="0" collapsed="false">
      <c r="A139" s="33" t="n">
        <f aca="true">INDIRECT("A"&amp;ROW()-1)+1</f>
        <v>133</v>
      </c>
      <c r="B139" s="34"/>
      <c r="C139" s="35" t="str">
        <f aca="false">Stamm!C43</f>
        <v>K</v>
      </c>
      <c r="D139" s="36"/>
      <c r="E139" s="37"/>
      <c r="F139" s="38"/>
      <c r="G139" s="38"/>
      <c r="H139" s="38"/>
      <c r="I139" s="36"/>
      <c r="J139" s="39" t="n">
        <f aca="true">IF(F139&gt;0,INDIRECT("J"&amp;ROW()-1)+F139+H139,INDIRECT("J"&amp;ROW()-1)-G139-H139)</f>
        <v>0</v>
      </c>
    </row>
    <row r="140" s="32" customFormat="true" ht="12.75" hidden="false" customHeight="false" outlineLevel="0" collapsed="false">
      <c r="A140" s="33" t="n">
        <f aca="true">INDIRECT("A"&amp;ROW()-1)+1</f>
        <v>134</v>
      </c>
      <c r="B140" s="34"/>
      <c r="C140" s="35" t="str">
        <f aca="false">Stamm!C43</f>
        <v>K</v>
      </c>
      <c r="D140" s="36"/>
      <c r="E140" s="37"/>
      <c r="F140" s="38"/>
      <c r="G140" s="38"/>
      <c r="H140" s="38"/>
      <c r="I140" s="36"/>
      <c r="J140" s="39" t="n">
        <f aca="true">IF(F140&gt;0,INDIRECT("J"&amp;ROW()-1)+F140+H140,INDIRECT("J"&amp;ROW()-1)-G140-H140)</f>
        <v>0</v>
      </c>
    </row>
    <row r="141" s="32" customFormat="true" ht="12.75" hidden="false" customHeight="false" outlineLevel="0" collapsed="false">
      <c r="A141" s="33" t="n">
        <f aca="true">INDIRECT("A"&amp;ROW()-1)+1</f>
        <v>135</v>
      </c>
      <c r="B141" s="34"/>
      <c r="C141" s="35" t="str">
        <f aca="false">Stamm!C43</f>
        <v>K</v>
      </c>
      <c r="D141" s="36"/>
      <c r="E141" s="37"/>
      <c r="F141" s="38"/>
      <c r="G141" s="38"/>
      <c r="H141" s="38"/>
      <c r="I141" s="36"/>
      <c r="J141" s="39" t="n">
        <f aca="true">IF(F141&gt;0,INDIRECT("J"&amp;ROW()-1)+F141+H141,INDIRECT("J"&amp;ROW()-1)-G141-H141)</f>
        <v>0</v>
      </c>
    </row>
    <row r="142" s="32" customFormat="true" ht="12.75" hidden="false" customHeight="false" outlineLevel="0" collapsed="false">
      <c r="A142" s="33" t="n">
        <f aca="true">INDIRECT("A"&amp;ROW()-1)+1</f>
        <v>136</v>
      </c>
      <c r="B142" s="34"/>
      <c r="C142" s="35" t="str">
        <f aca="false">Stamm!C43</f>
        <v>K</v>
      </c>
      <c r="D142" s="36"/>
      <c r="E142" s="37"/>
      <c r="F142" s="38"/>
      <c r="G142" s="38"/>
      <c r="H142" s="38"/>
      <c r="I142" s="36"/>
      <c r="J142" s="39" t="n">
        <f aca="true">IF(F142&gt;0,INDIRECT("J"&amp;ROW()-1)+F142+H142,INDIRECT("J"&amp;ROW()-1)-G142-H142)</f>
        <v>0</v>
      </c>
    </row>
    <row r="143" s="32" customFormat="true" ht="12.75" hidden="false" customHeight="false" outlineLevel="0" collapsed="false">
      <c r="A143" s="33" t="n">
        <f aca="true">INDIRECT("A"&amp;ROW()-1)+1</f>
        <v>137</v>
      </c>
      <c r="B143" s="34"/>
      <c r="C143" s="35" t="str">
        <f aca="false">Stamm!C43</f>
        <v>K</v>
      </c>
      <c r="D143" s="36"/>
      <c r="E143" s="37"/>
      <c r="F143" s="38"/>
      <c r="G143" s="38"/>
      <c r="H143" s="38"/>
      <c r="I143" s="36"/>
      <c r="J143" s="39" t="n">
        <f aca="true">IF(F143&gt;0,INDIRECT("J"&amp;ROW()-1)+F143+H143,INDIRECT("J"&amp;ROW()-1)-G143-H143)</f>
        <v>0</v>
      </c>
    </row>
    <row r="144" s="32" customFormat="true" ht="12.75" hidden="false" customHeight="false" outlineLevel="0" collapsed="false">
      <c r="A144" s="33" t="n">
        <f aca="true">INDIRECT("A"&amp;ROW()-1)+1</f>
        <v>138</v>
      </c>
      <c r="B144" s="34"/>
      <c r="C144" s="35" t="str">
        <f aca="false">Stamm!C43</f>
        <v>K</v>
      </c>
      <c r="D144" s="36"/>
      <c r="E144" s="37"/>
      <c r="F144" s="38"/>
      <c r="G144" s="38"/>
      <c r="H144" s="38"/>
      <c r="I144" s="36"/>
      <c r="J144" s="39" t="n">
        <f aca="true">IF(F144&gt;0,INDIRECT("J"&amp;ROW()-1)+F144+H144,INDIRECT("J"&amp;ROW()-1)-G144-H144)</f>
        <v>0</v>
      </c>
    </row>
    <row r="145" s="32" customFormat="true" ht="12.75" hidden="false" customHeight="false" outlineLevel="0" collapsed="false">
      <c r="A145" s="33" t="n">
        <f aca="true">INDIRECT("A"&amp;ROW()-1)+1</f>
        <v>139</v>
      </c>
      <c r="B145" s="34"/>
      <c r="C145" s="35" t="str">
        <f aca="false">Stamm!C43</f>
        <v>K</v>
      </c>
      <c r="D145" s="36"/>
      <c r="E145" s="37"/>
      <c r="F145" s="38"/>
      <c r="G145" s="38"/>
      <c r="H145" s="38"/>
      <c r="I145" s="36"/>
      <c r="J145" s="39" t="n">
        <f aca="true">IF(F145&gt;0,INDIRECT("J"&amp;ROW()-1)+F145+H145,INDIRECT("J"&amp;ROW()-1)-G145-H145)</f>
        <v>0</v>
      </c>
    </row>
    <row r="146" s="32" customFormat="true" ht="12.75" hidden="false" customHeight="false" outlineLevel="0" collapsed="false">
      <c r="A146" s="33" t="n">
        <f aca="true">INDIRECT("A"&amp;ROW()-1)+1</f>
        <v>140</v>
      </c>
      <c r="B146" s="34"/>
      <c r="C146" s="35" t="str">
        <f aca="false">Stamm!C43</f>
        <v>K</v>
      </c>
      <c r="D146" s="36"/>
      <c r="E146" s="37"/>
      <c r="F146" s="38"/>
      <c r="G146" s="38"/>
      <c r="H146" s="38"/>
      <c r="I146" s="36"/>
      <c r="J146" s="39" t="n">
        <f aca="true">IF(F146&gt;0,INDIRECT("J"&amp;ROW()-1)+F146+H146,INDIRECT("J"&amp;ROW()-1)-G146-H146)</f>
        <v>0</v>
      </c>
    </row>
    <row r="147" s="32" customFormat="true" ht="12.75" hidden="false" customHeight="false" outlineLevel="0" collapsed="false">
      <c r="A147" s="33" t="n">
        <f aca="true">INDIRECT("A"&amp;ROW()-1)+1</f>
        <v>141</v>
      </c>
      <c r="B147" s="34"/>
      <c r="C147" s="35" t="str">
        <f aca="false">Stamm!C43</f>
        <v>K</v>
      </c>
      <c r="D147" s="36"/>
      <c r="E147" s="37"/>
      <c r="F147" s="38"/>
      <c r="G147" s="38"/>
      <c r="H147" s="38"/>
      <c r="I147" s="36"/>
      <c r="J147" s="39" t="n">
        <f aca="true">IF(F147&gt;0,INDIRECT("J"&amp;ROW()-1)+F147+H147,INDIRECT("J"&amp;ROW()-1)-G147-H147)</f>
        <v>0</v>
      </c>
    </row>
    <row r="148" s="32" customFormat="true" ht="12.75" hidden="false" customHeight="false" outlineLevel="0" collapsed="false">
      <c r="A148" s="33" t="n">
        <f aca="true">INDIRECT("A"&amp;ROW()-1)+1</f>
        <v>142</v>
      </c>
      <c r="B148" s="34"/>
      <c r="C148" s="35" t="str">
        <f aca="false">Stamm!C43</f>
        <v>K</v>
      </c>
      <c r="D148" s="36"/>
      <c r="E148" s="37"/>
      <c r="F148" s="38"/>
      <c r="G148" s="38"/>
      <c r="H148" s="38"/>
      <c r="I148" s="36"/>
      <c r="J148" s="39" t="n">
        <f aca="true">IF(F148&gt;0,INDIRECT("J"&amp;ROW()-1)+F148+H148,INDIRECT("J"&amp;ROW()-1)-G148-H148)</f>
        <v>0</v>
      </c>
    </row>
    <row r="149" s="32" customFormat="true" ht="12.75" hidden="false" customHeight="false" outlineLevel="0" collapsed="false">
      <c r="A149" s="33" t="n">
        <f aca="true">INDIRECT("A"&amp;ROW()-1)+1</f>
        <v>143</v>
      </c>
      <c r="B149" s="34"/>
      <c r="C149" s="35" t="str">
        <f aca="false">Stamm!C43</f>
        <v>K</v>
      </c>
      <c r="D149" s="36"/>
      <c r="E149" s="37"/>
      <c r="F149" s="38"/>
      <c r="G149" s="38"/>
      <c r="H149" s="38"/>
      <c r="I149" s="36"/>
      <c r="J149" s="39" t="n">
        <f aca="true">IF(F149&gt;0,INDIRECT("J"&amp;ROW()-1)+F149+H149,INDIRECT("J"&amp;ROW()-1)-G149-H149)</f>
        <v>0</v>
      </c>
    </row>
    <row r="150" s="32" customFormat="true" ht="12.75" hidden="false" customHeight="false" outlineLevel="0" collapsed="false">
      <c r="A150" s="33" t="n">
        <f aca="true">INDIRECT("A"&amp;ROW()-1)+1</f>
        <v>144</v>
      </c>
      <c r="B150" s="34"/>
      <c r="C150" s="35" t="str">
        <f aca="false">Stamm!C43</f>
        <v>K</v>
      </c>
      <c r="D150" s="36"/>
      <c r="E150" s="37"/>
      <c r="F150" s="38"/>
      <c r="G150" s="38"/>
      <c r="H150" s="38"/>
      <c r="I150" s="36"/>
      <c r="J150" s="39" t="n">
        <f aca="true">IF(F150&gt;0,INDIRECT("J"&amp;ROW()-1)+F150+H150,INDIRECT("J"&amp;ROW()-1)-G150-H150)</f>
        <v>0</v>
      </c>
    </row>
    <row r="151" s="32" customFormat="true" ht="12.75" hidden="false" customHeight="false" outlineLevel="0" collapsed="false">
      <c r="A151" s="33" t="n">
        <f aca="true">INDIRECT("A"&amp;ROW()-1)+1</f>
        <v>145</v>
      </c>
      <c r="B151" s="34"/>
      <c r="C151" s="35" t="str">
        <f aca="false">Stamm!C43</f>
        <v>K</v>
      </c>
      <c r="D151" s="36"/>
      <c r="E151" s="37"/>
      <c r="F151" s="38"/>
      <c r="G151" s="38"/>
      <c r="H151" s="38"/>
      <c r="I151" s="36"/>
      <c r="J151" s="39" t="n">
        <f aca="true">IF(F151&gt;0,INDIRECT("J"&amp;ROW()-1)+F151+H151,INDIRECT("J"&amp;ROW()-1)-G151-H151)</f>
        <v>0</v>
      </c>
    </row>
    <row r="152" s="32" customFormat="true" ht="12.75" hidden="false" customHeight="false" outlineLevel="0" collapsed="false">
      <c r="A152" s="33" t="n">
        <f aca="true">INDIRECT("A"&amp;ROW()-1)+1</f>
        <v>146</v>
      </c>
      <c r="B152" s="34"/>
      <c r="C152" s="35" t="str">
        <f aca="false">Stamm!C43</f>
        <v>K</v>
      </c>
      <c r="D152" s="36"/>
      <c r="E152" s="37"/>
      <c r="F152" s="38"/>
      <c r="G152" s="38"/>
      <c r="H152" s="38"/>
      <c r="I152" s="36"/>
      <c r="J152" s="39" t="n">
        <f aca="true">IF(F152&gt;0,INDIRECT("J"&amp;ROW()-1)+F152+H152,INDIRECT("J"&amp;ROW()-1)-G152-H152)</f>
        <v>0</v>
      </c>
    </row>
    <row r="153" s="32" customFormat="true" ht="12.75" hidden="false" customHeight="false" outlineLevel="0" collapsed="false">
      <c r="A153" s="33" t="n">
        <f aca="true">INDIRECT("A"&amp;ROW()-1)+1</f>
        <v>147</v>
      </c>
      <c r="B153" s="34"/>
      <c r="C153" s="35" t="str">
        <f aca="false">Stamm!C43</f>
        <v>K</v>
      </c>
      <c r="D153" s="36"/>
      <c r="E153" s="37"/>
      <c r="F153" s="38"/>
      <c r="G153" s="38"/>
      <c r="H153" s="38"/>
      <c r="I153" s="36"/>
      <c r="J153" s="39" t="n">
        <f aca="true">IF(F153&gt;0,INDIRECT("J"&amp;ROW()-1)+F153+H153,INDIRECT("J"&amp;ROW()-1)-G153-H153)</f>
        <v>0</v>
      </c>
    </row>
    <row r="154" s="32" customFormat="true" ht="12.75" hidden="false" customHeight="false" outlineLevel="0" collapsed="false">
      <c r="A154" s="33" t="n">
        <f aca="true">INDIRECT("A"&amp;ROW()-1)+1</f>
        <v>148</v>
      </c>
      <c r="B154" s="34"/>
      <c r="C154" s="35" t="str">
        <f aca="false">Stamm!C43</f>
        <v>K</v>
      </c>
      <c r="D154" s="36"/>
      <c r="E154" s="37"/>
      <c r="F154" s="38"/>
      <c r="G154" s="38"/>
      <c r="H154" s="38"/>
      <c r="I154" s="36"/>
      <c r="J154" s="39" t="n">
        <f aca="true">IF(F154&gt;0,INDIRECT("J"&amp;ROW()-1)+F154+H154,INDIRECT("J"&amp;ROW()-1)-G154-H154)</f>
        <v>0</v>
      </c>
    </row>
    <row r="155" s="32" customFormat="true" ht="12.75" hidden="false" customHeight="false" outlineLevel="0" collapsed="false">
      <c r="A155" s="33" t="n">
        <f aca="true">INDIRECT("A"&amp;ROW()-1)+1</f>
        <v>149</v>
      </c>
      <c r="B155" s="34"/>
      <c r="C155" s="35" t="str">
        <f aca="false">Stamm!C43</f>
        <v>K</v>
      </c>
      <c r="D155" s="36"/>
      <c r="E155" s="37"/>
      <c r="F155" s="38"/>
      <c r="G155" s="38"/>
      <c r="H155" s="38"/>
      <c r="I155" s="36"/>
      <c r="J155" s="39" t="n">
        <f aca="true">IF(F155&gt;0,INDIRECT("J"&amp;ROW()-1)+F155+H155,INDIRECT("J"&amp;ROW()-1)-G155-H155)</f>
        <v>0</v>
      </c>
    </row>
    <row r="156" s="32" customFormat="true" ht="12.75" hidden="false" customHeight="false" outlineLevel="0" collapsed="false">
      <c r="A156" s="33" t="n">
        <f aca="true">INDIRECT("A"&amp;ROW()-1)+1</f>
        <v>150</v>
      </c>
      <c r="B156" s="34"/>
      <c r="C156" s="35" t="str">
        <f aca="false">Stamm!C43</f>
        <v>K</v>
      </c>
      <c r="D156" s="36"/>
      <c r="E156" s="37"/>
      <c r="F156" s="38"/>
      <c r="G156" s="38"/>
      <c r="H156" s="38"/>
      <c r="I156" s="36"/>
      <c r="J156" s="39" t="n">
        <f aca="true">IF(F156&gt;0,INDIRECT("J"&amp;ROW()-1)+F156+H156,INDIRECT("J"&amp;ROW()-1)-G156-H156)</f>
        <v>0</v>
      </c>
    </row>
    <row r="157" s="32" customFormat="true" ht="12.75" hidden="false" customHeight="false" outlineLevel="0" collapsed="false">
      <c r="A157" s="33" t="n">
        <f aca="true">INDIRECT("A"&amp;ROW()-1)+1</f>
        <v>151</v>
      </c>
      <c r="B157" s="34"/>
      <c r="C157" s="35" t="str">
        <f aca="false">Stamm!C43</f>
        <v>K</v>
      </c>
      <c r="D157" s="36"/>
      <c r="E157" s="37"/>
      <c r="F157" s="38"/>
      <c r="G157" s="38"/>
      <c r="H157" s="38"/>
      <c r="I157" s="36"/>
      <c r="J157" s="39" t="n">
        <f aca="true">IF(F157&gt;0,INDIRECT("J"&amp;ROW()-1)+F157+H157,INDIRECT("J"&amp;ROW()-1)-G157-H157)</f>
        <v>0</v>
      </c>
    </row>
    <row r="158" s="32" customFormat="true" ht="12.75" hidden="false" customHeight="false" outlineLevel="0" collapsed="false">
      <c r="A158" s="33" t="n">
        <f aca="true">INDIRECT("A"&amp;ROW()-1)+1</f>
        <v>152</v>
      </c>
      <c r="B158" s="34"/>
      <c r="C158" s="35" t="str">
        <f aca="false">Stamm!C43</f>
        <v>K</v>
      </c>
      <c r="D158" s="36"/>
      <c r="E158" s="37"/>
      <c r="F158" s="38"/>
      <c r="G158" s="38"/>
      <c r="H158" s="38"/>
      <c r="I158" s="36"/>
      <c r="J158" s="39" t="n">
        <f aca="true">IF(F158&gt;0,INDIRECT("J"&amp;ROW()-1)+F158+H158,INDIRECT("J"&amp;ROW()-1)-G158-H158)</f>
        <v>0</v>
      </c>
    </row>
    <row r="159" s="32" customFormat="true" ht="12.75" hidden="false" customHeight="false" outlineLevel="0" collapsed="false">
      <c r="A159" s="33" t="n">
        <f aca="true">INDIRECT("A"&amp;ROW()-1)+1</f>
        <v>153</v>
      </c>
      <c r="B159" s="34"/>
      <c r="C159" s="35" t="str">
        <f aca="false">Stamm!C43</f>
        <v>K</v>
      </c>
      <c r="D159" s="36"/>
      <c r="E159" s="37"/>
      <c r="F159" s="38"/>
      <c r="G159" s="38"/>
      <c r="H159" s="38"/>
      <c r="I159" s="36"/>
      <c r="J159" s="39" t="n">
        <f aca="true">IF(F159&gt;0,INDIRECT("J"&amp;ROW()-1)+F159+H159,INDIRECT("J"&amp;ROW()-1)-G159-H159)</f>
        <v>0</v>
      </c>
    </row>
    <row r="160" s="32" customFormat="true" ht="12.75" hidden="false" customHeight="false" outlineLevel="0" collapsed="false">
      <c r="A160" s="33" t="n">
        <f aca="true">INDIRECT("A"&amp;ROW()-1)+1</f>
        <v>154</v>
      </c>
      <c r="B160" s="34"/>
      <c r="C160" s="35" t="str">
        <f aca="false">Stamm!C43</f>
        <v>K</v>
      </c>
      <c r="D160" s="36"/>
      <c r="E160" s="37"/>
      <c r="F160" s="38"/>
      <c r="G160" s="38"/>
      <c r="H160" s="38"/>
      <c r="I160" s="36"/>
      <c r="J160" s="39" t="n">
        <f aca="true">IF(F160&gt;0,INDIRECT("J"&amp;ROW()-1)+F160+H160,INDIRECT("J"&amp;ROW()-1)-G160-H160)</f>
        <v>0</v>
      </c>
    </row>
    <row r="161" s="32" customFormat="true" ht="12.75" hidden="false" customHeight="false" outlineLevel="0" collapsed="false">
      <c r="A161" s="33" t="n">
        <f aca="true">INDIRECT("A"&amp;ROW()-1)+1</f>
        <v>155</v>
      </c>
      <c r="B161" s="34"/>
      <c r="C161" s="35" t="str">
        <f aca="false">Stamm!C43</f>
        <v>K</v>
      </c>
      <c r="D161" s="36"/>
      <c r="E161" s="37"/>
      <c r="F161" s="38"/>
      <c r="G161" s="38"/>
      <c r="H161" s="38"/>
      <c r="I161" s="36"/>
      <c r="J161" s="39" t="n">
        <f aca="true">IF(F161&gt;0,INDIRECT("J"&amp;ROW()-1)+F161+H161,INDIRECT("J"&amp;ROW()-1)-G161-H161)</f>
        <v>0</v>
      </c>
    </row>
    <row r="162" s="32" customFormat="true" ht="12.75" hidden="false" customHeight="false" outlineLevel="0" collapsed="false">
      <c r="A162" s="33" t="n">
        <f aca="true">INDIRECT("A"&amp;ROW()-1)+1</f>
        <v>156</v>
      </c>
      <c r="B162" s="34"/>
      <c r="C162" s="35" t="str">
        <f aca="false">Stamm!C43</f>
        <v>K</v>
      </c>
      <c r="D162" s="36"/>
      <c r="E162" s="37"/>
      <c r="F162" s="38"/>
      <c r="G162" s="38"/>
      <c r="H162" s="38"/>
      <c r="I162" s="36"/>
      <c r="J162" s="39" t="n">
        <f aca="true">IF(F162&gt;0,INDIRECT("J"&amp;ROW()-1)+F162+H162,INDIRECT("J"&amp;ROW()-1)-G162-H162)</f>
        <v>0</v>
      </c>
    </row>
    <row r="163" s="32" customFormat="true" ht="12.75" hidden="false" customHeight="false" outlineLevel="0" collapsed="false">
      <c r="A163" s="33" t="n">
        <f aca="true">INDIRECT("A"&amp;ROW()-1)+1</f>
        <v>157</v>
      </c>
      <c r="B163" s="34"/>
      <c r="C163" s="35" t="str">
        <f aca="false">Stamm!C43</f>
        <v>K</v>
      </c>
      <c r="D163" s="36"/>
      <c r="E163" s="37"/>
      <c r="F163" s="38"/>
      <c r="G163" s="38"/>
      <c r="H163" s="38"/>
      <c r="I163" s="36"/>
      <c r="J163" s="39" t="n">
        <f aca="true">IF(F163&gt;0,INDIRECT("J"&amp;ROW()-1)+F163+H163,INDIRECT("J"&amp;ROW()-1)-G163-H163)</f>
        <v>0</v>
      </c>
    </row>
    <row r="164" s="32" customFormat="true" ht="12.75" hidden="false" customHeight="false" outlineLevel="0" collapsed="false">
      <c r="A164" s="33" t="n">
        <f aca="true">INDIRECT("A"&amp;ROW()-1)+1</f>
        <v>158</v>
      </c>
      <c r="B164" s="34"/>
      <c r="C164" s="35" t="str">
        <f aca="false">Stamm!C43</f>
        <v>K</v>
      </c>
      <c r="D164" s="36"/>
      <c r="E164" s="37"/>
      <c r="F164" s="38"/>
      <c r="G164" s="38"/>
      <c r="H164" s="38"/>
      <c r="I164" s="36"/>
      <c r="J164" s="39" t="n">
        <f aca="true">IF(F164&gt;0,INDIRECT("J"&amp;ROW()-1)+F164+H164,INDIRECT("J"&amp;ROW()-1)-G164-H164)</f>
        <v>0</v>
      </c>
    </row>
    <row r="165" s="32" customFormat="true" ht="12.75" hidden="false" customHeight="false" outlineLevel="0" collapsed="false">
      <c r="A165" s="33" t="n">
        <f aca="true">INDIRECT("A"&amp;ROW()-1)+1</f>
        <v>159</v>
      </c>
      <c r="B165" s="34"/>
      <c r="C165" s="35" t="str">
        <f aca="false">Stamm!C43</f>
        <v>K</v>
      </c>
      <c r="D165" s="36"/>
      <c r="E165" s="37"/>
      <c r="F165" s="38"/>
      <c r="G165" s="38"/>
      <c r="H165" s="38"/>
      <c r="I165" s="36"/>
      <c r="J165" s="39" t="n">
        <f aca="true">IF(F165&gt;0,INDIRECT("J"&amp;ROW()-1)+F165+H165,INDIRECT("J"&amp;ROW()-1)-G165-H165)</f>
        <v>0</v>
      </c>
    </row>
    <row r="166" s="32" customFormat="true" ht="12.75" hidden="false" customHeight="false" outlineLevel="0" collapsed="false">
      <c r="A166" s="33" t="n">
        <f aca="true">INDIRECT("A"&amp;ROW()-1)+1</f>
        <v>160</v>
      </c>
      <c r="B166" s="34"/>
      <c r="C166" s="35" t="str">
        <f aca="false">Stamm!C43</f>
        <v>K</v>
      </c>
      <c r="D166" s="36"/>
      <c r="E166" s="37"/>
      <c r="F166" s="38"/>
      <c r="G166" s="38"/>
      <c r="H166" s="38"/>
      <c r="I166" s="36"/>
      <c r="J166" s="39" t="n">
        <f aca="true">IF(F166&gt;0,INDIRECT("J"&amp;ROW()-1)+F166+H166,INDIRECT("J"&amp;ROW()-1)-G166-H166)</f>
        <v>0</v>
      </c>
    </row>
    <row r="167" s="32" customFormat="true" ht="12.75" hidden="false" customHeight="false" outlineLevel="0" collapsed="false">
      <c r="A167" s="33" t="n">
        <f aca="true">INDIRECT("A"&amp;ROW()-1)+1</f>
        <v>161</v>
      </c>
      <c r="B167" s="34"/>
      <c r="C167" s="35" t="str">
        <f aca="false">Stamm!C43</f>
        <v>K</v>
      </c>
      <c r="D167" s="36"/>
      <c r="E167" s="37"/>
      <c r="F167" s="38"/>
      <c r="G167" s="38"/>
      <c r="H167" s="38"/>
      <c r="I167" s="36"/>
      <c r="J167" s="39" t="n">
        <f aca="true">IF(F167&gt;0,INDIRECT("J"&amp;ROW()-1)+F167+H167,INDIRECT("J"&amp;ROW()-1)-G167-H167)</f>
        <v>0</v>
      </c>
    </row>
    <row r="168" s="32" customFormat="true" ht="12.75" hidden="false" customHeight="false" outlineLevel="0" collapsed="false">
      <c r="A168" s="33" t="n">
        <f aca="true">INDIRECT("A"&amp;ROW()-1)+1</f>
        <v>162</v>
      </c>
      <c r="B168" s="34"/>
      <c r="C168" s="35" t="str">
        <f aca="false">Stamm!C43</f>
        <v>K</v>
      </c>
      <c r="D168" s="36"/>
      <c r="E168" s="37"/>
      <c r="F168" s="38"/>
      <c r="G168" s="38"/>
      <c r="H168" s="38"/>
      <c r="I168" s="36"/>
      <c r="J168" s="39" t="n">
        <f aca="true">IF(F168&gt;0,INDIRECT("J"&amp;ROW()-1)+F168+H168,INDIRECT("J"&amp;ROW()-1)-G168-H168)</f>
        <v>0</v>
      </c>
    </row>
    <row r="169" s="32" customFormat="true" ht="12.75" hidden="false" customHeight="false" outlineLevel="0" collapsed="false">
      <c r="A169" s="33" t="n">
        <f aca="true">INDIRECT("A"&amp;ROW()-1)+1</f>
        <v>163</v>
      </c>
      <c r="B169" s="34"/>
      <c r="C169" s="35" t="str">
        <f aca="false">Stamm!C43</f>
        <v>K</v>
      </c>
      <c r="D169" s="36"/>
      <c r="E169" s="37"/>
      <c r="F169" s="38"/>
      <c r="G169" s="38"/>
      <c r="H169" s="38"/>
      <c r="I169" s="36"/>
      <c r="J169" s="39" t="n">
        <f aca="true">IF(F169&gt;0,INDIRECT("J"&amp;ROW()-1)+F169+H169,INDIRECT("J"&amp;ROW()-1)-G169-H169)</f>
        <v>0</v>
      </c>
    </row>
    <row r="170" s="32" customFormat="true" ht="12.75" hidden="false" customHeight="false" outlineLevel="0" collapsed="false">
      <c r="A170" s="33" t="n">
        <f aca="true">INDIRECT("A"&amp;ROW()-1)+1</f>
        <v>164</v>
      </c>
      <c r="B170" s="34"/>
      <c r="C170" s="35" t="str">
        <f aca="false">Stamm!C43</f>
        <v>K</v>
      </c>
      <c r="D170" s="36"/>
      <c r="E170" s="37"/>
      <c r="F170" s="38"/>
      <c r="G170" s="38"/>
      <c r="H170" s="38"/>
      <c r="I170" s="36"/>
      <c r="J170" s="39" t="n">
        <f aca="true">IF(F170&gt;0,INDIRECT("J"&amp;ROW()-1)+F170+H170,INDIRECT("J"&amp;ROW()-1)-G170-H170)</f>
        <v>0</v>
      </c>
    </row>
    <row r="171" s="32" customFormat="true" ht="12.75" hidden="false" customHeight="false" outlineLevel="0" collapsed="false">
      <c r="A171" s="33" t="n">
        <f aca="true">INDIRECT("A"&amp;ROW()-1)+1</f>
        <v>165</v>
      </c>
      <c r="B171" s="34"/>
      <c r="C171" s="35" t="str">
        <f aca="false">Stamm!C43</f>
        <v>K</v>
      </c>
      <c r="D171" s="36"/>
      <c r="E171" s="37"/>
      <c r="F171" s="38"/>
      <c r="G171" s="38"/>
      <c r="H171" s="38"/>
      <c r="I171" s="36"/>
      <c r="J171" s="39" t="n">
        <f aca="true">IF(F171&gt;0,INDIRECT("J"&amp;ROW()-1)+F171+H171,INDIRECT("J"&amp;ROW()-1)-G171-H171)</f>
        <v>0</v>
      </c>
    </row>
    <row r="172" s="32" customFormat="true" ht="12.75" hidden="false" customHeight="false" outlineLevel="0" collapsed="false">
      <c r="A172" s="33" t="n">
        <f aca="true">INDIRECT("A"&amp;ROW()-1)+1</f>
        <v>166</v>
      </c>
      <c r="B172" s="34"/>
      <c r="C172" s="35" t="str">
        <f aca="false">Stamm!C43</f>
        <v>K</v>
      </c>
      <c r="D172" s="36"/>
      <c r="E172" s="37"/>
      <c r="F172" s="38"/>
      <c r="G172" s="38"/>
      <c r="H172" s="38"/>
      <c r="I172" s="36"/>
      <c r="J172" s="39" t="n">
        <f aca="true">IF(F172&gt;0,INDIRECT("J"&amp;ROW()-1)+F172+H172,INDIRECT("J"&amp;ROW()-1)-G172-H172)</f>
        <v>0</v>
      </c>
    </row>
    <row r="173" s="32" customFormat="true" ht="12.75" hidden="false" customHeight="false" outlineLevel="0" collapsed="false">
      <c r="A173" s="33" t="n">
        <f aca="true">INDIRECT("A"&amp;ROW()-1)+1</f>
        <v>167</v>
      </c>
      <c r="B173" s="34"/>
      <c r="C173" s="35" t="str">
        <f aca="false">Stamm!C43</f>
        <v>K</v>
      </c>
      <c r="D173" s="36"/>
      <c r="E173" s="37"/>
      <c r="F173" s="38"/>
      <c r="G173" s="38"/>
      <c r="H173" s="38"/>
      <c r="I173" s="36"/>
      <c r="J173" s="39" t="n">
        <f aca="true">IF(F173&gt;0,INDIRECT("J"&amp;ROW()-1)+F173+H173,INDIRECT("J"&amp;ROW()-1)-G173-H173)</f>
        <v>0</v>
      </c>
    </row>
    <row r="174" s="32" customFormat="true" ht="12.75" hidden="false" customHeight="false" outlineLevel="0" collapsed="false">
      <c r="A174" s="33" t="n">
        <f aca="true">INDIRECT("A"&amp;ROW()-1)+1</f>
        <v>168</v>
      </c>
      <c r="B174" s="34"/>
      <c r="C174" s="35" t="str">
        <f aca="false">Stamm!C43</f>
        <v>K</v>
      </c>
      <c r="D174" s="36"/>
      <c r="E174" s="37"/>
      <c r="F174" s="38"/>
      <c r="G174" s="38"/>
      <c r="H174" s="38"/>
      <c r="I174" s="36"/>
      <c r="J174" s="39" t="n">
        <f aca="true">IF(F174&gt;0,INDIRECT("J"&amp;ROW()-1)+F174+H174,INDIRECT("J"&amp;ROW()-1)-G174-H174)</f>
        <v>0</v>
      </c>
    </row>
    <row r="175" s="32" customFormat="true" ht="12.75" hidden="false" customHeight="false" outlineLevel="0" collapsed="false">
      <c r="A175" s="33" t="n">
        <f aca="true">INDIRECT("A"&amp;ROW()-1)+1</f>
        <v>169</v>
      </c>
      <c r="B175" s="34"/>
      <c r="C175" s="35" t="str">
        <f aca="false">Stamm!C43</f>
        <v>K</v>
      </c>
      <c r="D175" s="36"/>
      <c r="E175" s="37"/>
      <c r="F175" s="38"/>
      <c r="G175" s="38"/>
      <c r="H175" s="38"/>
      <c r="I175" s="36"/>
      <c r="J175" s="39" t="n">
        <f aca="true">IF(F175&gt;0,INDIRECT("J"&amp;ROW()-1)+F175+H175,INDIRECT("J"&amp;ROW()-1)-G175-H175)</f>
        <v>0</v>
      </c>
    </row>
    <row r="176" s="32" customFormat="true" ht="12.75" hidden="false" customHeight="false" outlineLevel="0" collapsed="false">
      <c r="A176" s="33" t="n">
        <f aca="true">INDIRECT("A"&amp;ROW()-1)+1</f>
        <v>170</v>
      </c>
      <c r="B176" s="34"/>
      <c r="C176" s="35" t="str">
        <f aca="false">Stamm!C43</f>
        <v>K</v>
      </c>
      <c r="D176" s="36"/>
      <c r="E176" s="37"/>
      <c r="F176" s="38"/>
      <c r="G176" s="38"/>
      <c r="H176" s="38"/>
      <c r="I176" s="36"/>
      <c r="J176" s="39" t="n">
        <f aca="true">IF(F176&gt;0,INDIRECT("J"&amp;ROW()-1)+F176+H176,INDIRECT("J"&amp;ROW()-1)-G176-H176)</f>
        <v>0</v>
      </c>
    </row>
    <row r="177" s="32" customFormat="true" ht="12.75" hidden="false" customHeight="false" outlineLevel="0" collapsed="false">
      <c r="A177" s="33" t="n">
        <f aca="true">INDIRECT("A"&amp;ROW()-1)+1</f>
        <v>171</v>
      </c>
      <c r="B177" s="34"/>
      <c r="C177" s="35" t="str">
        <f aca="false">Stamm!C43</f>
        <v>K</v>
      </c>
      <c r="D177" s="36"/>
      <c r="E177" s="37"/>
      <c r="F177" s="38"/>
      <c r="G177" s="38"/>
      <c r="H177" s="38"/>
      <c r="I177" s="36"/>
      <c r="J177" s="39" t="n">
        <f aca="true">IF(F177&gt;0,INDIRECT("J"&amp;ROW()-1)+F177+H177,INDIRECT("J"&amp;ROW()-1)-G177-H177)</f>
        <v>0</v>
      </c>
    </row>
    <row r="178" s="32" customFormat="true" ht="12.75" hidden="false" customHeight="false" outlineLevel="0" collapsed="false">
      <c r="A178" s="33" t="n">
        <f aca="true">INDIRECT("A"&amp;ROW()-1)+1</f>
        <v>172</v>
      </c>
      <c r="B178" s="34"/>
      <c r="C178" s="35" t="str">
        <f aca="false">Stamm!C43</f>
        <v>K</v>
      </c>
      <c r="D178" s="36"/>
      <c r="E178" s="37"/>
      <c r="F178" s="38"/>
      <c r="G178" s="38"/>
      <c r="H178" s="38"/>
      <c r="I178" s="36"/>
      <c r="J178" s="39" t="n">
        <f aca="true">IF(F178&gt;0,INDIRECT("J"&amp;ROW()-1)+F178+H178,INDIRECT("J"&amp;ROW()-1)-G178-H178)</f>
        <v>0</v>
      </c>
    </row>
    <row r="179" s="32" customFormat="true" ht="12.75" hidden="false" customHeight="false" outlineLevel="0" collapsed="false">
      <c r="A179" s="33" t="n">
        <f aca="true">INDIRECT("A"&amp;ROW()-1)+1</f>
        <v>173</v>
      </c>
      <c r="B179" s="34"/>
      <c r="C179" s="35" t="str">
        <f aca="false">Stamm!C43</f>
        <v>K</v>
      </c>
      <c r="D179" s="36"/>
      <c r="E179" s="37"/>
      <c r="F179" s="38"/>
      <c r="G179" s="38"/>
      <c r="H179" s="38"/>
      <c r="I179" s="36"/>
      <c r="J179" s="39" t="n">
        <f aca="true">IF(F179&gt;0,INDIRECT("J"&amp;ROW()-1)+F179+H179,INDIRECT("J"&amp;ROW()-1)-G179-H179)</f>
        <v>0</v>
      </c>
    </row>
    <row r="180" s="32" customFormat="true" ht="12.75" hidden="false" customHeight="false" outlineLevel="0" collapsed="false">
      <c r="A180" s="33" t="n">
        <f aca="true">INDIRECT("A"&amp;ROW()-1)+1</f>
        <v>174</v>
      </c>
      <c r="B180" s="34"/>
      <c r="C180" s="35" t="str">
        <f aca="false">Stamm!C43</f>
        <v>K</v>
      </c>
      <c r="D180" s="36"/>
      <c r="E180" s="37"/>
      <c r="F180" s="38"/>
      <c r="G180" s="38"/>
      <c r="H180" s="38"/>
      <c r="I180" s="36"/>
      <c r="J180" s="39" t="n">
        <f aca="true">IF(F180&gt;0,INDIRECT("J"&amp;ROW()-1)+F180+H180,INDIRECT("J"&amp;ROW()-1)-G180-H180)</f>
        <v>0</v>
      </c>
    </row>
    <row r="181" s="32" customFormat="true" ht="12.75" hidden="false" customHeight="false" outlineLevel="0" collapsed="false">
      <c r="A181" s="33" t="n">
        <f aca="true">INDIRECT("A"&amp;ROW()-1)+1</f>
        <v>175</v>
      </c>
      <c r="B181" s="34"/>
      <c r="C181" s="35" t="str">
        <f aca="false">Stamm!C43</f>
        <v>K</v>
      </c>
      <c r="D181" s="36"/>
      <c r="E181" s="37"/>
      <c r="F181" s="38"/>
      <c r="G181" s="38"/>
      <c r="H181" s="38"/>
      <c r="I181" s="36"/>
      <c r="J181" s="39" t="n">
        <f aca="true">IF(F181&gt;0,INDIRECT("J"&amp;ROW()-1)+F181+H181,INDIRECT("J"&amp;ROW()-1)-G181-H181)</f>
        <v>0</v>
      </c>
    </row>
    <row r="182" s="32" customFormat="true" ht="12.75" hidden="false" customHeight="false" outlineLevel="0" collapsed="false">
      <c r="A182" s="33" t="n">
        <f aca="true">INDIRECT("A"&amp;ROW()-1)+1</f>
        <v>176</v>
      </c>
      <c r="B182" s="34"/>
      <c r="C182" s="35" t="str">
        <f aca="false">Stamm!C43</f>
        <v>K</v>
      </c>
      <c r="D182" s="36"/>
      <c r="E182" s="37"/>
      <c r="F182" s="38"/>
      <c r="G182" s="38"/>
      <c r="H182" s="38"/>
      <c r="I182" s="36"/>
      <c r="J182" s="39" t="n">
        <f aca="true">IF(F182&gt;0,INDIRECT("J"&amp;ROW()-1)+F182+H182,INDIRECT("J"&amp;ROW()-1)-G182-H182)</f>
        <v>0</v>
      </c>
    </row>
    <row r="183" s="32" customFormat="true" ht="12.75" hidden="false" customHeight="false" outlineLevel="0" collapsed="false">
      <c r="A183" s="33" t="n">
        <f aca="true">INDIRECT("A"&amp;ROW()-1)+1</f>
        <v>177</v>
      </c>
      <c r="B183" s="34"/>
      <c r="C183" s="35" t="str">
        <f aca="false">Stamm!C43</f>
        <v>K</v>
      </c>
      <c r="D183" s="36"/>
      <c r="E183" s="37"/>
      <c r="F183" s="38"/>
      <c r="G183" s="38"/>
      <c r="H183" s="38"/>
      <c r="I183" s="36"/>
      <c r="J183" s="39" t="n">
        <f aca="true">IF(F183&gt;0,INDIRECT("J"&amp;ROW()-1)+F183+H183,INDIRECT("J"&amp;ROW()-1)-G183-H183)</f>
        <v>0</v>
      </c>
    </row>
    <row r="184" s="32" customFormat="true" ht="12.75" hidden="false" customHeight="false" outlineLevel="0" collapsed="false">
      <c r="A184" s="33" t="n">
        <f aca="true">INDIRECT("A"&amp;ROW()-1)+1</f>
        <v>178</v>
      </c>
      <c r="B184" s="34"/>
      <c r="C184" s="35" t="str">
        <f aca="false">Stamm!C43</f>
        <v>K</v>
      </c>
      <c r="D184" s="36"/>
      <c r="E184" s="37"/>
      <c r="F184" s="38"/>
      <c r="G184" s="38"/>
      <c r="H184" s="38"/>
      <c r="I184" s="36"/>
      <c r="J184" s="39" t="n">
        <f aca="true">IF(F184&gt;0,INDIRECT("J"&amp;ROW()-1)+F184+H184,INDIRECT("J"&amp;ROW()-1)-G184-H184)</f>
        <v>0</v>
      </c>
    </row>
    <row r="185" s="32" customFormat="true" ht="12.75" hidden="false" customHeight="false" outlineLevel="0" collapsed="false">
      <c r="A185" s="33" t="n">
        <f aca="true">INDIRECT("A"&amp;ROW()-1)+1</f>
        <v>179</v>
      </c>
      <c r="B185" s="34"/>
      <c r="C185" s="35" t="str">
        <f aca="false">Stamm!C43</f>
        <v>K</v>
      </c>
      <c r="D185" s="36"/>
      <c r="E185" s="37"/>
      <c r="F185" s="38"/>
      <c r="G185" s="38"/>
      <c r="H185" s="38"/>
      <c r="I185" s="36"/>
      <c r="J185" s="39" t="n">
        <f aca="true">IF(F185&gt;0,INDIRECT("J"&amp;ROW()-1)+F185+H185,INDIRECT("J"&amp;ROW()-1)-G185-H185)</f>
        <v>0</v>
      </c>
    </row>
    <row r="186" s="32" customFormat="true" ht="12.75" hidden="false" customHeight="false" outlineLevel="0" collapsed="false">
      <c r="A186" s="33" t="n">
        <f aca="true">INDIRECT("A"&amp;ROW()-1)+1</f>
        <v>180</v>
      </c>
      <c r="B186" s="34"/>
      <c r="C186" s="35" t="str">
        <f aca="false">Stamm!C43</f>
        <v>K</v>
      </c>
      <c r="D186" s="36"/>
      <c r="E186" s="37"/>
      <c r="F186" s="38"/>
      <c r="G186" s="38"/>
      <c r="H186" s="38"/>
      <c r="I186" s="36"/>
      <c r="J186" s="39" t="n">
        <f aca="true">IF(F186&gt;0,INDIRECT("J"&amp;ROW()-1)+F186+H186,INDIRECT("J"&amp;ROW()-1)-G186-H186)</f>
        <v>0</v>
      </c>
    </row>
    <row r="187" s="32" customFormat="true" ht="12.75" hidden="false" customHeight="false" outlineLevel="0" collapsed="false">
      <c r="A187" s="33" t="n">
        <f aca="true">INDIRECT("A"&amp;ROW()-1)+1</f>
        <v>181</v>
      </c>
      <c r="B187" s="34"/>
      <c r="C187" s="35" t="str">
        <f aca="false">Stamm!C43</f>
        <v>K</v>
      </c>
      <c r="D187" s="36"/>
      <c r="E187" s="37"/>
      <c r="F187" s="38"/>
      <c r="G187" s="38"/>
      <c r="H187" s="38"/>
      <c r="I187" s="36"/>
      <c r="J187" s="39" t="n">
        <f aca="true">IF(F187&gt;0,INDIRECT("J"&amp;ROW()-1)+F187+H187,INDIRECT("J"&amp;ROW()-1)-G187-H187)</f>
        <v>0</v>
      </c>
    </row>
    <row r="188" s="32" customFormat="true" ht="12.75" hidden="false" customHeight="false" outlineLevel="0" collapsed="false">
      <c r="A188" s="33" t="n">
        <f aca="true">INDIRECT("A"&amp;ROW()-1)+1</f>
        <v>182</v>
      </c>
      <c r="B188" s="34"/>
      <c r="C188" s="35" t="str">
        <f aca="false">Stamm!C43</f>
        <v>K</v>
      </c>
      <c r="D188" s="36"/>
      <c r="E188" s="37"/>
      <c r="F188" s="38"/>
      <c r="G188" s="38"/>
      <c r="H188" s="38"/>
      <c r="I188" s="36"/>
      <c r="J188" s="39" t="n">
        <f aca="true">IF(F188&gt;0,INDIRECT("J"&amp;ROW()-1)+F188+H188,INDIRECT("J"&amp;ROW()-1)-G188-H188)</f>
        <v>0</v>
      </c>
    </row>
    <row r="189" s="32" customFormat="true" ht="12.75" hidden="false" customHeight="false" outlineLevel="0" collapsed="false">
      <c r="A189" s="33" t="n">
        <f aca="true">INDIRECT("A"&amp;ROW()-1)+1</f>
        <v>183</v>
      </c>
      <c r="B189" s="34"/>
      <c r="C189" s="35" t="str">
        <f aca="false">Stamm!C43</f>
        <v>K</v>
      </c>
      <c r="D189" s="36"/>
      <c r="E189" s="37"/>
      <c r="F189" s="38"/>
      <c r="G189" s="38"/>
      <c r="H189" s="38"/>
      <c r="I189" s="36"/>
      <c r="J189" s="39" t="n">
        <f aca="true">IF(F189&gt;0,INDIRECT("J"&amp;ROW()-1)+F189+H189,INDIRECT("J"&amp;ROW()-1)-G189-H189)</f>
        <v>0</v>
      </c>
    </row>
    <row r="190" s="32" customFormat="true" ht="12.75" hidden="false" customHeight="false" outlineLevel="0" collapsed="false">
      <c r="A190" s="33" t="n">
        <f aca="true">INDIRECT("A"&amp;ROW()-1)+1</f>
        <v>184</v>
      </c>
      <c r="B190" s="34"/>
      <c r="C190" s="35" t="str">
        <f aca="false">Stamm!C43</f>
        <v>K</v>
      </c>
      <c r="D190" s="36"/>
      <c r="E190" s="37"/>
      <c r="F190" s="38"/>
      <c r="G190" s="38"/>
      <c r="H190" s="38"/>
      <c r="I190" s="36"/>
      <c r="J190" s="39" t="n">
        <f aca="true">IF(F190&gt;0,INDIRECT("J"&amp;ROW()-1)+F190+H190,INDIRECT("J"&amp;ROW()-1)-G190-H190)</f>
        <v>0</v>
      </c>
    </row>
    <row r="191" s="32" customFormat="true" ht="12.75" hidden="false" customHeight="false" outlineLevel="0" collapsed="false">
      <c r="A191" s="33" t="n">
        <f aca="true">INDIRECT("A"&amp;ROW()-1)+1</f>
        <v>185</v>
      </c>
      <c r="B191" s="34"/>
      <c r="C191" s="35" t="str">
        <f aca="false">Stamm!C43</f>
        <v>K</v>
      </c>
      <c r="D191" s="36"/>
      <c r="E191" s="37"/>
      <c r="F191" s="38"/>
      <c r="G191" s="38"/>
      <c r="H191" s="38"/>
      <c r="I191" s="36"/>
      <c r="J191" s="39" t="n">
        <f aca="true">IF(F191&gt;0,INDIRECT("J"&amp;ROW()-1)+F191+H191,INDIRECT("J"&amp;ROW()-1)-G191-H191)</f>
        <v>0</v>
      </c>
    </row>
    <row r="192" s="32" customFormat="true" ht="12.75" hidden="false" customHeight="false" outlineLevel="0" collapsed="false">
      <c r="A192" s="33" t="n">
        <f aca="true">INDIRECT("A"&amp;ROW()-1)+1</f>
        <v>186</v>
      </c>
      <c r="B192" s="34"/>
      <c r="C192" s="35" t="str">
        <f aca="false">Stamm!C43</f>
        <v>K</v>
      </c>
      <c r="D192" s="36"/>
      <c r="E192" s="37"/>
      <c r="F192" s="38"/>
      <c r="G192" s="38"/>
      <c r="H192" s="38"/>
      <c r="I192" s="36"/>
      <c r="J192" s="39" t="n">
        <f aca="true">IF(F192&gt;0,INDIRECT("J"&amp;ROW()-1)+F192+H192,INDIRECT("J"&amp;ROW()-1)-G192-H192)</f>
        <v>0</v>
      </c>
    </row>
    <row r="193" s="32" customFormat="true" ht="12.75" hidden="false" customHeight="false" outlineLevel="0" collapsed="false">
      <c r="A193" s="33" t="n">
        <f aca="true">INDIRECT("A"&amp;ROW()-1)+1</f>
        <v>187</v>
      </c>
      <c r="B193" s="34"/>
      <c r="C193" s="35" t="str">
        <f aca="false">Stamm!C43</f>
        <v>K</v>
      </c>
      <c r="D193" s="36"/>
      <c r="E193" s="37"/>
      <c r="F193" s="38"/>
      <c r="G193" s="38"/>
      <c r="H193" s="38"/>
      <c r="I193" s="36"/>
      <c r="J193" s="39" t="n">
        <f aca="true">IF(F193&gt;0,INDIRECT("J"&amp;ROW()-1)+F193+H193,INDIRECT("J"&amp;ROW()-1)-G193-H193)</f>
        <v>0</v>
      </c>
    </row>
    <row r="194" s="32" customFormat="true" ht="12.75" hidden="false" customHeight="false" outlineLevel="0" collapsed="false">
      <c r="A194" s="33" t="n">
        <f aca="true">INDIRECT("A"&amp;ROW()-1)+1</f>
        <v>188</v>
      </c>
      <c r="B194" s="34"/>
      <c r="C194" s="35" t="str">
        <f aca="false">Stamm!C43</f>
        <v>K</v>
      </c>
      <c r="D194" s="36"/>
      <c r="E194" s="37"/>
      <c r="F194" s="38"/>
      <c r="G194" s="38"/>
      <c r="H194" s="38"/>
      <c r="I194" s="36"/>
      <c r="J194" s="39" t="n">
        <f aca="true">IF(F194&gt;0,INDIRECT("J"&amp;ROW()-1)+F194+H194,INDIRECT("J"&amp;ROW()-1)-G194-H194)</f>
        <v>0</v>
      </c>
    </row>
    <row r="195" s="32" customFormat="true" ht="12.75" hidden="false" customHeight="false" outlineLevel="0" collapsed="false">
      <c r="A195" s="33" t="n">
        <f aca="true">INDIRECT("A"&amp;ROW()-1)+1</f>
        <v>189</v>
      </c>
      <c r="B195" s="34"/>
      <c r="C195" s="35" t="str">
        <f aca="false">Stamm!C43</f>
        <v>K</v>
      </c>
      <c r="D195" s="36"/>
      <c r="E195" s="37"/>
      <c r="F195" s="38"/>
      <c r="G195" s="38"/>
      <c r="H195" s="38"/>
      <c r="I195" s="36"/>
      <c r="J195" s="39" t="n">
        <f aca="true">IF(F195&gt;0,INDIRECT("J"&amp;ROW()-1)+F195+H195,INDIRECT("J"&amp;ROW()-1)-G195-H195)</f>
        <v>0</v>
      </c>
    </row>
    <row r="196" s="32" customFormat="true" ht="12.75" hidden="false" customHeight="false" outlineLevel="0" collapsed="false">
      <c r="A196" s="33" t="n">
        <f aca="true">INDIRECT("A"&amp;ROW()-1)+1</f>
        <v>190</v>
      </c>
      <c r="B196" s="34"/>
      <c r="C196" s="35" t="str">
        <f aca="false">Stamm!C43</f>
        <v>K</v>
      </c>
      <c r="D196" s="36"/>
      <c r="E196" s="37"/>
      <c r="F196" s="38"/>
      <c r="G196" s="38"/>
      <c r="H196" s="38"/>
      <c r="I196" s="36"/>
      <c r="J196" s="39" t="n">
        <f aca="true">IF(F196&gt;0,INDIRECT("J"&amp;ROW()-1)+F196+H196,INDIRECT("J"&amp;ROW()-1)-G196-H196)</f>
        <v>0</v>
      </c>
    </row>
    <row r="197" s="32" customFormat="true" ht="12.75" hidden="false" customHeight="false" outlineLevel="0" collapsed="false">
      <c r="A197" s="33" t="n">
        <f aca="true">INDIRECT("A"&amp;ROW()-1)+1</f>
        <v>191</v>
      </c>
      <c r="B197" s="34"/>
      <c r="C197" s="35" t="str">
        <f aca="false">Stamm!C43</f>
        <v>K</v>
      </c>
      <c r="D197" s="36"/>
      <c r="E197" s="37"/>
      <c r="F197" s="38"/>
      <c r="G197" s="38"/>
      <c r="H197" s="38"/>
      <c r="I197" s="36"/>
      <c r="J197" s="39" t="n">
        <f aca="true">IF(F197&gt;0,INDIRECT("J"&amp;ROW()-1)+F197+H197,INDIRECT("J"&amp;ROW()-1)-G197-H197)</f>
        <v>0</v>
      </c>
    </row>
    <row r="198" s="32" customFormat="true" ht="12.75" hidden="false" customHeight="false" outlineLevel="0" collapsed="false">
      <c r="A198" s="33" t="n">
        <f aca="true">INDIRECT("A"&amp;ROW()-1)+1</f>
        <v>192</v>
      </c>
      <c r="B198" s="34"/>
      <c r="C198" s="35" t="str">
        <f aca="false">Stamm!C43</f>
        <v>K</v>
      </c>
      <c r="D198" s="36"/>
      <c r="E198" s="37"/>
      <c r="F198" s="38"/>
      <c r="G198" s="38"/>
      <c r="H198" s="38"/>
      <c r="I198" s="36"/>
      <c r="J198" s="39" t="n">
        <f aca="true">IF(F198&gt;0,INDIRECT("J"&amp;ROW()-1)+F198+H198,INDIRECT("J"&amp;ROW()-1)-G198-H198)</f>
        <v>0</v>
      </c>
    </row>
    <row r="199" s="32" customFormat="true" ht="12.75" hidden="false" customHeight="false" outlineLevel="0" collapsed="false">
      <c r="A199" s="33" t="n">
        <f aca="true">INDIRECT("A"&amp;ROW()-1)+1</f>
        <v>193</v>
      </c>
      <c r="B199" s="34"/>
      <c r="C199" s="35" t="str">
        <f aca="false">Stamm!C43</f>
        <v>K</v>
      </c>
      <c r="D199" s="36"/>
      <c r="E199" s="37"/>
      <c r="F199" s="38"/>
      <c r="G199" s="38"/>
      <c r="H199" s="38"/>
      <c r="I199" s="36"/>
      <c r="J199" s="39" t="n">
        <f aca="true">IF(F199&gt;0,INDIRECT("J"&amp;ROW()-1)+F199+H199,INDIRECT("J"&amp;ROW()-1)-G199-H199)</f>
        <v>0</v>
      </c>
    </row>
    <row r="200" s="32" customFormat="true" ht="12.75" hidden="false" customHeight="false" outlineLevel="0" collapsed="false">
      <c r="A200" s="33" t="n">
        <f aca="true">INDIRECT("A"&amp;ROW()-1)+1</f>
        <v>194</v>
      </c>
      <c r="B200" s="34"/>
      <c r="C200" s="35" t="str">
        <f aca="false">Stamm!C43</f>
        <v>K</v>
      </c>
      <c r="D200" s="36"/>
      <c r="E200" s="37"/>
      <c r="F200" s="38"/>
      <c r="G200" s="38"/>
      <c r="H200" s="38"/>
      <c r="I200" s="36"/>
      <c r="J200" s="39" t="n">
        <f aca="true">IF(F200&gt;0,INDIRECT("J"&amp;ROW()-1)+F200+H200,INDIRECT("J"&amp;ROW()-1)-G200-H200)</f>
        <v>0</v>
      </c>
    </row>
    <row r="201" s="32" customFormat="true" ht="12.75" hidden="false" customHeight="false" outlineLevel="0" collapsed="false">
      <c r="A201" s="33" t="n">
        <f aca="true">INDIRECT("A"&amp;ROW()-1)+1</f>
        <v>195</v>
      </c>
      <c r="B201" s="34"/>
      <c r="C201" s="35" t="str">
        <f aca="false">Stamm!C43</f>
        <v>K</v>
      </c>
      <c r="D201" s="36"/>
      <c r="E201" s="37"/>
      <c r="F201" s="38"/>
      <c r="G201" s="38"/>
      <c r="H201" s="38"/>
      <c r="I201" s="36"/>
      <c r="J201" s="39" t="n">
        <f aca="true">IF(F201&gt;0,INDIRECT("J"&amp;ROW()-1)+F201+H201,INDIRECT("J"&amp;ROW()-1)-G201-H201)</f>
        <v>0</v>
      </c>
    </row>
    <row r="202" s="32" customFormat="true" ht="12.75" hidden="false" customHeight="false" outlineLevel="0" collapsed="false">
      <c r="A202" s="33" t="n">
        <f aca="true">INDIRECT("A"&amp;ROW()-1)+1</f>
        <v>196</v>
      </c>
      <c r="B202" s="34"/>
      <c r="C202" s="35" t="str">
        <f aca="false">Stamm!C43</f>
        <v>K</v>
      </c>
      <c r="D202" s="36"/>
      <c r="E202" s="37"/>
      <c r="F202" s="38"/>
      <c r="G202" s="38"/>
      <c r="H202" s="38"/>
      <c r="I202" s="36"/>
      <c r="J202" s="39" t="n">
        <f aca="true">IF(F202&gt;0,INDIRECT("J"&amp;ROW()-1)+F202+H202,INDIRECT("J"&amp;ROW()-1)-G202-H202)</f>
        <v>0</v>
      </c>
    </row>
    <row r="203" s="32" customFormat="true" ht="12.75" hidden="false" customHeight="false" outlineLevel="0" collapsed="false">
      <c r="A203" s="33" t="n">
        <f aca="true">INDIRECT("A"&amp;ROW()-1)+1</f>
        <v>197</v>
      </c>
      <c r="B203" s="34"/>
      <c r="C203" s="35" t="str">
        <f aca="false">Stamm!C43</f>
        <v>K</v>
      </c>
      <c r="D203" s="36"/>
      <c r="E203" s="37"/>
      <c r="F203" s="38"/>
      <c r="G203" s="38"/>
      <c r="H203" s="38"/>
      <c r="I203" s="36"/>
      <c r="J203" s="39" t="n">
        <f aca="true">IF(F203&gt;0,INDIRECT("J"&amp;ROW()-1)+F203+H203,INDIRECT("J"&amp;ROW()-1)-G203-H203)</f>
        <v>0</v>
      </c>
    </row>
    <row r="204" s="32" customFormat="true" ht="12.75" hidden="false" customHeight="false" outlineLevel="0" collapsed="false">
      <c r="A204" s="33" t="n">
        <f aca="true">INDIRECT("A"&amp;ROW()-1)+1</f>
        <v>198</v>
      </c>
      <c r="B204" s="34"/>
      <c r="C204" s="35" t="str">
        <f aca="false">Stamm!C43</f>
        <v>K</v>
      </c>
      <c r="D204" s="36"/>
      <c r="E204" s="37"/>
      <c r="F204" s="38"/>
      <c r="G204" s="38"/>
      <c r="H204" s="38"/>
      <c r="I204" s="36"/>
      <c r="J204" s="39" t="n">
        <f aca="true">IF(F204&gt;0,INDIRECT("J"&amp;ROW()-1)+F204+H204,INDIRECT("J"&amp;ROW()-1)-G204-H204)</f>
        <v>0</v>
      </c>
    </row>
    <row r="205" s="32" customFormat="true" ht="12.75" hidden="false" customHeight="false" outlineLevel="0" collapsed="false">
      <c r="A205" s="33" t="n">
        <f aca="true">INDIRECT("A"&amp;ROW()-1)+1</f>
        <v>199</v>
      </c>
      <c r="B205" s="34"/>
      <c r="C205" s="35" t="str">
        <f aca="false">Stamm!C43</f>
        <v>K</v>
      </c>
      <c r="D205" s="36"/>
      <c r="E205" s="37"/>
      <c r="F205" s="38"/>
      <c r="G205" s="38"/>
      <c r="H205" s="38"/>
      <c r="I205" s="36"/>
      <c r="J205" s="39" t="n">
        <f aca="true">IF(F205&gt;0,INDIRECT("J"&amp;ROW()-1)+F205+H205,INDIRECT("J"&amp;ROW()-1)-G205-H205)</f>
        <v>0</v>
      </c>
    </row>
    <row r="206" s="32" customFormat="true" ht="12.75" hidden="false" customHeight="false" outlineLevel="0" collapsed="false">
      <c r="A206" s="33" t="n">
        <f aca="true">INDIRECT("A"&amp;ROW()-1)+1</f>
        <v>200</v>
      </c>
      <c r="B206" s="34"/>
      <c r="C206" s="35" t="str">
        <f aca="false">Stamm!C43</f>
        <v>K</v>
      </c>
      <c r="D206" s="36"/>
      <c r="E206" s="37"/>
      <c r="F206" s="38"/>
      <c r="G206" s="38"/>
      <c r="H206" s="38"/>
      <c r="I206" s="36"/>
      <c r="J206" s="39" t="n">
        <f aca="true">IF(F206&gt;0,INDIRECT("J"&amp;ROW()-1)+F206+H206,INDIRECT("J"&amp;ROW()-1)-G206-H206)</f>
        <v>0</v>
      </c>
    </row>
    <row r="207" s="32" customFormat="true" ht="12.75" hidden="false" customHeight="false" outlineLevel="0" collapsed="false">
      <c r="A207" s="33" t="n">
        <f aca="true">INDIRECT("A"&amp;ROW()-1)+1</f>
        <v>201</v>
      </c>
      <c r="B207" s="34"/>
      <c r="C207" s="35" t="str">
        <f aca="false">Stamm!C43</f>
        <v>K</v>
      </c>
      <c r="D207" s="36"/>
      <c r="E207" s="37"/>
      <c r="F207" s="38"/>
      <c r="G207" s="38"/>
      <c r="H207" s="38"/>
      <c r="I207" s="36"/>
      <c r="J207" s="39" t="n">
        <f aca="true">IF(F207&gt;0,INDIRECT("J"&amp;ROW()-1)+F207+H207,INDIRECT("J"&amp;ROW()-1)-G207-H207)</f>
        <v>0</v>
      </c>
    </row>
    <row r="208" s="32" customFormat="true" ht="12.75" hidden="false" customHeight="false" outlineLevel="0" collapsed="false">
      <c r="A208" s="33" t="n">
        <f aca="true">INDIRECT("A"&amp;ROW()-1)+1</f>
        <v>202</v>
      </c>
      <c r="B208" s="34"/>
      <c r="C208" s="35" t="str">
        <f aca="false">Stamm!C43</f>
        <v>K</v>
      </c>
      <c r="D208" s="36"/>
      <c r="E208" s="37"/>
      <c r="F208" s="38"/>
      <c r="G208" s="38"/>
      <c r="H208" s="38"/>
      <c r="I208" s="36"/>
      <c r="J208" s="39" t="n">
        <f aca="true">IF(F208&gt;0,INDIRECT("J"&amp;ROW()-1)+F208+H208,INDIRECT("J"&amp;ROW()-1)-G208-H208)</f>
        <v>0</v>
      </c>
    </row>
    <row r="209" s="32" customFormat="true" ht="12.75" hidden="false" customHeight="false" outlineLevel="0" collapsed="false">
      <c r="A209" s="33" t="n">
        <f aca="true">INDIRECT("A"&amp;ROW()-1)+1</f>
        <v>203</v>
      </c>
      <c r="B209" s="34"/>
      <c r="C209" s="35" t="str">
        <f aca="false">Stamm!C43</f>
        <v>K</v>
      </c>
      <c r="D209" s="36"/>
      <c r="E209" s="37"/>
      <c r="F209" s="38"/>
      <c r="G209" s="38"/>
      <c r="H209" s="38"/>
      <c r="I209" s="36"/>
      <c r="J209" s="39" t="n">
        <f aca="true">IF(F209&gt;0,INDIRECT("J"&amp;ROW()-1)+F209+H209,INDIRECT("J"&amp;ROW()-1)-G209-H209)</f>
        <v>0</v>
      </c>
    </row>
    <row r="210" s="32" customFormat="true" ht="12.75" hidden="false" customHeight="false" outlineLevel="0" collapsed="false">
      <c r="A210" s="33" t="n">
        <f aca="true">INDIRECT("A"&amp;ROW()-1)+1</f>
        <v>204</v>
      </c>
      <c r="B210" s="34"/>
      <c r="C210" s="35" t="str">
        <f aca="false">Stamm!C43</f>
        <v>K</v>
      </c>
      <c r="D210" s="36"/>
      <c r="E210" s="37"/>
      <c r="F210" s="38"/>
      <c r="G210" s="38"/>
      <c r="H210" s="38"/>
      <c r="I210" s="36"/>
      <c r="J210" s="39" t="n">
        <f aca="true">IF(F210&gt;0,INDIRECT("J"&amp;ROW()-1)+F210+H210,INDIRECT("J"&amp;ROW()-1)-G210-H210)</f>
        <v>0</v>
      </c>
    </row>
    <row r="211" s="32" customFormat="true" ht="12.75" hidden="false" customHeight="false" outlineLevel="0" collapsed="false">
      <c r="A211" s="33" t="n">
        <f aca="true">INDIRECT("A"&amp;ROW()-1)+1</f>
        <v>205</v>
      </c>
      <c r="B211" s="34"/>
      <c r="C211" s="35" t="str">
        <f aca="false">Stamm!C43</f>
        <v>K</v>
      </c>
      <c r="D211" s="36"/>
      <c r="E211" s="37"/>
      <c r="F211" s="38"/>
      <c r="G211" s="38"/>
      <c r="H211" s="38"/>
      <c r="I211" s="36"/>
      <c r="J211" s="39" t="n">
        <f aca="true">IF(F211&gt;0,INDIRECT("J"&amp;ROW()-1)+F211+H211,INDIRECT("J"&amp;ROW()-1)-G211-H211)</f>
        <v>0</v>
      </c>
    </row>
    <row r="212" s="32" customFormat="true" ht="12.75" hidden="false" customHeight="false" outlineLevel="0" collapsed="false">
      <c r="A212" s="33" t="n">
        <f aca="true">INDIRECT("A"&amp;ROW()-1)+1</f>
        <v>206</v>
      </c>
      <c r="B212" s="34"/>
      <c r="C212" s="35" t="str">
        <f aca="false">Stamm!C43</f>
        <v>K</v>
      </c>
      <c r="D212" s="36"/>
      <c r="E212" s="37"/>
      <c r="F212" s="38"/>
      <c r="G212" s="38"/>
      <c r="H212" s="38"/>
      <c r="I212" s="36"/>
      <c r="J212" s="39" t="n">
        <f aca="true">IF(F212&gt;0,INDIRECT("J"&amp;ROW()-1)+F212+H212,INDIRECT("J"&amp;ROW()-1)-G212-H212)</f>
        <v>0</v>
      </c>
    </row>
    <row r="213" s="32" customFormat="true" ht="12.75" hidden="false" customHeight="false" outlineLevel="0" collapsed="false">
      <c r="A213" s="33" t="n">
        <f aca="true">INDIRECT("A"&amp;ROW()-1)+1</f>
        <v>207</v>
      </c>
      <c r="B213" s="34"/>
      <c r="C213" s="35" t="str">
        <f aca="false">Stamm!C43</f>
        <v>K</v>
      </c>
      <c r="D213" s="36"/>
      <c r="E213" s="37"/>
      <c r="F213" s="38"/>
      <c r="G213" s="38"/>
      <c r="H213" s="38"/>
      <c r="I213" s="36"/>
      <c r="J213" s="39" t="n">
        <f aca="true">IF(F213&gt;0,INDIRECT("J"&amp;ROW()-1)+F213+H213,INDIRECT("J"&amp;ROW()-1)-G213-H213)</f>
        <v>0</v>
      </c>
    </row>
    <row r="214" s="32" customFormat="true" ht="12.75" hidden="false" customHeight="false" outlineLevel="0" collapsed="false">
      <c r="A214" s="33" t="n">
        <f aca="true">INDIRECT("A"&amp;ROW()-1)+1</f>
        <v>208</v>
      </c>
      <c r="B214" s="34"/>
      <c r="C214" s="35" t="str">
        <f aca="false">Stamm!C43</f>
        <v>K</v>
      </c>
      <c r="D214" s="36"/>
      <c r="E214" s="37"/>
      <c r="F214" s="38"/>
      <c r="G214" s="38"/>
      <c r="H214" s="38"/>
      <c r="I214" s="36"/>
      <c r="J214" s="39" t="n">
        <f aca="true">IF(F214&gt;0,INDIRECT("J"&amp;ROW()-1)+F214+H214,INDIRECT("J"&amp;ROW()-1)-G214-H214)</f>
        <v>0</v>
      </c>
    </row>
    <row r="215" s="32" customFormat="true" ht="12.75" hidden="false" customHeight="false" outlineLevel="0" collapsed="false">
      <c r="A215" s="33" t="n">
        <f aca="true">INDIRECT("A"&amp;ROW()-1)+1</f>
        <v>209</v>
      </c>
      <c r="B215" s="34"/>
      <c r="C215" s="35" t="str">
        <f aca="false">Stamm!C43</f>
        <v>K</v>
      </c>
      <c r="D215" s="36"/>
      <c r="E215" s="37"/>
      <c r="F215" s="38"/>
      <c r="G215" s="38"/>
      <c r="H215" s="38"/>
      <c r="I215" s="36"/>
      <c r="J215" s="39" t="n">
        <f aca="true">IF(F215&gt;0,INDIRECT("J"&amp;ROW()-1)+F215+H215,INDIRECT("J"&amp;ROW()-1)-G215-H215)</f>
        <v>0</v>
      </c>
    </row>
    <row r="216" s="32" customFormat="true" ht="12.75" hidden="false" customHeight="false" outlineLevel="0" collapsed="false">
      <c r="A216" s="33" t="n">
        <f aca="true">INDIRECT("A"&amp;ROW()-1)+1</f>
        <v>210</v>
      </c>
      <c r="B216" s="34"/>
      <c r="C216" s="35" t="str">
        <f aca="false">Stamm!C43</f>
        <v>K</v>
      </c>
      <c r="D216" s="36"/>
      <c r="E216" s="37"/>
      <c r="F216" s="38"/>
      <c r="G216" s="38"/>
      <c r="H216" s="38"/>
      <c r="I216" s="36"/>
      <c r="J216" s="39" t="n">
        <f aca="true">IF(F216&gt;0,INDIRECT("J"&amp;ROW()-1)+F216+H216,INDIRECT("J"&amp;ROW()-1)-G216-H216)</f>
        <v>0</v>
      </c>
    </row>
    <row r="217" s="32" customFormat="true" ht="12.75" hidden="false" customHeight="false" outlineLevel="0" collapsed="false">
      <c r="A217" s="33" t="n">
        <f aca="true">INDIRECT("A"&amp;ROW()-1)+1</f>
        <v>211</v>
      </c>
      <c r="B217" s="34"/>
      <c r="C217" s="35" t="str">
        <f aca="false">Stamm!C43</f>
        <v>K</v>
      </c>
      <c r="D217" s="36"/>
      <c r="E217" s="37"/>
      <c r="F217" s="38"/>
      <c r="G217" s="38"/>
      <c r="H217" s="38"/>
      <c r="I217" s="36"/>
      <c r="J217" s="39" t="n">
        <f aca="true">IF(F217&gt;0,INDIRECT("J"&amp;ROW()-1)+F217+H217,INDIRECT("J"&amp;ROW()-1)-G217-H217)</f>
        <v>0</v>
      </c>
    </row>
    <row r="218" s="32" customFormat="true" ht="12.75" hidden="false" customHeight="false" outlineLevel="0" collapsed="false">
      <c r="A218" s="33" t="n">
        <f aca="true">INDIRECT("A"&amp;ROW()-1)+1</f>
        <v>212</v>
      </c>
      <c r="B218" s="34"/>
      <c r="C218" s="35" t="str">
        <f aca="false">Stamm!C43</f>
        <v>K</v>
      </c>
      <c r="D218" s="36"/>
      <c r="E218" s="37"/>
      <c r="F218" s="38"/>
      <c r="G218" s="38"/>
      <c r="H218" s="38"/>
      <c r="I218" s="36"/>
      <c r="J218" s="39" t="n">
        <f aca="true">IF(F218&gt;0,INDIRECT("J"&amp;ROW()-1)+F218+H218,INDIRECT("J"&amp;ROW()-1)-G218-H218)</f>
        <v>0</v>
      </c>
    </row>
    <row r="219" s="32" customFormat="true" ht="12.75" hidden="false" customHeight="false" outlineLevel="0" collapsed="false">
      <c r="A219" s="33" t="n">
        <f aca="true">INDIRECT("A"&amp;ROW()-1)+1</f>
        <v>213</v>
      </c>
      <c r="B219" s="34"/>
      <c r="C219" s="35" t="str">
        <f aca="false">Stamm!C43</f>
        <v>K</v>
      </c>
      <c r="D219" s="36"/>
      <c r="E219" s="37"/>
      <c r="F219" s="38"/>
      <c r="G219" s="38"/>
      <c r="H219" s="38"/>
      <c r="I219" s="36"/>
      <c r="J219" s="39" t="n">
        <f aca="true">IF(F219&gt;0,INDIRECT("J"&amp;ROW()-1)+F219+H219,INDIRECT("J"&amp;ROW()-1)-G219-H219)</f>
        <v>0</v>
      </c>
    </row>
    <row r="220" s="32" customFormat="true" ht="12.75" hidden="false" customHeight="false" outlineLevel="0" collapsed="false">
      <c r="A220" s="33" t="n">
        <f aca="true">INDIRECT("A"&amp;ROW()-1)+1</f>
        <v>214</v>
      </c>
      <c r="B220" s="34"/>
      <c r="C220" s="35" t="str">
        <f aca="false">Stamm!C43</f>
        <v>K</v>
      </c>
      <c r="D220" s="36"/>
      <c r="E220" s="37"/>
      <c r="F220" s="38"/>
      <c r="G220" s="38"/>
      <c r="H220" s="38"/>
      <c r="I220" s="36"/>
      <c r="J220" s="39" t="n">
        <f aca="true">IF(F220&gt;0,INDIRECT("J"&amp;ROW()-1)+F220+H220,INDIRECT("J"&amp;ROW()-1)-G220-H220)</f>
        <v>0</v>
      </c>
    </row>
    <row r="221" s="32" customFormat="true" ht="12.75" hidden="false" customHeight="false" outlineLevel="0" collapsed="false">
      <c r="A221" s="33" t="n">
        <f aca="true">INDIRECT("A"&amp;ROW()-1)+1</f>
        <v>215</v>
      </c>
      <c r="B221" s="34"/>
      <c r="C221" s="35" t="str">
        <f aca="false">Stamm!C43</f>
        <v>K</v>
      </c>
      <c r="D221" s="36"/>
      <c r="E221" s="37"/>
      <c r="F221" s="38"/>
      <c r="G221" s="38"/>
      <c r="H221" s="38"/>
      <c r="I221" s="36"/>
      <c r="J221" s="39" t="n">
        <f aca="true">IF(F221&gt;0,INDIRECT("J"&amp;ROW()-1)+F221+H221,INDIRECT("J"&amp;ROW()-1)-G221-H221)</f>
        <v>0</v>
      </c>
    </row>
    <row r="222" s="32" customFormat="true" ht="12.75" hidden="false" customHeight="false" outlineLevel="0" collapsed="false">
      <c r="A222" s="33" t="n">
        <f aca="true">INDIRECT("A"&amp;ROW()-1)+1</f>
        <v>216</v>
      </c>
      <c r="B222" s="34"/>
      <c r="C222" s="35" t="str">
        <f aca="false">Stamm!C43</f>
        <v>K</v>
      </c>
      <c r="D222" s="36"/>
      <c r="E222" s="37"/>
      <c r="F222" s="38"/>
      <c r="G222" s="38"/>
      <c r="H222" s="38"/>
      <c r="I222" s="36"/>
      <c r="J222" s="39" t="n">
        <f aca="true">IF(F222&gt;0,INDIRECT("J"&amp;ROW()-1)+F222+H222,INDIRECT("J"&amp;ROW()-1)-G222-H222)</f>
        <v>0</v>
      </c>
    </row>
    <row r="223" s="32" customFormat="true" ht="12.75" hidden="false" customHeight="false" outlineLevel="0" collapsed="false">
      <c r="A223" s="33" t="n">
        <f aca="true">INDIRECT("A"&amp;ROW()-1)+1</f>
        <v>217</v>
      </c>
      <c r="B223" s="34"/>
      <c r="C223" s="35" t="str">
        <f aca="false">Stamm!C43</f>
        <v>K</v>
      </c>
      <c r="D223" s="36"/>
      <c r="E223" s="37"/>
      <c r="F223" s="38"/>
      <c r="G223" s="38"/>
      <c r="H223" s="38"/>
      <c r="I223" s="36"/>
      <c r="J223" s="39" t="n">
        <f aca="true">IF(F223&gt;0,INDIRECT("J"&amp;ROW()-1)+F223+H223,INDIRECT("J"&amp;ROW()-1)-G223-H223)</f>
        <v>0</v>
      </c>
    </row>
    <row r="224" s="32" customFormat="true" ht="12.75" hidden="false" customHeight="false" outlineLevel="0" collapsed="false">
      <c r="A224" s="33" t="n">
        <f aca="true">INDIRECT("A"&amp;ROW()-1)+1</f>
        <v>218</v>
      </c>
      <c r="B224" s="34"/>
      <c r="C224" s="35" t="str">
        <f aca="false">Stamm!C43</f>
        <v>K</v>
      </c>
      <c r="D224" s="36"/>
      <c r="E224" s="37"/>
      <c r="F224" s="38"/>
      <c r="G224" s="38"/>
      <c r="H224" s="38"/>
      <c r="I224" s="36"/>
      <c r="J224" s="39" t="n">
        <f aca="true">IF(F224&gt;0,INDIRECT("J"&amp;ROW()-1)+F224+H224,INDIRECT("J"&amp;ROW()-1)-G224-H224)</f>
        <v>0</v>
      </c>
    </row>
    <row r="225" s="32" customFormat="true" ht="12.75" hidden="false" customHeight="false" outlineLevel="0" collapsed="false">
      <c r="A225" s="33" t="n">
        <f aca="true">INDIRECT("A"&amp;ROW()-1)+1</f>
        <v>219</v>
      </c>
      <c r="B225" s="34"/>
      <c r="C225" s="35" t="str">
        <f aca="false">Stamm!C43</f>
        <v>K</v>
      </c>
      <c r="D225" s="36"/>
      <c r="E225" s="37"/>
      <c r="F225" s="38"/>
      <c r="G225" s="38"/>
      <c r="H225" s="38"/>
      <c r="I225" s="36"/>
      <c r="J225" s="39" t="n">
        <f aca="true">IF(F225&gt;0,INDIRECT("J"&amp;ROW()-1)+F225+H225,INDIRECT("J"&amp;ROW()-1)-G225-H225)</f>
        <v>0</v>
      </c>
    </row>
    <row r="226" s="32" customFormat="true" ht="12.75" hidden="false" customHeight="false" outlineLevel="0" collapsed="false">
      <c r="A226" s="33" t="n">
        <f aca="true">INDIRECT("A"&amp;ROW()-1)+1</f>
        <v>220</v>
      </c>
      <c r="B226" s="34"/>
      <c r="C226" s="35" t="str">
        <f aca="false">Stamm!C43</f>
        <v>K</v>
      </c>
      <c r="D226" s="36"/>
      <c r="E226" s="37"/>
      <c r="F226" s="38"/>
      <c r="G226" s="38"/>
      <c r="H226" s="38"/>
      <c r="I226" s="36"/>
      <c r="J226" s="39" t="n">
        <f aca="true">IF(F226&gt;0,INDIRECT("J"&amp;ROW()-1)+F226+H226,INDIRECT("J"&amp;ROW()-1)-G226-H226)</f>
        <v>0</v>
      </c>
    </row>
    <row r="227" s="32" customFormat="true" ht="12.75" hidden="false" customHeight="false" outlineLevel="0" collapsed="false">
      <c r="A227" s="33" t="n">
        <f aca="true">INDIRECT("A"&amp;ROW()-1)+1</f>
        <v>221</v>
      </c>
      <c r="B227" s="34"/>
      <c r="C227" s="35" t="str">
        <f aca="false">Stamm!C43</f>
        <v>K</v>
      </c>
      <c r="D227" s="36"/>
      <c r="E227" s="37"/>
      <c r="F227" s="38"/>
      <c r="G227" s="38"/>
      <c r="H227" s="38"/>
      <c r="I227" s="36"/>
      <c r="J227" s="39" t="n">
        <f aca="true">IF(F227&gt;0,INDIRECT("J"&amp;ROW()-1)+F227+H227,INDIRECT("J"&amp;ROW()-1)-G227-H227)</f>
        <v>0</v>
      </c>
    </row>
    <row r="228" s="32" customFormat="true" ht="12.75" hidden="false" customHeight="false" outlineLevel="0" collapsed="false">
      <c r="A228" s="33" t="n">
        <f aca="true">INDIRECT("A"&amp;ROW()-1)+1</f>
        <v>222</v>
      </c>
      <c r="B228" s="34"/>
      <c r="C228" s="35" t="str">
        <f aca="false">Stamm!C43</f>
        <v>K</v>
      </c>
      <c r="D228" s="36"/>
      <c r="E228" s="37"/>
      <c r="F228" s="38"/>
      <c r="G228" s="38"/>
      <c r="H228" s="38"/>
      <c r="I228" s="36"/>
      <c r="J228" s="39" t="n">
        <f aca="true">IF(F228&gt;0,INDIRECT("J"&amp;ROW()-1)+F228+H228,INDIRECT("J"&amp;ROW()-1)-G228-H228)</f>
        <v>0</v>
      </c>
    </row>
    <row r="229" s="32" customFormat="true" ht="12.75" hidden="false" customHeight="false" outlineLevel="0" collapsed="false">
      <c r="A229" s="33" t="n">
        <f aca="true">INDIRECT("A"&amp;ROW()-1)+1</f>
        <v>223</v>
      </c>
      <c r="B229" s="34"/>
      <c r="C229" s="35" t="str">
        <f aca="false">Stamm!C43</f>
        <v>K</v>
      </c>
      <c r="D229" s="36"/>
      <c r="E229" s="37"/>
      <c r="F229" s="38"/>
      <c r="G229" s="38"/>
      <c r="H229" s="38"/>
      <c r="I229" s="36"/>
      <c r="J229" s="39" t="n">
        <f aca="true">IF(F229&gt;0,INDIRECT("J"&amp;ROW()-1)+F229+H229,INDIRECT("J"&amp;ROW()-1)-G229-H229)</f>
        <v>0</v>
      </c>
    </row>
    <row r="230" s="32" customFormat="true" ht="12.75" hidden="false" customHeight="false" outlineLevel="0" collapsed="false">
      <c r="A230" s="33" t="n">
        <f aca="true">INDIRECT("A"&amp;ROW()-1)+1</f>
        <v>224</v>
      </c>
      <c r="B230" s="34"/>
      <c r="C230" s="35" t="str">
        <f aca="false">Stamm!C43</f>
        <v>K</v>
      </c>
      <c r="D230" s="36"/>
      <c r="E230" s="37"/>
      <c r="F230" s="38"/>
      <c r="G230" s="38"/>
      <c r="H230" s="38"/>
      <c r="I230" s="36"/>
      <c r="J230" s="39" t="n">
        <f aca="true">IF(F230&gt;0,INDIRECT("J"&amp;ROW()-1)+F230+H230,INDIRECT("J"&amp;ROW()-1)-G230-H230)</f>
        <v>0</v>
      </c>
    </row>
    <row r="231" s="32" customFormat="true" ht="12.75" hidden="false" customHeight="false" outlineLevel="0" collapsed="false">
      <c r="A231" s="33" t="n">
        <f aca="true">INDIRECT("A"&amp;ROW()-1)+1</f>
        <v>225</v>
      </c>
      <c r="B231" s="34"/>
      <c r="C231" s="35" t="str">
        <f aca="false">Stamm!C43</f>
        <v>K</v>
      </c>
      <c r="D231" s="36"/>
      <c r="E231" s="37"/>
      <c r="F231" s="38"/>
      <c r="G231" s="38"/>
      <c r="H231" s="38"/>
      <c r="I231" s="36"/>
      <c r="J231" s="39" t="n">
        <f aca="true">IF(F231&gt;0,INDIRECT("J"&amp;ROW()-1)+F231+H231,INDIRECT("J"&amp;ROW()-1)-G231-H231)</f>
        <v>0</v>
      </c>
    </row>
    <row r="232" s="32" customFormat="true" ht="12.75" hidden="false" customHeight="false" outlineLevel="0" collapsed="false">
      <c r="A232" s="33" t="n">
        <f aca="true">INDIRECT("A"&amp;ROW()-1)+1</f>
        <v>226</v>
      </c>
      <c r="B232" s="34"/>
      <c r="C232" s="35" t="str">
        <f aca="false">Stamm!C43</f>
        <v>K</v>
      </c>
      <c r="D232" s="36"/>
      <c r="E232" s="37"/>
      <c r="F232" s="38"/>
      <c r="G232" s="38"/>
      <c r="H232" s="38"/>
      <c r="I232" s="36"/>
      <c r="J232" s="39" t="n">
        <f aca="true">IF(F232&gt;0,INDIRECT("J"&amp;ROW()-1)+F232+H232,INDIRECT("J"&amp;ROW()-1)-G232-H232)</f>
        <v>0</v>
      </c>
    </row>
    <row r="233" s="32" customFormat="true" ht="12.75" hidden="false" customHeight="false" outlineLevel="0" collapsed="false">
      <c r="A233" s="33" t="n">
        <f aca="true">INDIRECT("A"&amp;ROW()-1)+1</f>
        <v>227</v>
      </c>
      <c r="B233" s="34"/>
      <c r="C233" s="35" t="str">
        <f aca="false">Stamm!C43</f>
        <v>K</v>
      </c>
      <c r="D233" s="36"/>
      <c r="E233" s="37"/>
      <c r="F233" s="38"/>
      <c r="G233" s="38"/>
      <c r="H233" s="38"/>
      <c r="I233" s="36"/>
      <c r="J233" s="39" t="n">
        <f aca="true">IF(F233&gt;0,INDIRECT("J"&amp;ROW()-1)+F233+H233,INDIRECT("J"&amp;ROW()-1)-G233-H233)</f>
        <v>0</v>
      </c>
    </row>
    <row r="234" s="32" customFormat="true" ht="12.75" hidden="false" customHeight="false" outlineLevel="0" collapsed="false">
      <c r="A234" s="33" t="n">
        <f aca="true">INDIRECT("A"&amp;ROW()-1)+1</f>
        <v>228</v>
      </c>
      <c r="B234" s="34"/>
      <c r="C234" s="35" t="str">
        <f aca="false">Stamm!C43</f>
        <v>K</v>
      </c>
      <c r="D234" s="36"/>
      <c r="E234" s="37"/>
      <c r="F234" s="38"/>
      <c r="G234" s="38"/>
      <c r="H234" s="38"/>
      <c r="I234" s="36"/>
      <c r="J234" s="39" t="n">
        <f aca="true">IF(F234&gt;0,INDIRECT("J"&amp;ROW()-1)+F234+H234,INDIRECT("J"&amp;ROW()-1)-G234-H234)</f>
        <v>0</v>
      </c>
    </row>
    <row r="235" s="32" customFormat="true" ht="12.75" hidden="false" customHeight="false" outlineLevel="0" collapsed="false">
      <c r="A235" s="33" t="n">
        <f aca="true">INDIRECT("A"&amp;ROW()-1)+1</f>
        <v>229</v>
      </c>
      <c r="B235" s="34"/>
      <c r="C235" s="35" t="str">
        <f aca="false">Stamm!C43</f>
        <v>K</v>
      </c>
      <c r="D235" s="36"/>
      <c r="E235" s="37"/>
      <c r="F235" s="38"/>
      <c r="G235" s="38"/>
      <c r="H235" s="38"/>
      <c r="I235" s="36"/>
      <c r="J235" s="39" t="n">
        <f aca="true">IF(F235&gt;0,INDIRECT("J"&amp;ROW()-1)+F235+H235,INDIRECT("J"&amp;ROW()-1)-G235-H235)</f>
        <v>0</v>
      </c>
    </row>
    <row r="236" s="32" customFormat="true" ht="12.75" hidden="false" customHeight="false" outlineLevel="0" collapsed="false">
      <c r="A236" s="33" t="n">
        <f aca="true">INDIRECT("A"&amp;ROW()-1)+1</f>
        <v>230</v>
      </c>
      <c r="B236" s="34"/>
      <c r="C236" s="35" t="str">
        <f aca="false">Stamm!C43</f>
        <v>K</v>
      </c>
      <c r="D236" s="36"/>
      <c r="E236" s="37"/>
      <c r="F236" s="38"/>
      <c r="G236" s="38"/>
      <c r="H236" s="38"/>
      <c r="I236" s="36"/>
      <c r="J236" s="39" t="n">
        <f aca="true">IF(F236&gt;0,INDIRECT("J"&amp;ROW()-1)+F236+H236,INDIRECT("J"&amp;ROW()-1)-G236-H236)</f>
        <v>0</v>
      </c>
    </row>
    <row r="237" s="32" customFormat="true" ht="12.75" hidden="false" customHeight="false" outlineLevel="0" collapsed="false">
      <c r="A237" s="33" t="n">
        <f aca="true">INDIRECT("A"&amp;ROW()-1)+1</f>
        <v>231</v>
      </c>
      <c r="B237" s="34"/>
      <c r="C237" s="35" t="str">
        <f aca="false">Stamm!C43</f>
        <v>K</v>
      </c>
      <c r="D237" s="36"/>
      <c r="E237" s="37"/>
      <c r="F237" s="38"/>
      <c r="G237" s="38"/>
      <c r="H237" s="38"/>
      <c r="I237" s="36"/>
      <c r="J237" s="39" t="n">
        <f aca="true">IF(F237&gt;0,INDIRECT("J"&amp;ROW()-1)+F237+H237,INDIRECT("J"&amp;ROW()-1)-G237-H237)</f>
        <v>0</v>
      </c>
    </row>
    <row r="238" s="32" customFormat="true" ht="12.75" hidden="false" customHeight="false" outlineLevel="0" collapsed="false">
      <c r="A238" s="33" t="n">
        <f aca="true">INDIRECT("A"&amp;ROW()-1)+1</f>
        <v>232</v>
      </c>
      <c r="B238" s="34"/>
      <c r="C238" s="35" t="str">
        <f aca="false">Stamm!C43</f>
        <v>K</v>
      </c>
      <c r="D238" s="36"/>
      <c r="E238" s="37"/>
      <c r="F238" s="38"/>
      <c r="G238" s="38"/>
      <c r="H238" s="38"/>
      <c r="I238" s="36"/>
      <c r="J238" s="39" t="n">
        <f aca="true">IF(F238&gt;0,INDIRECT("J"&amp;ROW()-1)+F238+H238,INDIRECT("J"&amp;ROW()-1)-G238-H238)</f>
        <v>0</v>
      </c>
    </row>
    <row r="239" s="32" customFormat="true" ht="12.75" hidden="false" customHeight="false" outlineLevel="0" collapsed="false">
      <c r="A239" s="33" t="n">
        <f aca="true">INDIRECT("A"&amp;ROW()-1)+1</f>
        <v>233</v>
      </c>
      <c r="B239" s="34"/>
      <c r="C239" s="35" t="str">
        <f aca="false">Stamm!C43</f>
        <v>K</v>
      </c>
      <c r="D239" s="36"/>
      <c r="E239" s="37"/>
      <c r="F239" s="38"/>
      <c r="G239" s="38"/>
      <c r="H239" s="38"/>
      <c r="I239" s="36"/>
      <c r="J239" s="39" t="n">
        <f aca="true">IF(F239&gt;0,INDIRECT("J"&amp;ROW()-1)+F239+H239,INDIRECT("J"&amp;ROW()-1)-G239-H239)</f>
        <v>0</v>
      </c>
    </row>
    <row r="240" s="32" customFormat="true" ht="12.75" hidden="false" customHeight="false" outlineLevel="0" collapsed="false">
      <c r="A240" s="33" t="n">
        <f aca="true">INDIRECT("A"&amp;ROW()-1)+1</f>
        <v>234</v>
      </c>
      <c r="B240" s="34"/>
      <c r="C240" s="35" t="str">
        <f aca="false">Stamm!C43</f>
        <v>K</v>
      </c>
      <c r="D240" s="36"/>
      <c r="E240" s="37"/>
      <c r="F240" s="38"/>
      <c r="G240" s="38"/>
      <c r="H240" s="38"/>
      <c r="I240" s="36"/>
      <c r="J240" s="39" t="n">
        <f aca="true">IF(F240&gt;0,INDIRECT("J"&amp;ROW()-1)+F240+H240,INDIRECT("J"&amp;ROW()-1)-G240-H240)</f>
        <v>0</v>
      </c>
    </row>
    <row r="241" s="32" customFormat="true" ht="12.75" hidden="false" customHeight="false" outlineLevel="0" collapsed="false">
      <c r="A241" s="33" t="n">
        <f aca="true">INDIRECT("A"&amp;ROW()-1)+1</f>
        <v>235</v>
      </c>
      <c r="B241" s="34"/>
      <c r="C241" s="35" t="str">
        <f aca="false">Stamm!C43</f>
        <v>K</v>
      </c>
      <c r="D241" s="36"/>
      <c r="E241" s="37"/>
      <c r="F241" s="38"/>
      <c r="G241" s="38"/>
      <c r="H241" s="38"/>
      <c r="I241" s="36"/>
      <c r="J241" s="39" t="n">
        <f aca="true">IF(F241&gt;0,INDIRECT("J"&amp;ROW()-1)+F241+H241,INDIRECT("J"&amp;ROW()-1)-G241-H241)</f>
        <v>0</v>
      </c>
    </row>
    <row r="242" s="32" customFormat="true" ht="12.75" hidden="false" customHeight="false" outlineLevel="0" collapsed="false">
      <c r="A242" s="33" t="n">
        <f aca="true">INDIRECT("A"&amp;ROW()-1)+1</f>
        <v>236</v>
      </c>
      <c r="B242" s="34"/>
      <c r="C242" s="35" t="str">
        <f aca="false">Stamm!C43</f>
        <v>K</v>
      </c>
      <c r="D242" s="36"/>
      <c r="E242" s="37"/>
      <c r="F242" s="38"/>
      <c r="G242" s="38"/>
      <c r="H242" s="38"/>
      <c r="I242" s="36"/>
      <c r="J242" s="39" t="n">
        <f aca="true">IF(F242&gt;0,INDIRECT("J"&amp;ROW()-1)+F242+H242,INDIRECT("J"&amp;ROW()-1)-G242-H242)</f>
        <v>0</v>
      </c>
    </row>
    <row r="243" s="32" customFormat="true" ht="12.75" hidden="false" customHeight="false" outlineLevel="0" collapsed="false">
      <c r="A243" s="33" t="n">
        <f aca="true">INDIRECT("A"&amp;ROW()-1)+1</f>
        <v>237</v>
      </c>
      <c r="B243" s="34"/>
      <c r="C243" s="35" t="str">
        <f aca="false">Stamm!C43</f>
        <v>K</v>
      </c>
      <c r="D243" s="36"/>
      <c r="E243" s="37"/>
      <c r="F243" s="38"/>
      <c r="G243" s="38"/>
      <c r="H243" s="38"/>
      <c r="I243" s="36"/>
      <c r="J243" s="39" t="n">
        <f aca="true">IF(F243&gt;0,INDIRECT("J"&amp;ROW()-1)+F243+H243,INDIRECT("J"&amp;ROW()-1)-G243-H243)</f>
        <v>0</v>
      </c>
    </row>
    <row r="244" s="32" customFormat="true" ht="12.75" hidden="false" customHeight="false" outlineLevel="0" collapsed="false">
      <c r="A244" s="33" t="n">
        <f aca="true">INDIRECT("A"&amp;ROW()-1)+1</f>
        <v>238</v>
      </c>
      <c r="B244" s="34"/>
      <c r="C244" s="35" t="str">
        <f aca="false">Stamm!C43</f>
        <v>K</v>
      </c>
      <c r="D244" s="36"/>
      <c r="E244" s="37"/>
      <c r="F244" s="38"/>
      <c r="G244" s="38"/>
      <c r="H244" s="38"/>
      <c r="I244" s="36"/>
      <c r="J244" s="39" t="n">
        <f aca="true">IF(F244&gt;0,INDIRECT("J"&amp;ROW()-1)+F244+H244,INDIRECT("J"&amp;ROW()-1)-G244-H244)</f>
        <v>0</v>
      </c>
    </row>
    <row r="245" s="32" customFormat="true" ht="12.75" hidden="false" customHeight="false" outlineLevel="0" collapsed="false">
      <c r="A245" s="33" t="n">
        <f aca="true">INDIRECT("A"&amp;ROW()-1)+1</f>
        <v>239</v>
      </c>
      <c r="B245" s="34"/>
      <c r="C245" s="35" t="str">
        <f aca="false">Stamm!C43</f>
        <v>K</v>
      </c>
      <c r="D245" s="36"/>
      <c r="E245" s="37"/>
      <c r="F245" s="38"/>
      <c r="G245" s="38"/>
      <c r="H245" s="38"/>
      <c r="I245" s="36"/>
      <c r="J245" s="39" t="n">
        <f aca="true">IF(F245&gt;0,INDIRECT("J"&amp;ROW()-1)+F245+H245,INDIRECT("J"&amp;ROW()-1)-G245-H245)</f>
        <v>0</v>
      </c>
    </row>
    <row r="246" s="32" customFormat="true" ht="12.75" hidden="false" customHeight="false" outlineLevel="0" collapsed="false">
      <c r="A246" s="33" t="n">
        <f aca="true">INDIRECT("A"&amp;ROW()-1)+1</f>
        <v>240</v>
      </c>
      <c r="B246" s="34"/>
      <c r="C246" s="35" t="str">
        <f aca="false">Stamm!C43</f>
        <v>K</v>
      </c>
      <c r="D246" s="36"/>
      <c r="E246" s="37"/>
      <c r="F246" s="38"/>
      <c r="G246" s="38"/>
      <c r="H246" s="38"/>
      <c r="I246" s="36"/>
      <c r="J246" s="39" t="n">
        <f aca="true">IF(F246&gt;0,INDIRECT("J"&amp;ROW()-1)+F246+H246,INDIRECT("J"&amp;ROW()-1)-G246-H246)</f>
        <v>0</v>
      </c>
    </row>
    <row r="247" s="32" customFormat="true" ht="12.75" hidden="false" customHeight="false" outlineLevel="0" collapsed="false">
      <c r="A247" s="33" t="n">
        <f aca="true">INDIRECT("A"&amp;ROW()-1)+1</f>
        <v>241</v>
      </c>
      <c r="B247" s="34"/>
      <c r="C247" s="35" t="str">
        <f aca="false">Stamm!C43</f>
        <v>K</v>
      </c>
      <c r="D247" s="36"/>
      <c r="E247" s="37"/>
      <c r="F247" s="38"/>
      <c r="G247" s="38"/>
      <c r="H247" s="38"/>
      <c r="I247" s="36"/>
      <c r="J247" s="39" t="n">
        <f aca="true">IF(F247&gt;0,INDIRECT("J"&amp;ROW()-1)+F247+H247,INDIRECT("J"&amp;ROW()-1)-G247-H247)</f>
        <v>0</v>
      </c>
    </row>
    <row r="248" s="32" customFormat="true" ht="12.75" hidden="false" customHeight="false" outlineLevel="0" collapsed="false">
      <c r="A248" s="33" t="n">
        <f aca="true">INDIRECT("A"&amp;ROW()-1)+1</f>
        <v>242</v>
      </c>
      <c r="B248" s="34"/>
      <c r="C248" s="35" t="str">
        <f aca="false">Stamm!C43</f>
        <v>K</v>
      </c>
      <c r="D248" s="36"/>
      <c r="E248" s="37"/>
      <c r="F248" s="38"/>
      <c r="G248" s="38"/>
      <c r="H248" s="38"/>
      <c r="I248" s="36"/>
      <c r="J248" s="39" t="n">
        <f aca="true">IF(F248&gt;0,INDIRECT("J"&amp;ROW()-1)+F248+H248,INDIRECT("J"&amp;ROW()-1)-G248-H248)</f>
        <v>0</v>
      </c>
    </row>
    <row r="249" s="32" customFormat="true" ht="12.75" hidden="false" customHeight="false" outlineLevel="0" collapsed="false">
      <c r="A249" s="33" t="n">
        <f aca="true">INDIRECT("A"&amp;ROW()-1)+1</f>
        <v>243</v>
      </c>
      <c r="B249" s="34"/>
      <c r="C249" s="35" t="str">
        <f aca="false">Stamm!C43</f>
        <v>K</v>
      </c>
      <c r="D249" s="36"/>
      <c r="E249" s="37"/>
      <c r="F249" s="38"/>
      <c r="G249" s="38"/>
      <c r="H249" s="38"/>
      <c r="I249" s="36"/>
      <c r="J249" s="39" t="n">
        <f aca="true">IF(F249&gt;0,INDIRECT("J"&amp;ROW()-1)+F249+H249,INDIRECT("J"&amp;ROW()-1)-G249-H249)</f>
        <v>0</v>
      </c>
    </row>
    <row r="250" s="32" customFormat="true" ht="12.75" hidden="false" customHeight="false" outlineLevel="0" collapsed="false">
      <c r="A250" s="33" t="n">
        <f aca="true">INDIRECT("A"&amp;ROW()-1)+1</f>
        <v>244</v>
      </c>
      <c r="B250" s="34"/>
      <c r="C250" s="35" t="str">
        <f aca="false">Stamm!C43</f>
        <v>K</v>
      </c>
      <c r="D250" s="36"/>
      <c r="E250" s="37"/>
      <c r="F250" s="38"/>
      <c r="G250" s="38"/>
      <c r="H250" s="38"/>
      <c r="I250" s="36"/>
      <c r="J250" s="39" t="n">
        <f aca="true">IF(F250&gt;0,INDIRECT("J"&amp;ROW()-1)+F250+H250,INDIRECT("J"&amp;ROW()-1)-G250-H250)</f>
        <v>0</v>
      </c>
    </row>
    <row r="251" s="32" customFormat="true" ht="12.75" hidden="false" customHeight="false" outlineLevel="0" collapsed="false">
      <c r="A251" s="33" t="n">
        <f aca="true">INDIRECT("A"&amp;ROW()-1)+1</f>
        <v>245</v>
      </c>
      <c r="B251" s="34"/>
      <c r="C251" s="35" t="str">
        <f aca="false">Stamm!C43</f>
        <v>K</v>
      </c>
      <c r="D251" s="36"/>
      <c r="E251" s="37"/>
      <c r="F251" s="38"/>
      <c r="G251" s="38"/>
      <c r="H251" s="38"/>
      <c r="I251" s="36"/>
      <c r="J251" s="39" t="n">
        <f aca="true">IF(F251&gt;0,INDIRECT("J"&amp;ROW()-1)+F251+H251,INDIRECT("J"&amp;ROW()-1)-G251-H251)</f>
        <v>0</v>
      </c>
    </row>
    <row r="252" s="32" customFormat="true" ht="12.75" hidden="false" customHeight="false" outlineLevel="0" collapsed="false">
      <c r="A252" s="33" t="n">
        <f aca="true">INDIRECT("A"&amp;ROW()-1)+1</f>
        <v>246</v>
      </c>
      <c r="B252" s="34"/>
      <c r="C252" s="35" t="str">
        <f aca="false">Stamm!C43</f>
        <v>K</v>
      </c>
      <c r="D252" s="36"/>
      <c r="E252" s="37"/>
      <c r="F252" s="38"/>
      <c r="G252" s="38"/>
      <c r="H252" s="38"/>
      <c r="I252" s="36"/>
      <c r="J252" s="39" t="n">
        <f aca="true">IF(F252&gt;0,INDIRECT("J"&amp;ROW()-1)+F252+H252,INDIRECT("J"&amp;ROW()-1)-G252-H252)</f>
        <v>0</v>
      </c>
    </row>
    <row r="253" s="32" customFormat="true" ht="12.75" hidden="false" customHeight="false" outlineLevel="0" collapsed="false">
      <c r="A253" s="33" t="n">
        <f aca="true">INDIRECT("A"&amp;ROW()-1)+1</f>
        <v>247</v>
      </c>
      <c r="B253" s="34"/>
      <c r="C253" s="35" t="str">
        <f aca="false">Stamm!C43</f>
        <v>K</v>
      </c>
      <c r="D253" s="36"/>
      <c r="E253" s="37"/>
      <c r="F253" s="38"/>
      <c r="G253" s="38"/>
      <c r="H253" s="38"/>
      <c r="I253" s="36"/>
      <c r="J253" s="39" t="n">
        <f aca="true">IF(F253&gt;0,INDIRECT("J"&amp;ROW()-1)+F253+H253,INDIRECT("J"&amp;ROW()-1)-G253-H253)</f>
        <v>0</v>
      </c>
    </row>
    <row r="254" s="32" customFormat="true" ht="12.75" hidden="false" customHeight="false" outlineLevel="0" collapsed="false">
      <c r="A254" s="33" t="n">
        <f aca="true">INDIRECT("A"&amp;ROW()-1)+1</f>
        <v>248</v>
      </c>
      <c r="B254" s="34"/>
      <c r="C254" s="35" t="str">
        <f aca="false">Stamm!C43</f>
        <v>K</v>
      </c>
      <c r="D254" s="36"/>
      <c r="E254" s="37"/>
      <c r="F254" s="38"/>
      <c r="G254" s="38"/>
      <c r="H254" s="38"/>
      <c r="I254" s="36"/>
      <c r="J254" s="39" t="n">
        <f aca="true">IF(F254&gt;0,INDIRECT("J"&amp;ROW()-1)+F254+H254,INDIRECT("J"&amp;ROW()-1)-G254-H254)</f>
        <v>0</v>
      </c>
    </row>
    <row r="255" s="32" customFormat="true" ht="12.75" hidden="false" customHeight="false" outlineLevel="0" collapsed="false">
      <c r="A255" s="33" t="n">
        <f aca="true">INDIRECT("A"&amp;ROW()-1)+1</f>
        <v>249</v>
      </c>
      <c r="B255" s="34"/>
      <c r="C255" s="35" t="str">
        <f aca="false">Stamm!C43</f>
        <v>K</v>
      </c>
      <c r="D255" s="36"/>
      <c r="E255" s="37"/>
      <c r="F255" s="38"/>
      <c r="G255" s="38"/>
      <c r="H255" s="38"/>
      <c r="I255" s="36"/>
      <c r="J255" s="39" t="n">
        <f aca="true">IF(F255&gt;0,INDIRECT("J"&amp;ROW()-1)+F255+H255,INDIRECT("J"&amp;ROW()-1)-G255-H255)</f>
        <v>0</v>
      </c>
    </row>
    <row r="256" s="32" customFormat="true" ht="12.75" hidden="false" customHeight="false" outlineLevel="0" collapsed="false">
      <c r="A256" s="33" t="n">
        <f aca="true">INDIRECT("A"&amp;ROW()-1)+1</f>
        <v>250</v>
      </c>
      <c r="B256" s="34"/>
      <c r="C256" s="35" t="str">
        <f aca="false">Stamm!C43</f>
        <v>K</v>
      </c>
      <c r="D256" s="36"/>
      <c r="E256" s="37"/>
      <c r="F256" s="38"/>
      <c r="G256" s="38"/>
      <c r="H256" s="38"/>
      <c r="I256" s="36"/>
      <c r="J256" s="39" t="n">
        <f aca="true">IF(F256&gt;0,INDIRECT("J"&amp;ROW()-1)+F256+H256,INDIRECT("J"&amp;ROW()-1)-G256-H256)</f>
        <v>0</v>
      </c>
    </row>
    <row r="257" s="32" customFormat="true" ht="12.75" hidden="false" customHeight="false" outlineLevel="0" collapsed="false">
      <c r="A257" s="33" t="n">
        <f aca="true">INDIRECT("A"&amp;ROW()-1)+1</f>
        <v>251</v>
      </c>
      <c r="B257" s="34"/>
      <c r="C257" s="35" t="str">
        <f aca="false">Stamm!C43</f>
        <v>K</v>
      </c>
      <c r="D257" s="36"/>
      <c r="E257" s="37"/>
      <c r="F257" s="38"/>
      <c r="G257" s="38"/>
      <c r="H257" s="38"/>
      <c r="I257" s="36"/>
      <c r="J257" s="39" t="n">
        <f aca="true">IF(F257&gt;0,INDIRECT("J"&amp;ROW()-1)+F257+H257,INDIRECT("J"&amp;ROW()-1)-G257-H257)</f>
        <v>0</v>
      </c>
    </row>
    <row r="258" s="32" customFormat="true" ht="12.75" hidden="false" customHeight="false" outlineLevel="0" collapsed="false">
      <c r="A258" s="33" t="n">
        <f aca="true">INDIRECT("A"&amp;ROW()-1)+1</f>
        <v>252</v>
      </c>
      <c r="B258" s="34"/>
      <c r="C258" s="35" t="str">
        <f aca="false">Stamm!C43</f>
        <v>K</v>
      </c>
      <c r="D258" s="36"/>
      <c r="E258" s="37"/>
      <c r="F258" s="38"/>
      <c r="G258" s="38"/>
      <c r="H258" s="38"/>
      <c r="I258" s="36"/>
      <c r="J258" s="39" t="n">
        <f aca="true">IF(F258&gt;0,INDIRECT("J"&amp;ROW()-1)+F258+H258,INDIRECT("J"&amp;ROW()-1)-G258-H258)</f>
        <v>0</v>
      </c>
    </row>
    <row r="259" s="32" customFormat="true" ht="12.75" hidden="false" customHeight="false" outlineLevel="0" collapsed="false">
      <c r="A259" s="33" t="n">
        <f aca="true">INDIRECT("A"&amp;ROW()-1)+1</f>
        <v>253</v>
      </c>
      <c r="B259" s="34"/>
      <c r="C259" s="35" t="str">
        <f aca="false">Stamm!C43</f>
        <v>K</v>
      </c>
      <c r="D259" s="36"/>
      <c r="E259" s="37"/>
      <c r="F259" s="38"/>
      <c r="G259" s="38"/>
      <c r="H259" s="38"/>
      <c r="I259" s="36"/>
      <c r="J259" s="39" t="n">
        <f aca="true">IF(F259&gt;0,INDIRECT("J"&amp;ROW()-1)+F259+H259,INDIRECT("J"&amp;ROW()-1)-G259-H259)</f>
        <v>0</v>
      </c>
    </row>
    <row r="260" s="32" customFormat="true" ht="12.75" hidden="false" customHeight="false" outlineLevel="0" collapsed="false">
      <c r="A260" s="33" t="n">
        <f aca="true">INDIRECT("A"&amp;ROW()-1)+1</f>
        <v>254</v>
      </c>
      <c r="B260" s="34"/>
      <c r="C260" s="35" t="str">
        <f aca="false">Stamm!C43</f>
        <v>K</v>
      </c>
      <c r="D260" s="36"/>
      <c r="E260" s="37"/>
      <c r="F260" s="38"/>
      <c r="G260" s="38"/>
      <c r="H260" s="38"/>
      <c r="I260" s="36"/>
      <c r="J260" s="39" t="n">
        <f aca="true">IF(F260&gt;0,INDIRECT("J"&amp;ROW()-1)+F260+H260,INDIRECT("J"&amp;ROW()-1)-G260-H260)</f>
        <v>0</v>
      </c>
    </row>
    <row r="261" s="32" customFormat="true" ht="12.75" hidden="false" customHeight="false" outlineLevel="0" collapsed="false">
      <c r="A261" s="33" t="n">
        <f aca="true">INDIRECT("A"&amp;ROW()-1)+1</f>
        <v>255</v>
      </c>
      <c r="B261" s="34"/>
      <c r="C261" s="35" t="str">
        <f aca="false">Stamm!C43</f>
        <v>K</v>
      </c>
      <c r="D261" s="36"/>
      <c r="E261" s="37"/>
      <c r="F261" s="38"/>
      <c r="G261" s="38"/>
      <c r="H261" s="38"/>
      <c r="I261" s="36"/>
      <c r="J261" s="39" t="n">
        <f aca="true">IF(F261&gt;0,INDIRECT("J"&amp;ROW()-1)+F261+H261,INDIRECT("J"&amp;ROW()-1)-G261-H261)</f>
        <v>0</v>
      </c>
    </row>
    <row r="262" s="32" customFormat="true" ht="12.75" hidden="false" customHeight="false" outlineLevel="0" collapsed="false">
      <c r="A262" s="33" t="n">
        <f aca="true">INDIRECT("A"&amp;ROW()-1)+1</f>
        <v>256</v>
      </c>
      <c r="B262" s="34"/>
      <c r="C262" s="35" t="str">
        <f aca="false">Stamm!C43</f>
        <v>K</v>
      </c>
      <c r="D262" s="36"/>
      <c r="E262" s="37"/>
      <c r="F262" s="38"/>
      <c r="G262" s="38"/>
      <c r="H262" s="38"/>
      <c r="I262" s="36"/>
      <c r="J262" s="39" t="n">
        <f aca="true">IF(F262&gt;0,INDIRECT("J"&amp;ROW()-1)+F262+H262,INDIRECT("J"&amp;ROW()-1)-G262-H262)</f>
        <v>0</v>
      </c>
    </row>
    <row r="263" s="32" customFormat="true" ht="12.75" hidden="false" customHeight="false" outlineLevel="0" collapsed="false">
      <c r="A263" s="33" t="n">
        <f aca="true">INDIRECT("A"&amp;ROW()-1)+1</f>
        <v>257</v>
      </c>
      <c r="B263" s="34"/>
      <c r="C263" s="35" t="str">
        <f aca="false">Stamm!C43</f>
        <v>K</v>
      </c>
      <c r="D263" s="36"/>
      <c r="E263" s="37"/>
      <c r="F263" s="38"/>
      <c r="G263" s="38"/>
      <c r="H263" s="38"/>
      <c r="I263" s="36"/>
      <c r="J263" s="39" t="n">
        <f aca="true">IF(F263&gt;0,INDIRECT("J"&amp;ROW()-1)+F263+H263,INDIRECT("J"&amp;ROW()-1)-G263-H263)</f>
        <v>0</v>
      </c>
    </row>
    <row r="264" s="32" customFormat="true" ht="12.75" hidden="false" customHeight="false" outlineLevel="0" collapsed="false">
      <c r="A264" s="33" t="n">
        <f aca="true">INDIRECT("A"&amp;ROW()-1)+1</f>
        <v>258</v>
      </c>
      <c r="B264" s="34"/>
      <c r="C264" s="35" t="str">
        <f aca="false">Stamm!C43</f>
        <v>K</v>
      </c>
      <c r="D264" s="36"/>
      <c r="E264" s="37"/>
      <c r="F264" s="38"/>
      <c r="G264" s="38"/>
      <c r="H264" s="38"/>
      <c r="I264" s="36"/>
      <c r="J264" s="39" t="n">
        <f aca="true">IF(F264&gt;0,INDIRECT("J"&amp;ROW()-1)+F264+H264,INDIRECT("J"&amp;ROW()-1)-G264-H264)</f>
        <v>0</v>
      </c>
    </row>
    <row r="265" s="32" customFormat="true" ht="12.75" hidden="false" customHeight="false" outlineLevel="0" collapsed="false">
      <c r="A265" s="33" t="n">
        <f aca="true">INDIRECT("A"&amp;ROW()-1)+1</f>
        <v>259</v>
      </c>
      <c r="B265" s="34"/>
      <c r="C265" s="35" t="str">
        <f aca="false">Stamm!C43</f>
        <v>K</v>
      </c>
      <c r="D265" s="36"/>
      <c r="E265" s="37"/>
      <c r="F265" s="38"/>
      <c r="G265" s="38"/>
      <c r="H265" s="38"/>
      <c r="I265" s="36"/>
      <c r="J265" s="39" t="n">
        <f aca="true">IF(F265&gt;0,INDIRECT("J"&amp;ROW()-1)+F265+H265,INDIRECT("J"&amp;ROW()-1)-G265-H265)</f>
        <v>0</v>
      </c>
    </row>
    <row r="266" s="32" customFormat="true" ht="12.75" hidden="false" customHeight="false" outlineLevel="0" collapsed="false">
      <c r="A266" s="33" t="n">
        <f aca="true">INDIRECT("A"&amp;ROW()-1)+1</f>
        <v>260</v>
      </c>
      <c r="B266" s="34"/>
      <c r="C266" s="35" t="str">
        <f aca="false">Stamm!C43</f>
        <v>K</v>
      </c>
      <c r="D266" s="36"/>
      <c r="E266" s="37"/>
      <c r="F266" s="38"/>
      <c r="G266" s="38"/>
      <c r="H266" s="38"/>
      <c r="I266" s="36"/>
      <c r="J266" s="39" t="n">
        <f aca="true">IF(F266&gt;0,INDIRECT("J"&amp;ROW()-1)+F266+H266,INDIRECT("J"&amp;ROW()-1)-G266-H266)</f>
        <v>0</v>
      </c>
    </row>
    <row r="267" s="32" customFormat="true" ht="12.75" hidden="false" customHeight="false" outlineLevel="0" collapsed="false">
      <c r="A267" s="33" t="n">
        <f aca="true">INDIRECT("A"&amp;ROW()-1)+1</f>
        <v>261</v>
      </c>
      <c r="B267" s="34"/>
      <c r="C267" s="35" t="str">
        <f aca="false">Stamm!C43</f>
        <v>K</v>
      </c>
      <c r="D267" s="36"/>
      <c r="E267" s="37"/>
      <c r="F267" s="38"/>
      <c r="G267" s="38"/>
      <c r="H267" s="38"/>
      <c r="I267" s="36"/>
      <c r="J267" s="39" t="n">
        <f aca="true">IF(F267&gt;0,INDIRECT("J"&amp;ROW()-1)+F267+H267,INDIRECT("J"&amp;ROW()-1)-G267-H267)</f>
        <v>0</v>
      </c>
    </row>
    <row r="268" s="32" customFormat="true" ht="12.75" hidden="false" customHeight="false" outlineLevel="0" collapsed="false">
      <c r="A268" s="33" t="n">
        <f aca="true">INDIRECT("A"&amp;ROW()-1)+1</f>
        <v>262</v>
      </c>
      <c r="B268" s="34"/>
      <c r="C268" s="35" t="str">
        <f aca="false">Stamm!C43</f>
        <v>K</v>
      </c>
      <c r="D268" s="36"/>
      <c r="E268" s="37"/>
      <c r="F268" s="38"/>
      <c r="G268" s="38"/>
      <c r="H268" s="38"/>
      <c r="I268" s="36"/>
      <c r="J268" s="39" t="n">
        <f aca="true">IF(F268&gt;0,INDIRECT("J"&amp;ROW()-1)+F268+H268,INDIRECT("J"&amp;ROW()-1)-G268-H268)</f>
        <v>0</v>
      </c>
    </row>
    <row r="269" s="32" customFormat="true" ht="12.75" hidden="false" customHeight="false" outlineLevel="0" collapsed="false">
      <c r="A269" s="33" t="n">
        <f aca="true">INDIRECT("A"&amp;ROW()-1)+1</f>
        <v>263</v>
      </c>
      <c r="B269" s="34"/>
      <c r="C269" s="35" t="str">
        <f aca="false">Stamm!C43</f>
        <v>K</v>
      </c>
      <c r="D269" s="36"/>
      <c r="E269" s="37"/>
      <c r="F269" s="38"/>
      <c r="G269" s="38"/>
      <c r="H269" s="38"/>
      <c r="I269" s="36"/>
      <c r="J269" s="39" t="n">
        <f aca="true">IF(F269&gt;0,INDIRECT("J"&amp;ROW()-1)+F269+H269,INDIRECT("J"&amp;ROW()-1)-G269-H269)</f>
        <v>0</v>
      </c>
    </row>
    <row r="270" s="32" customFormat="true" ht="12.75" hidden="false" customHeight="false" outlineLevel="0" collapsed="false">
      <c r="A270" s="33" t="n">
        <f aca="true">INDIRECT("A"&amp;ROW()-1)+1</f>
        <v>264</v>
      </c>
      <c r="B270" s="34"/>
      <c r="C270" s="35" t="str">
        <f aca="false">Stamm!C43</f>
        <v>K</v>
      </c>
      <c r="D270" s="36"/>
      <c r="E270" s="37"/>
      <c r="F270" s="38"/>
      <c r="G270" s="38"/>
      <c r="H270" s="38"/>
      <c r="I270" s="36"/>
      <c r="J270" s="39" t="n">
        <f aca="true">IF(F270&gt;0,INDIRECT("J"&amp;ROW()-1)+F270+H270,INDIRECT("J"&amp;ROW()-1)-G270-H270)</f>
        <v>0</v>
      </c>
    </row>
    <row r="271" s="32" customFormat="true" ht="12.75" hidden="false" customHeight="false" outlineLevel="0" collapsed="false">
      <c r="A271" s="33" t="n">
        <f aca="true">INDIRECT("A"&amp;ROW()-1)+1</f>
        <v>265</v>
      </c>
      <c r="B271" s="34"/>
      <c r="C271" s="35" t="str">
        <f aca="false">Stamm!C43</f>
        <v>K</v>
      </c>
      <c r="D271" s="36"/>
      <c r="E271" s="37"/>
      <c r="F271" s="38"/>
      <c r="G271" s="38"/>
      <c r="H271" s="38"/>
      <c r="I271" s="36"/>
      <c r="J271" s="39" t="n">
        <f aca="true">IF(F271&gt;0,INDIRECT("J"&amp;ROW()-1)+F271+H271,INDIRECT("J"&amp;ROW()-1)-G271-H271)</f>
        <v>0</v>
      </c>
    </row>
    <row r="272" s="32" customFormat="true" ht="12.75" hidden="false" customHeight="false" outlineLevel="0" collapsed="false">
      <c r="A272" s="33" t="n">
        <f aca="true">INDIRECT("A"&amp;ROW()-1)+1</f>
        <v>266</v>
      </c>
      <c r="B272" s="34"/>
      <c r="C272" s="35" t="str">
        <f aca="false">Stamm!C43</f>
        <v>K</v>
      </c>
      <c r="D272" s="36"/>
      <c r="E272" s="37"/>
      <c r="F272" s="38"/>
      <c r="G272" s="38"/>
      <c r="H272" s="38"/>
      <c r="I272" s="36"/>
      <c r="J272" s="39" t="n">
        <f aca="true">IF(F272&gt;0,INDIRECT("J"&amp;ROW()-1)+F272+H272,INDIRECT("J"&amp;ROW()-1)-G272-H272)</f>
        <v>0</v>
      </c>
    </row>
    <row r="273" s="32" customFormat="true" ht="12.75" hidden="false" customHeight="false" outlineLevel="0" collapsed="false">
      <c r="A273" s="33" t="n">
        <f aca="true">INDIRECT("A"&amp;ROW()-1)+1</f>
        <v>267</v>
      </c>
      <c r="B273" s="34"/>
      <c r="C273" s="35" t="str">
        <f aca="false">Stamm!C43</f>
        <v>K</v>
      </c>
      <c r="D273" s="36"/>
      <c r="E273" s="37"/>
      <c r="F273" s="38"/>
      <c r="G273" s="38"/>
      <c r="H273" s="38"/>
      <c r="I273" s="36"/>
      <c r="J273" s="39" t="n">
        <f aca="true">IF(F273&gt;0,INDIRECT("J"&amp;ROW()-1)+F273+H273,INDIRECT("J"&amp;ROW()-1)-G273-H273)</f>
        <v>0</v>
      </c>
    </row>
    <row r="274" s="32" customFormat="true" ht="12.75" hidden="false" customHeight="false" outlineLevel="0" collapsed="false">
      <c r="A274" s="33" t="n">
        <f aca="true">INDIRECT("A"&amp;ROW()-1)+1</f>
        <v>268</v>
      </c>
      <c r="B274" s="34"/>
      <c r="C274" s="35" t="str">
        <f aca="false">Stamm!C43</f>
        <v>K</v>
      </c>
      <c r="D274" s="36"/>
      <c r="E274" s="37"/>
      <c r="F274" s="38"/>
      <c r="G274" s="38"/>
      <c r="H274" s="38"/>
      <c r="I274" s="36"/>
      <c r="J274" s="39" t="n">
        <f aca="true">IF(F274&gt;0,INDIRECT("J"&amp;ROW()-1)+F274+H274,INDIRECT("J"&amp;ROW()-1)-G274-H274)</f>
        <v>0</v>
      </c>
    </row>
    <row r="275" s="32" customFormat="true" ht="12.75" hidden="false" customHeight="false" outlineLevel="0" collapsed="false">
      <c r="A275" s="33" t="n">
        <f aca="true">INDIRECT("A"&amp;ROW()-1)+1</f>
        <v>269</v>
      </c>
      <c r="B275" s="34"/>
      <c r="C275" s="35" t="str">
        <f aca="false">Stamm!C43</f>
        <v>K</v>
      </c>
      <c r="D275" s="36"/>
      <c r="E275" s="37"/>
      <c r="F275" s="38"/>
      <c r="G275" s="38"/>
      <c r="H275" s="38"/>
      <c r="I275" s="36"/>
      <c r="J275" s="39" t="n">
        <f aca="true">IF(F275&gt;0,INDIRECT("J"&amp;ROW()-1)+F275+H275,INDIRECT("J"&amp;ROW()-1)-G275-H275)</f>
        <v>0</v>
      </c>
    </row>
    <row r="276" s="32" customFormat="true" ht="12.75" hidden="false" customHeight="false" outlineLevel="0" collapsed="false">
      <c r="A276" s="33" t="n">
        <f aca="true">INDIRECT("A"&amp;ROW()-1)+1</f>
        <v>270</v>
      </c>
      <c r="B276" s="34"/>
      <c r="C276" s="35" t="str">
        <f aca="false">Stamm!C43</f>
        <v>K</v>
      </c>
      <c r="D276" s="36"/>
      <c r="E276" s="37"/>
      <c r="F276" s="38"/>
      <c r="G276" s="38"/>
      <c r="H276" s="38"/>
      <c r="I276" s="36"/>
      <c r="J276" s="39" t="n">
        <f aca="true">IF(F276&gt;0,INDIRECT("J"&amp;ROW()-1)+F276+H276,INDIRECT("J"&amp;ROW()-1)-G276-H276)</f>
        <v>0</v>
      </c>
    </row>
    <row r="277" s="32" customFormat="true" ht="12.75" hidden="false" customHeight="false" outlineLevel="0" collapsed="false">
      <c r="A277" s="33" t="n">
        <f aca="true">INDIRECT("A"&amp;ROW()-1)+1</f>
        <v>271</v>
      </c>
      <c r="B277" s="34"/>
      <c r="C277" s="35" t="str">
        <f aca="false">Stamm!C43</f>
        <v>K</v>
      </c>
      <c r="D277" s="36"/>
      <c r="E277" s="37"/>
      <c r="F277" s="38"/>
      <c r="G277" s="38"/>
      <c r="H277" s="38"/>
      <c r="I277" s="36"/>
      <c r="J277" s="39" t="n">
        <f aca="true">IF(F277&gt;0,INDIRECT("J"&amp;ROW()-1)+F277+H277,INDIRECT("J"&amp;ROW()-1)-G277-H277)</f>
        <v>0</v>
      </c>
    </row>
    <row r="278" s="32" customFormat="true" ht="12.75" hidden="false" customHeight="false" outlineLevel="0" collapsed="false">
      <c r="A278" s="33" t="n">
        <f aca="true">INDIRECT("A"&amp;ROW()-1)+1</f>
        <v>272</v>
      </c>
      <c r="B278" s="34"/>
      <c r="C278" s="35" t="str">
        <f aca="false">Stamm!C43</f>
        <v>K</v>
      </c>
      <c r="D278" s="36"/>
      <c r="E278" s="37"/>
      <c r="F278" s="38"/>
      <c r="G278" s="38"/>
      <c r="H278" s="38"/>
      <c r="I278" s="36"/>
      <c r="J278" s="39" t="n">
        <f aca="true">IF(F278&gt;0,INDIRECT("J"&amp;ROW()-1)+F278+H278,INDIRECT("J"&amp;ROW()-1)-G278-H278)</f>
        <v>0</v>
      </c>
    </row>
    <row r="279" s="32" customFormat="true" ht="12.75" hidden="false" customHeight="false" outlineLevel="0" collapsed="false">
      <c r="A279" s="33" t="n">
        <f aca="true">INDIRECT("A"&amp;ROW()-1)+1</f>
        <v>273</v>
      </c>
      <c r="B279" s="34"/>
      <c r="C279" s="35" t="str">
        <f aca="false">Stamm!C43</f>
        <v>K</v>
      </c>
      <c r="D279" s="36"/>
      <c r="E279" s="37"/>
      <c r="F279" s="38"/>
      <c r="G279" s="38"/>
      <c r="H279" s="38"/>
      <c r="I279" s="36"/>
      <c r="J279" s="39" t="n">
        <f aca="true">IF(F279&gt;0,INDIRECT("J"&amp;ROW()-1)+F279+H279,INDIRECT("J"&amp;ROW()-1)-G279-H279)</f>
        <v>0</v>
      </c>
    </row>
    <row r="280" s="32" customFormat="true" ht="12.75" hidden="false" customHeight="false" outlineLevel="0" collapsed="false">
      <c r="A280" s="33" t="n">
        <f aca="true">INDIRECT("A"&amp;ROW()-1)+1</f>
        <v>274</v>
      </c>
      <c r="B280" s="34"/>
      <c r="C280" s="35" t="str">
        <f aca="false">Stamm!C43</f>
        <v>K</v>
      </c>
      <c r="D280" s="36"/>
      <c r="E280" s="37"/>
      <c r="F280" s="38"/>
      <c r="G280" s="38"/>
      <c r="H280" s="38"/>
      <c r="I280" s="36"/>
      <c r="J280" s="39" t="n">
        <f aca="true">IF(F280&gt;0,INDIRECT("J"&amp;ROW()-1)+F280+H280,INDIRECT("J"&amp;ROW()-1)-G280-H280)</f>
        <v>0</v>
      </c>
    </row>
    <row r="281" s="32" customFormat="true" ht="12.75" hidden="false" customHeight="false" outlineLevel="0" collapsed="false">
      <c r="A281" s="33" t="n">
        <f aca="true">INDIRECT("A"&amp;ROW()-1)+1</f>
        <v>275</v>
      </c>
      <c r="B281" s="34"/>
      <c r="C281" s="35" t="str">
        <f aca="false">Stamm!C43</f>
        <v>K</v>
      </c>
      <c r="D281" s="36"/>
      <c r="E281" s="37"/>
      <c r="F281" s="38"/>
      <c r="G281" s="38"/>
      <c r="H281" s="38"/>
      <c r="I281" s="36"/>
      <c r="J281" s="39" t="n">
        <f aca="true">IF(F281&gt;0,INDIRECT("J"&amp;ROW()-1)+F281+H281,INDIRECT("J"&amp;ROW()-1)-G281-H281)</f>
        <v>0</v>
      </c>
    </row>
    <row r="282" s="32" customFormat="true" ht="12.75" hidden="false" customHeight="false" outlineLevel="0" collapsed="false">
      <c r="A282" s="33" t="n">
        <f aca="true">INDIRECT("A"&amp;ROW()-1)+1</f>
        <v>276</v>
      </c>
      <c r="B282" s="34"/>
      <c r="C282" s="35" t="str">
        <f aca="false">Stamm!C43</f>
        <v>K</v>
      </c>
      <c r="D282" s="36"/>
      <c r="E282" s="37"/>
      <c r="F282" s="38"/>
      <c r="G282" s="38"/>
      <c r="H282" s="38"/>
      <c r="I282" s="36"/>
      <c r="J282" s="39" t="n">
        <f aca="true">IF(F282&gt;0,INDIRECT("J"&amp;ROW()-1)+F282+H282,INDIRECT("J"&amp;ROW()-1)-G282-H282)</f>
        <v>0</v>
      </c>
    </row>
    <row r="283" s="32" customFormat="true" ht="12.75" hidden="false" customHeight="false" outlineLevel="0" collapsed="false">
      <c r="A283" s="33" t="n">
        <f aca="true">INDIRECT("A"&amp;ROW()-1)+1</f>
        <v>277</v>
      </c>
      <c r="B283" s="34"/>
      <c r="C283" s="35" t="str">
        <f aca="false">Stamm!C43</f>
        <v>K</v>
      </c>
      <c r="D283" s="36"/>
      <c r="E283" s="37"/>
      <c r="F283" s="38"/>
      <c r="G283" s="38"/>
      <c r="H283" s="38"/>
      <c r="I283" s="36"/>
      <c r="J283" s="39" t="n">
        <f aca="true">IF(F283&gt;0,INDIRECT("J"&amp;ROW()-1)+F283+H283,INDIRECT("J"&amp;ROW()-1)-G283-H283)</f>
        <v>0</v>
      </c>
    </row>
    <row r="284" s="32" customFormat="true" ht="12.75" hidden="false" customHeight="false" outlineLevel="0" collapsed="false">
      <c r="A284" s="33" t="n">
        <f aca="true">INDIRECT("A"&amp;ROW()-1)+1</f>
        <v>278</v>
      </c>
      <c r="B284" s="34"/>
      <c r="C284" s="35" t="str">
        <f aca="false">Stamm!C43</f>
        <v>K</v>
      </c>
      <c r="D284" s="36"/>
      <c r="E284" s="37"/>
      <c r="F284" s="38"/>
      <c r="G284" s="38"/>
      <c r="H284" s="38"/>
      <c r="I284" s="36"/>
      <c r="J284" s="39" t="n">
        <f aca="true">IF(F284&gt;0,INDIRECT("J"&amp;ROW()-1)+F284+H284,INDIRECT("J"&amp;ROW()-1)-G284-H284)</f>
        <v>0</v>
      </c>
    </row>
    <row r="285" s="32" customFormat="true" ht="12.75" hidden="false" customHeight="false" outlineLevel="0" collapsed="false">
      <c r="A285" s="33" t="n">
        <f aca="true">INDIRECT("A"&amp;ROW()-1)+1</f>
        <v>279</v>
      </c>
      <c r="B285" s="34"/>
      <c r="C285" s="35" t="str">
        <f aca="false">Stamm!C43</f>
        <v>K</v>
      </c>
      <c r="D285" s="36"/>
      <c r="E285" s="37"/>
      <c r="F285" s="38"/>
      <c r="G285" s="38"/>
      <c r="H285" s="38"/>
      <c r="I285" s="36"/>
      <c r="J285" s="39" t="n">
        <f aca="true">IF(F285&gt;0,INDIRECT("J"&amp;ROW()-1)+F285+H285,INDIRECT("J"&amp;ROW()-1)-G285-H285)</f>
        <v>0</v>
      </c>
    </row>
    <row r="286" s="32" customFormat="true" ht="12.75" hidden="false" customHeight="false" outlineLevel="0" collapsed="false">
      <c r="A286" s="33" t="n">
        <f aca="true">INDIRECT("A"&amp;ROW()-1)+1</f>
        <v>280</v>
      </c>
      <c r="B286" s="34"/>
      <c r="C286" s="35" t="str">
        <f aca="false">Stamm!C43</f>
        <v>K</v>
      </c>
      <c r="D286" s="36"/>
      <c r="E286" s="37"/>
      <c r="F286" s="38"/>
      <c r="G286" s="38"/>
      <c r="H286" s="38"/>
      <c r="I286" s="36"/>
      <c r="J286" s="39" t="n">
        <f aca="true">IF(F286&gt;0,INDIRECT("J"&amp;ROW()-1)+F286+H286,INDIRECT("J"&amp;ROW()-1)-G286-H286)</f>
        <v>0</v>
      </c>
    </row>
    <row r="287" s="32" customFormat="true" ht="12.75" hidden="false" customHeight="false" outlineLevel="0" collapsed="false">
      <c r="A287" s="33" t="n">
        <f aca="true">INDIRECT("A"&amp;ROW()-1)+1</f>
        <v>281</v>
      </c>
      <c r="B287" s="34"/>
      <c r="C287" s="35" t="str">
        <f aca="false">Stamm!C43</f>
        <v>K</v>
      </c>
      <c r="D287" s="36"/>
      <c r="E287" s="37"/>
      <c r="F287" s="38"/>
      <c r="G287" s="38"/>
      <c r="H287" s="38"/>
      <c r="I287" s="36"/>
      <c r="J287" s="39" t="n">
        <f aca="true">IF(F287&gt;0,INDIRECT("J"&amp;ROW()-1)+F287+H287,INDIRECT("J"&amp;ROW()-1)-G287-H287)</f>
        <v>0</v>
      </c>
    </row>
    <row r="288" s="32" customFormat="true" ht="12.75" hidden="false" customHeight="false" outlineLevel="0" collapsed="false">
      <c r="A288" s="33" t="n">
        <f aca="true">INDIRECT("A"&amp;ROW()-1)+1</f>
        <v>282</v>
      </c>
      <c r="B288" s="34"/>
      <c r="C288" s="35" t="str">
        <f aca="false">Stamm!C43</f>
        <v>K</v>
      </c>
      <c r="D288" s="36"/>
      <c r="E288" s="37"/>
      <c r="F288" s="38"/>
      <c r="G288" s="38"/>
      <c r="H288" s="38"/>
      <c r="I288" s="36"/>
      <c r="J288" s="39" t="n">
        <f aca="true">IF(F288&gt;0,INDIRECT("J"&amp;ROW()-1)+F288+H288,INDIRECT("J"&amp;ROW()-1)-G288-H288)</f>
        <v>0</v>
      </c>
    </row>
    <row r="289" s="32" customFormat="true" ht="12.75" hidden="false" customHeight="false" outlineLevel="0" collapsed="false">
      <c r="A289" s="33" t="n">
        <f aca="true">INDIRECT("A"&amp;ROW()-1)+1</f>
        <v>283</v>
      </c>
      <c r="B289" s="34"/>
      <c r="C289" s="35" t="str">
        <f aca="false">Stamm!C43</f>
        <v>K</v>
      </c>
      <c r="D289" s="36"/>
      <c r="E289" s="37"/>
      <c r="F289" s="38"/>
      <c r="G289" s="38"/>
      <c r="H289" s="38"/>
      <c r="I289" s="36"/>
      <c r="J289" s="39" t="n">
        <f aca="true">IF(F289&gt;0,INDIRECT("J"&amp;ROW()-1)+F289+H289,INDIRECT("J"&amp;ROW()-1)-G289-H289)</f>
        <v>0</v>
      </c>
    </row>
    <row r="290" s="32" customFormat="true" ht="12.75" hidden="false" customHeight="false" outlineLevel="0" collapsed="false">
      <c r="A290" s="33" t="n">
        <f aca="true">INDIRECT("A"&amp;ROW()-1)+1</f>
        <v>284</v>
      </c>
      <c r="B290" s="34"/>
      <c r="C290" s="35" t="str">
        <f aca="false">Stamm!C43</f>
        <v>K</v>
      </c>
      <c r="D290" s="36"/>
      <c r="E290" s="37"/>
      <c r="F290" s="38"/>
      <c r="G290" s="38"/>
      <c r="H290" s="38"/>
      <c r="I290" s="36"/>
      <c r="J290" s="39" t="n">
        <f aca="true">IF(F290&gt;0,INDIRECT("J"&amp;ROW()-1)+F290+H290,INDIRECT("J"&amp;ROW()-1)-G290-H290)</f>
        <v>0</v>
      </c>
    </row>
    <row r="291" s="32" customFormat="true" ht="12.75" hidden="false" customHeight="false" outlineLevel="0" collapsed="false">
      <c r="A291" s="33" t="n">
        <f aca="true">INDIRECT("A"&amp;ROW()-1)+1</f>
        <v>285</v>
      </c>
      <c r="B291" s="34"/>
      <c r="C291" s="35" t="str">
        <f aca="false">Stamm!C43</f>
        <v>K</v>
      </c>
      <c r="D291" s="36"/>
      <c r="E291" s="37"/>
      <c r="F291" s="38"/>
      <c r="G291" s="38"/>
      <c r="H291" s="38"/>
      <c r="I291" s="36"/>
      <c r="J291" s="39" t="n">
        <f aca="true">IF(F291&gt;0,INDIRECT("J"&amp;ROW()-1)+F291+H291,INDIRECT("J"&amp;ROW()-1)-G291-H291)</f>
        <v>0</v>
      </c>
    </row>
    <row r="292" s="32" customFormat="true" ht="12.75" hidden="false" customHeight="false" outlineLevel="0" collapsed="false">
      <c r="A292" s="33" t="n">
        <f aca="true">INDIRECT("A"&amp;ROW()-1)+1</f>
        <v>286</v>
      </c>
      <c r="B292" s="34"/>
      <c r="C292" s="35" t="str">
        <f aca="false">Stamm!C43</f>
        <v>K</v>
      </c>
      <c r="D292" s="36"/>
      <c r="E292" s="37"/>
      <c r="F292" s="38"/>
      <c r="G292" s="38"/>
      <c r="H292" s="38"/>
      <c r="I292" s="36"/>
      <c r="J292" s="39" t="n">
        <f aca="true">IF(F292&gt;0,INDIRECT("J"&amp;ROW()-1)+F292+H292,INDIRECT("J"&amp;ROW()-1)-G292-H292)</f>
        <v>0</v>
      </c>
    </row>
    <row r="293" s="32" customFormat="true" ht="12.75" hidden="false" customHeight="false" outlineLevel="0" collapsed="false">
      <c r="A293" s="33" t="n">
        <f aca="true">INDIRECT("A"&amp;ROW()-1)+1</f>
        <v>287</v>
      </c>
      <c r="B293" s="34"/>
      <c r="C293" s="35" t="str">
        <f aca="false">Stamm!C43</f>
        <v>K</v>
      </c>
      <c r="D293" s="36"/>
      <c r="E293" s="37"/>
      <c r="F293" s="38"/>
      <c r="G293" s="38"/>
      <c r="H293" s="38"/>
      <c r="I293" s="36"/>
      <c r="J293" s="39" t="n">
        <f aca="true">IF(F293&gt;0,INDIRECT("J"&amp;ROW()-1)+F293+H293,INDIRECT("J"&amp;ROW()-1)-G293-H293)</f>
        <v>0</v>
      </c>
    </row>
    <row r="294" s="32" customFormat="true" ht="12.75" hidden="false" customHeight="false" outlineLevel="0" collapsed="false">
      <c r="A294" s="33" t="n">
        <f aca="true">INDIRECT("A"&amp;ROW()-1)+1</f>
        <v>288</v>
      </c>
      <c r="B294" s="34"/>
      <c r="C294" s="35" t="str">
        <f aca="false">Stamm!C43</f>
        <v>K</v>
      </c>
      <c r="D294" s="36"/>
      <c r="E294" s="37"/>
      <c r="F294" s="38"/>
      <c r="G294" s="38"/>
      <c r="H294" s="38"/>
      <c r="I294" s="36"/>
      <c r="J294" s="39" t="n">
        <f aca="true">IF(F294&gt;0,INDIRECT("J"&amp;ROW()-1)+F294+H294,INDIRECT("J"&amp;ROW()-1)-G294-H294)</f>
        <v>0</v>
      </c>
    </row>
    <row r="295" s="32" customFormat="true" ht="12.75" hidden="false" customHeight="false" outlineLevel="0" collapsed="false">
      <c r="A295" s="33" t="n">
        <f aca="true">INDIRECT("A"&amp;ROW()-1)+1</f>
        <v>289</v>
      </c>
      <c r="B295" s="34"/>
      <c r="C295" s="35" t="str">
        <f aca="false">Stamm!C43</f>
        <v>K</v>
      </c>
      <c r="D295" s="36"/>
      <c r="E295" s="37"/>
      <c r="F295" s="38"/>
      <c r="G295" s="38"/>
      <c r="H295" s="38"/>
      <c r="I295" s="36"/>
      <c r="J295" s="39" t="n">
        <f aca="true">IF(F295&gt;0,INDIRECT("J"&amp;ROW()-1)+F295+H295,INDIRECT("J"&amp;ROW()-1)-G295-H295)</f>
        <v>0</v>
      </c>
    </row>
    <row r="296" s="32" customFormat="true" ht="12.75" hidden="false" customHeight="false" outlineLevel="0" collapsed="false">
      <c r="A296" s="33" t="n">
        <f aca="true">INDIRECT("A"&amp;ROW()-1)+1</f>
        <v>290</v>
      </c>
      <c r="B296" s="34"/>
      <c r="C296" s="35" t="str">
        <f aca="false">Stamm!C43</f>
        <v>K</v>
      </c>
      <c r="D296" s="36"/>
      <c r="E296" s="37"/>
      <c r="F296" s="38"/>
      <c r="G296" s="38"/>
      <c r="H296" s="38"/>
      <c r="I296" s="36"/>
      <c r="J296" s="39" t="n">
        <f aca="true">IF(F296&gt;0,INDIRECT("J"&amp;ROW()-1)+F296+H296,INDIRECT("J"&amp;ROW()-1)-G296-H296)</f>
        <v>0</v>
      </c>
    </row>
    <row r="297" s="32" customFormat="true" ht="12.75" hidden="false" customHeight="false" outlineLevel="0" collapsed="false">
      <c r="A297" s="33" t="n">
        <f aca="true">INDIRECT("A"&amp;ROW()-1)+1</f>
        <v>291</v>
      </c>
      <c r="B297" s="34"/>
      <c r="C297" s="35" t="str">
        <f aca="false">Stamm!C43</f>
        <v>K</v>
      </c>
      <c r="D297" s="36"/>
      <c r="E297" s="37"/>
      <c r="F297" s="38"/>
      <c r="G297" s="38"/>
      <c r="H297" s="38"/>
      <c r="I297" s="36"/>
      <c r="J297" s="39" t="n">
        <f aca="true">IF(F297&gt;0,INDIRECT("J"&amp;ROW()-1)+F297+H297,INDIRECT("J"&amp;ROW()-1)-G297-H297)</f>
        <v>0</v>
      </c>
    </row>
    <row r="298" s="32" customFormat="true" ht="12.75" hidden="false" customHeight="false" outlineLevel="0" collapsed="false">
      <c r="A298" s="33" t="n">
        <f aca="true">INDIRECT("A"&amp;ROW()-1)+1</f>
        <v>292</v>
      </c>
      <c r="B298" s="34"/>
      <c r="C298" s="35" t="str">
        <f aca="false">Stamm!C43</f>
        <v>K</v>
      </c>
      <c r="D298" s="36"/>
      <c r="E298" s="37"/>
      <c r="F298" s="38"/>
      <c r="G298" s="38"/>
      <c r="H298" s="38"/>
      <c r="I298" s="36"/>
      <c r="J298" s="39" t="n">
        <f aca="true">IF(F298&gt;0,INDIRECT("J"&amp;ROW()-1)+F298+H298,INDIRECT("J"&amp;ROW()-1)-G298-H298)</f>
        <v>0</v>
      </c>
    </row>
    <row r="299" s="32" customFormat="true" ht="12.75" hidden="false" customHeight="false" outlineLevel="0" collapsed="false">
      <c r="A299" s="33" t="n">
        <f aca="true">INDIRECT("A"&amp;ROW()-1)+1</f>
        <v>293</v>
      </c>
      <c r="B299" s="34"/>
      <c r="C299" s="35" t="str">
        <f aca="false">Stamm!C43</f>
        <v>K</v>
      </c>
      <c r="D299" s="36"/>
      <c r="E299" s="37"/>
      <c r="F299" s="38"/>
      <c r="G299" s="38"/>
      <c r="H299" s="38"/>
      <c r="I299" s="36"/>
      <c r="J299" s="39" t="n">
        <f aca="true">IF(F299&gt;0,INDIRECT("J"&amp;ROW()-1)+F299+H299,INDIRECT("J"&amp;ROW()-1)-G299-H299)</f>
        <v>0</v>
      </c>
    </row>
    <row r="300" s="32" customFormat="true" ht="12.75" hidden="false" customHeight="false" outlineLevel="0" collapsed="false">
      <c r="A300" s="33" t="n">
        <f aca="true">INDIRECT("A"&amp;ROW()-1)+1</f>
        <v>294</v>
      </c>
      <c r="B300" s="34"/>
      <c r="C300" s="35" t="str">
        <f aca="false">Stamm!C43</f>
        <v>K</v>
      </c>
      <c r="D300" s="36"/>
      <c r="E300" s="37"/>
      <c r="F300" s="38"/>
      <c r="G300" s="38"/>
      <c r="H300" s="38"/>
      <c r="I300" s="36"/>
      <c r="J300" s="39" t="n">
        <f aca="true">IF(F300&gt;0,INDIRECT("J"&amp;ROW()-1)+F300+H300,INDIRECT("J"&amp;ROW()-1)-G300-H300)</f>
        <v>0</v>
      </c>
    </row>
    <row r="301" s="32" customFormat="true" ht="12.75" hidden="false" customHeight="false" outlineLevel="0" collapsed="false">
      <c r="A301" s="33" t="n">
        <f aca="true">INDIRECT("A"&amp;ROW()-1)+1</f>
        <v>295</v>
      </c>
      <c r="B301" s="34"/>
      <c r="C301" s="35" t="str">
        <f aca="false">Stamm!C43</f>
        <v>K</v>
      </c>
      <c r="D301" s="36"/>
      <c r="E301" s="37"/>
      <c r="F301" s="38"/>
      <c r="G301" s="38"/>
      <c r="H301" s="38"/>
      <c r="I301" s="36"/>
      <c r="J301" s="39" t="n">
        <f aca="true">IF(F301&gt;0,INDIRECT("J"&amp;ROW()-1)+F301+H301,INDIRECT("J"&amp;ROW()-1)-G301-H301)</f>
        <v>0</v>
      </c>
    </row>
    <row r="302" s="32" customFormat="true" ht="12.75" hidden="false" customHeight="false" outlineLevel="0" collapsed="false">
      <c r="A302" s="33" t="n">
        <f aca="true">INDIRECT("A"&amp;ROW()-1)+1</f>
        <v>296</v>
      </c>
      <c r="B302" s="34"/>
      <c r="C302" s="35" t="str">
        <f aca="false">Stamm!C43</f>
        <v>K</v>
      </c>
      <c r="D302" s="36"/>
      <c r="E302" s="37"/>
      <c r="F302" s="38"/>
      <c r="G302" s="38"/>
      <c r="H302" s="38"/>
      <c r="I302" s="36"/>
      <c r="J302" s="39" t="n">
        <f aca="true">IF(F302&gt;0,INDIRECT("J"&amp;ROW()-1)+F302+H302,INDIRECT("J"&amp;ROW()-1)-G302-H302)</f>
        <v>0</v>
      </c>
    </row>
    <row r="303" s="32" customFormat="true" ht="12.75" hidden="false" customHeight="false" outlineLevel="0" collapsed="false">
      <c r="A303" s="33" t="n">
        <f aca="true">INDIRECT("A"&amp;ROW()-1)+1</f>
        <v>297</v>
      </c>
      <c r="B303" s="34"/>
      <c r="C303" s="35" t="str">
        <f aca="false">Stamm!C43</f>
        <v>K</v>
      </c>
      <c r="D303" s="36"/>
      <c r="E303" s="37"/>
      <c r="F303" s="38"/>
      <c r="G303" s="38"/>
      <c r="H303" s="38"/>
      <c r="I303" s="36"/>
      <c r="J303" s="39" t="n">
        <f aca="true">IF(F303&gt;0,INDIRECT("J"&amp;ROW()-1)+F303+H303,INDIRECT("J"&amp;ROW()-1)-G303-H303)</f>
        <v>0</v>
      </c>
    </row>
    <row r="304" s="32" customFormat="true" ht="12.75" hidden="false" customHeight="false" outlineLevel="0" collapsed="false">
      <c r="A304" s="33" t="n">
        <f aca="true">INDIRECT("A"&amp;ROW()-1)+1</f>
        <v>298</v>
      </c>
      <c r="B304" s="34"/>
      <c r="C304" s="35" t="str">
        <f aca="false">Stamm!C43</f>
        <v>K</v>
      </c>
      <c r="D304" s="36"/>
      <c r="E304" s="37"/>
      <c r="F304" s="38"/>
      <c r="G304" s="38"/>
      <c r="H304" s="38"/>
      <c r="I304" s="36"/>
      <c r="J304" s="39" t="n">
        <f aca="true">IF(F304&gt;0,INDIRECT("J"&amp;ROW()-1)+F304+H304,INDIRECT("J"&amp;ROW()-1)-G304-H304)</f>
        <v>0</v>
      </c>
    </row>
    <row r="305" s="32" customFormat="true" ht="12.75" hidden="false" customHeight="false" outlineLevel="0" collapsed="false">
      <c r="A305" s="33" t="n">
        <f aca="true">INDIRECT("A"&amp;ROW()-1)+1</f>
        <v>299</v>
      </c>
      <c r="B305" s="34"/>
      <c r="C305" s="35" t="str">
        <f aca="false">Stamm!C43</f>
        <v>K</v>
      </c>
      <c r="D305" s="36"/>
      <c r="E305" s="37"/>
      <c r="F305" s="38"/>
      <c r="G305" s="38"/>
      <c r="H305" s="38"/>
      <c r="I305" s="36"/>
      <c r="J305" s="39" t="n">
        <f aca="true">IF(F305&gt;0,INDIRECT("J"&amp;ROW()-1)+F305+H305,INDIRECT("J"&amp;ROW()-1)-G305-H305)</f>
        <v>0</v>
      </c>
    </row>
    <row r="306" s="32" customFormat="true" ht="12.75" hidden="false" customHeight="false" outlineLevel="0" collapsed="false">
      <c r="A306" s="33" t="n">
        <f aca="true">INDIRECT("A"&amp;ROW()-1)+1</f>
        <v>300</v>
      </c>
      <c r="B306" s="34"/>
      <c r="C306" s="35" t="str">
        <f aca="false">Stamm!C43</f>
        <v>K</v>
      </c>
      <c r="D306" s="36"/>
      <c r="E306" s="37"/>
      <c r="F306" s="38"/>
      <c r="G306" s="38"/>
      <c r="H306" s="38"/>
      <c r="I306" s="36"/>
      <c r="J306" s="39" t="n">
        <f aca="true">IF(F306&gt;0,INDIRECT("J"&amp;ROW()-1)+F306+H306,INDIRECT("J"&amp;ROW()-1)-G306-H306)</f>
        <v>0</v>
      </c>
    </row>
    <row r="307" s="32" customFormat="true" ht="12.75" hidden="false" customHeight="false" outlineLevel="0" collapsed="false">
      <c r="A307" s="33" t="n">
        <f aca="true">INDIRECT("A"&amp;ROW()-1)+1</f>
        <v>301</v>
      </c>
      <c r="B307" s="34"/>
      <c r="C307" s="35" t="str">
        <f aca="false">Stamm!C43</f>
        <v>K</v>
      </c>
      <c r="D307" s="36"/>
      <c r="E307" s="37"/>
      <c r="F307" s="38"/>
      <c r="G307" s="38"/>
      <c r="H307" s="38"/>
      <c r="I307" s="36"/>
      <c r="J307" s="39" t="n">
        <f aca="true">IF(F307&gt;0,INDIRECT("J"&amp;ROW()-1)+F307+H307,INDIRECT("J"&amp;ROW()-1)-G307-H307)</f>
        <v>0</v>
      </c>
    </row>
    <row r="308" s="32" customFormat="true" ht="12.75" hidden="false" customHeight="false" outlineLevel="0" collapsed="false">
      <c r="A308" s="33" t="n">
        <f aca="true">INDIRECT("A"&amp;ROW()-1)+1</f>
        <v>302</v>
      </c>
      <c r="B308" s="34"/>
      <c r="C308" s="35" t="str">
        <f aca="false">Stamm!C43</f>
        <v>K</v>
      </c>
      <c r="D308" s="36"/>
      <c r="E308" s="37"/>
      <c r="F308" s="38"/>
      <c r="G308" s="38"/>
      <c r="H308" s="38"/>
      <c r="I308" s="36"/>
      <c r="J308" s="39" t="n">
        <f aca="true">IF(F308&gt;0,INDIRECT("J"&amp;ROW()-1)+F308+H308,INDIRECT("J"&amp;ROW()-1)-G308-H308)</f>
        <v>0</v>
      </c>
    </row>
    <row r="309" s="32" customFormat="true" ht="12.75" hidden="false" customHeight="false" outlineLevel="0" collapsed="false">
      <c r="A309" s="33" t="n">
        <f aca="true">INDIRECT("A"&amp;ROW()-1)+1</f>
        <v>303</v>
      </c>
      <c r="B309" s="34"/>
      <c r="C309" s="35" t="str">
        <f aca="false">Stamm!C43</f>
        <v>K</v>
      </c>
      <c r="D309" s="36"/>
      <c r="E309" s="37"/>
      <c r="F309" s="38"/>
      <c r="G309" s="38"/>
      <c r="H309" s="38"/>
      <c r="I309" s="36"/>
      <c r="J309" s="39" t="n">
        <f aca="true">IF(F309&gt;0,INDIRECT("J"&amp;ROW()-1)+F309+H309,INDIRECT("J"&amp;ROW()-1)-G309-H309)</f>
        <v>0</v>
      </c>
    </row>
    <row r="310" s="32" customFormat="true" ht="12.75" hidden="false" customHeight="false" outlineLevel="0" collapsed="false">
      <c r="A310" s="33" t="n">
        <f aca="true">INDIRECT("A"&amp;ROW()-1)+1</f>
        <v>304</v>
      </c>
      <c r="B310" s="34"/>
      <c r="C310" s="35" t="str">
        <f aca="false">Stamm!C43</f>
        <v>K</v>
      </c>
      <c r="D310" s="36"/>
      <c r="E310" s="37"/>
      <c r="F310" s="38"/>
      <c r="G310" s="38"/>
      <c r="H310" s="38"/>
      <c r="I310" s="36"/>
      <c r="J310" s="39" t="n">
        <f aca="true">IF(F310&gt;0,INDIRECT("J"&amp;ROW()-1)+F310+H310,INDIRECT("J"&amp;ROW()-1)-G310-H310)</f>
        <v>0</v>
      </c>
    </row>
    <row r="311" s="32" customFormat="true" ht="12.75" hidden="false" customHeight="false" outlineLevel="0" collapsed="false">
      <c r="A311" s="33" t="n">
        <f aca="true">INDIRECT("A"&amp;ROW()-1)+1</f>
        <v>305</v>
      </c>
      <c r="B311" s="34"/>
      <c r="C311" s="35" t="str">
        <f aca="false">Stamm!C43</f>
        <v>K</v>
      </c>
      <c r="D311" s="36"/>
      <c r="E311" s="37"/>
      <c r="F311" s="38"/>
      <c r="G311" s="38"/>
      <c r="H311" s="38"/>
      <c r="I311" s="36"/>
      <c r="J311" s="39" t="n">
        <f aca="true">IF(F311&gt;0,INDIRECT("J"&amp;ROW()-1)+F311+H311,INDIRECT("J"&amp;ROW()-1)-G311-H311)</f>
        <v>0</v>
      </c>
    </row>
    <row r="312" s="32" customFormat="true" ht="12.75" hidden="false" customHeight="false" outlineLevel="0" collapsed="false">
      <c r="A312" s="33" t="n">
        <f aca="true">INDIRECT("A"&amp;ROW()-1)+1</f>
        <v>306</v>
      </c>
      <c r="B312" s="34"/>
      <c r="C312" s="35" t="str">
        <f aca="false">Stamm!C43</f>
        <v>K</v>
      </c>
      <c r="D312" s="36"/>
      <c r="E312" s="37"/>
      <c r="F312" s="38"/>
      <c r="G312" s="38"/>
      <c r="H312" s="38"/>
      <c r="I312" s="36"/>
      <c r="J312" s="39" t="n">
        <f aca="true">IF(F312&gt;0,INDIRECT("J"&amp;ROW()-1)+F312+H312,INDIRECT("J"&amp;ROW()-1)-G312-H312)</f>
        <v>0</v>
      </c>
    </row>
    <row r="313" s="32" customFormat="true" ht="12.75" hidden="false" customHeight="false" outlineLevel="0" collapsed="false">
      <c r="A313" s="33" t="n">
        <f aca="true">INDIRECT("A"&amp;ROW()-1)+1</f>
        <v>307</v>
      </c>
      <c r="B313" s="34"/>
      <c r="C313" s="35" t="str">
        <f aca="false">Stamm!C43</f>
        <v>K</v>
      </c>
      <c r="D313" s="36"/>
      <c r="E313" s="37"/>
      <c r="F313" s="38"/>
      <c r="G313" s="38"/>
      <c r="H313" s="38"/>
      <c r="I313" s="36"/>
      <c r="J313" s="39" t="n">
        <f aca="true">IF(F313&gt;0,INDIRECT("J"&amp;ROW()-1)+F313+H313,INDIRECT("J"&amp;ROW()-1)-G313-H313)</f>
        <v>0</v>
      </c>
    </row>
    <row r="314" s="32" customFormat="true" ht="12.75" hidden="false" customHeight="false" outlineLevel="0" collapsed="false">
      <c r="A314" s="33" t="n">
        <f aca="true">INDIRECT("A"&amp;ROW()-1)+1</f>
        <v>308</v>
      </c>
      <c r="B314" s="34"/>
      <c r="C314" s="35" t="str">
        <f aca="false">Stamm!C43</f>
        <v>K</v>
      </c>
      <c r="D314" s="36"/>
      <c r="E314" s="37"/>
      <c r="F314" s="38"/>
      <c r="G314" s="38"/>
      <c r="H314" s="38"/>
      <c r="I314" s="36"/>
      <c r="J314" s="39" t="n">
        <f aca="true">IF(F314&gt;0,INDIRECT("J"&amp;ROW()-1)+F314+H314,INDIRECT("J"&amp;ROW()-1)-G314-H314)</f>
        <v>0</v>
      </c>
    </row>
    <row r="315" s="32" customFormat="true" ht="12.75" hidden="false" customHeight="false" outlineLevel="0" collapsed="false">
      <c r="A315" s="33" t="n">
        <f aca="true">INDIRECT("A"&amp;ROW()-1)+1</f>
        <v>309</v>
      </c>
      <c r="B315" s="34"/>
      <c r="C315" s="35" t="str">
        <f aca="false">Stamm!C43</f>
        <v>K</v>
      </c>
      <c r="D315" s="36"/>
      <c r="E315" s="37"/>
      <c r="F315" s="38"/>
      <c r="G315" s="38"/>
      <c r="H315" s="38"/>
      <c r="I315" s="36"/>
      <c r="J315" s="39" t="n">
        <f aca="true">IF(F315&gt;0,INDIRECT("J"&amp;ROW()-1)+F315+H315,INDIRECT("J"&amp;ROW()-1)-G315-H315)</f>
        <v>0</v>
      </c>
    </row>
    <row r="316" s="32" customFormat="true" ht="12.75" hidden="false" customHeight="false" outlineLevel="0" collapsed="false">
      <c r="A316" s="33" t="n">
        <f aca="true">INDIRECT("A"&amp;ROW()-1)+1</f>
        <v>310</v>
      </c>
      <c r="B316" s="34"/>
      <c r="C316" s="35" t="str">
        <f aca="false">Stamm!C43</f>
        <v>K</v>
      </c>
      <c r="D316" s="36"/>
      <c r="E316" s="37"/>
      <c r="F316" s="38"/>
      <c r="G316" s="38"/>
      <c r="H316" s="38"/>
      <c r="I316" s="36"/>
      <c r="J316" s="39" t="n">
        <f aca="true">IF(F316&gt;0,INDIRECT("J"&amp;ROW()-1)+F316+H316,INDIRECT("J"&amp;ROW()-1)-G316-H316)</f>
        <v>0</v>
      </c>
    </row>
    <row r="317" s="32" customFormat="true" ht="12.75" hidden="false" customHeight="false" outlineLevel="0" collapsed="false">
      <c r="A317" s="33" t="n">
        <f aca="true">INDIRECT("A"&amp;ROW()-1)+1</f>
        <v>311</v>
      </c>
      <c r="B317" s="34"/>
      <c r="C317" s="35" t="str">
        <f aca="false">Stamm!C43</f>
        <v>K</v>
      </c>
      <c r="D317" s="36"/>
      <c r="E317" s="37"/>
      <c r="F317" s="38"/>
      <c r="G317" s="38"/>
      <c r="H317" s="38"/>
      <c r="I317" s="36"/>
      <c r="J317" s="39" t="n">
        <f aca="true">IF(F317&gt;0,INDIRECT("J"&amp;ROW()-1)+F317+H317,INDIRECT("J"&amp;ROW()-1)-G317-H317)</f>
        <v>0</v>
      </c>
    </row>
    <row r="318" s="32" customFormat="true" ht="12.75" hidden="false" customHeight="false" outlineLevel="0" collapsed="false">
      <c r="A318" s="33" t="n">
        <f aca="true">INDIRECT("A"&amp;ROW()-1)+1</f>
        <v>312</v>
      </c>
      <c r="B318" s="34"/>
      <c r="C318" s="35" t="str">
        <f aca="false">Stamm!C43</f>
        <v>K</v>
      </c>
      <c r="D318" s="36"/>
      <c r="E318" s="37"/>
      <c r="F318" s="38"/>
      <c r="G318" s="38"/>
      <c r="H318" s="38"/>
      <c r="I318" s="36"/>
      <c r="J318" s="39" t="n">
        <f aca="true">IF(F318&gt;0,INDIRECT("J"&amp;ROW()-1)+F318+H318,INDIRECT("J"&amp;ROW()-1)-G318-H318)</f>
        <v>0</v>
      </c>
    </row>
    <row r="319" s="32" customFormat="true" ht="12.75" hidden="false" customHeight="false" outlineLevel="0" collapsed="false">
      <c r="A319" s="33" t="n">
        <f aca="true">INDIRECT("A"&amp;ROW()-1)+1</f>
        <v>313</v>
      </c>
      <c r="B319" s="34"/>
      <c r="C319" s="35" t="str">
        <f aca="false">Stamm!C43</f>
        <v>K</v>
      </c>
      <c r="D319" s="36"/>
      <c r="E319" s="37"/>
      <c r="F319" s="38"/>
      <c r="G319" s="38"/>
      <c r="H319" s="38"/>
      <c r="I319" s="36"/>
      <c r="J319" s="39" t="n">
        <f aca="true">IF(F319&gt;0,INDIRECT("J"&amp;ROW()-1)+F319+H319,INDIRECT("J"&amp;ROW()-1)-G319-H319)</f>
        <v>0</v>
      </c>
    </row>
    <row r="320" s="32" customFormat="true" ht="12.75" hidden="false" customHeight="false" outlineLevel="0" collapsed="false">
      <c r="A320" s="33" t="n">
        <f aca="true">INDIRECT("A"&amp;ROW()-1)+1</f>
        <v>314</v>
      </c>
      <c r="B320" s="34"/>
      <c r="C320" s="35" t="str">
        <f aca="false">Stamm!C43</f>
        <v>K</v>
      </c>
      <c r="D320" s="36"/>
      <c r="E320" s="37"/>
      <c r="F320" s="38"/>
      <c r="G320" s="38"/>
      <c r="H320" s="38"/>
      <c r="I320" s="36"/>
      <c r="J320" s="39" t="n">
        <f aca="true">IF(F320&gt;0,INDIRECT("J"&amp;ROW()-1)+F320+H320,INDIRECT("J"&amp;ROW()-1)-G320-H320)</f>
        <v>0</v>
      </c>
    </row>
    <row r="321" s="32" customFormat="true" ht="12.75" hidden="false" customHeight="false" outlineLevel="0" collapsed="false">
      <c r="A321" s="33" t="n">
        <f aca="true">INDIRECT("A"&amp;ROW()-1)+1</f>
        <v>315</v>
      </c>
      <c r="B321" s="34"/>
      <c r="C321" s="35" t="str">
        <f aca="false">Stamm!C43</f>
        <v>K</v>
      </c>
      <c r="D321" s="36"/>
      <c r="E321" s="37"/>
      <c r="F321" s="38"/>
      <c r="G321" s="38"/>
      <c r="H321" s="38"/>
      <c r="I321" s="36"/>
      <c r="J321" s="39" t="n">
        <f aca="true">IF(F321&gt;0,INDIRECT("J"&amp;ROW()-1)+F321+H321,INDIRECT("J"&amp;ROW()-1)-G321-H321)</f>
        <v>0</v>
      </c>
    </row>
    <row r="322" s="32" customFormat="true" ht="12.75" hidden="false" customHeight="false" outlineLevel="0" collapsed="false">
      <c r="A322" s="33" t="n">
        <f aca="true">INDIRECT("A"&amp;ROW()-1)+1</f>
        <v>316</v>
      </c>
      <c r="B322" s="34"/>
      <c r="C322" s="35" t="str">
        <f aca="false">Stamm!C43</f>
        <v>K</v>
      </c>
      <c r="D322" s="36"/>
      <c r="E322" s="37"/>
      <c r="F322" s="38"/>
      <c r="G322" s="38"/>
      <c r="H322" s="38"/>
      <c r="I322" s="36"/>
      <c r="J322" s="39" t="n">
        <f aca="true">IF(F322&gt;0,INDIRECT("J"&amp;ROW()-1)+F322+H322,INDIRECT("J"&amp;ROW()-1)-G322-H322)</f>
        <v>0</v>
      </c>
    </row>
    <row r="323" s="32" customFormat="true" ht="12.75" hidden="false" customHeight="false" outlineLevel="0" collapsed="false">
      <c r="A323" s="33" t="n">
        <f aca="true">INDIRECT("A"&amp;ROW()-1)+1</f>
        <v>317</v>
      </c>
      <c r="B323" s="34"/>
      <c r="C323" s="35" t="str">
        <f aca="false">Stamm!C43</f>
        <v>K</v>
      </c>
      <c r="D323" s="36"/>
      <c r="E323" s="37"/>
      <c r="F323" s="38"/>
      <c r="G323" s="38"/>
      <c r="H323" s="38"/>
      <c r="I323" s="36"/>
      <c r="J323" s="39" t="n">
        <f aca="true">IF(F323&gt;0,INDIRECT("J"&amp;ROW()-1)+F323+H323,INDIRECT("J"&amp;ROW()-1)-G323-H323)</f>
        <v>0</v>
      </c>
    </row>
    <row r="324" s="32" customFormat="true" ht="12.75" hidden="false" customHeight="false" outlineLevel="0" collapsed="false">
      <c r="A324" s="33" t="n">
        <f aca="true">INDIRECT("A"&amp;ROW()-1)+1</f>
        <v>318</v>
      </c>
      <c r="B324" s="34"/>
      <c r="C324" s="35" t="str">
        <f aca="false">Stamm!C43</f>
        <v>K</v>
      </c>
      <c r="D324" s="36"/>
      <c r="E324" s="37"/>
      <c r="F324" s="38"/>
      <c r="G324" s="38"/>
      <c r="H324" s="38"/>
      <c r="I324" s="36"/>
      <c r="J324" s="39" t="n">
        <f aca="true">IF(F324&gt;0,INDIRECT("J"&amp;ROW()-1)+F324+H324,INDIRECT("J"&amp;ROW()-1)-G324-H324)</f>
        <v>0</v>
      </c>
    </row>
    <row r="325" s="32" customFormat="true" ht="12.75" hidden="false" customHeight="false" outlineLevel="0" collapsed="false">
      <c r="A325" s="33" t="n">
        <f aca="true">INDIRECT("A"&amp;ROW()-1)+1</f>
        <v>319</v>
      </c>
      <c r="B325" s="34"/>
      <c r="C325" s="35" t="str">
        <f aca="false">Stamm!C43</f>
        <v>K</v>
      </c>
      <c r="D325" s="36"/>
      <c r="E325" s="37"/>
      <c r="F325" s="38"/>
      <c r="G325" s="38"/>
      <c r="H325" s="38"/>
      <c r="I325" s="36"/>
      <c r="J325" s="39" t="n">
        <f aca="true">IF(F325&gt;0,INDIRECT("J"&amp;ROW()-1)+F325+H325,INDIRECT("J"&amp;ROW()-1)-G325-H325)</f>
        <v>0</v>
      </c>
    </row>
    <row r="326" s="32" customFormat="true" ht="12.75" hidden="false" customHeight="false" outlineLevel="0" collapsed="false">
      <c r="A326" s="33" t="n">
        <f aca="true">INDIRECT("A"&amp;ROW()-1)+1</f>
        <v>320</v>
      </c>
      <c r="B326" s="34"/>
      <c r="C326" s="35" t="str">
        <f aca="false">Stamm!C43</f>
        <v>K</v>
      </c>
      <c r="D326" s="36"/>
      <c r="E326" s="37"/>
      <c r="F326" s="38"/>
      <c r="G326" s="38"/>
      <c r="H326" s="38"/>
      <c r="I326" s="36"/>
      <c r="J326" s="39" t="n">
        <f aca="true">IF(F326&gt;0,INDIRECT("J"&amp;ROW()-1)+F326+H326,INDIRECT("J"&amp;ROW()-1)-G326-H326)</f>
        <v>0</v>
      </c>
    </row>
    <row r="327" s="32" customFormat="true" ht="12.75" hidden="false" customHeight="false" outlineLevel="0" collapsed="false">
      <c r="A327" s="33" t="n">
        <f aca="true">INDIRECT("A"&amp;ROW()-1)+1</f>
        <v>321</v>
      </c>
      <c r="B327" s="34"/>
      <c r="C327" s="35" t="str">
        <f aca="false">Stamm!C43</f>
        <v>K</v>
      </c>
      <c r="D327" s="36"/>
      <c r="E327" s="37"/>
      <c r="F327" s="38"/>
      <c r="G327" s="38"/>
      <c r="H327" s="38"/>
      <c r="I327" s="36"/>
      <c r="J327" s="39" t="n">
        <f aca="true">IF(F327&gt;0,INDIRECT("J"&amp;ROW()-1)+F327+H327,INDIRECT("J"&amp;ROW()-1)-G327-H327)</f>
        <v>0</v>
      </c>
    </row>
    <row r="328" s="32" customFormat="true" ht="12.75" hidden="false" customHeight="false" outlineLevel="0" collapsed="false">
      <c r="A328" s="33" t="n">
        <f aca="true">INDIRECT("A"&amp;ROW()-1)+1</f>
        <v>322</v>
      </c>
      <c r="B328" s="34"/>
      <c r="C328" s="35" t="str">
        <f aca="false">Stamm!C43</f>
        <v>K</v>
      </c>
      <c r="D328" s="36"/>
      <c r="E328" s="37"/>
      <c r="F328" s="38"/>
      <c r="G328" s="38"/>
      <c r="H328" s="38"/>
      <c r="I328" s="36"/>
      <c r="J328" s="39" t="n">
        <f aca="true">IF(F328&gt;0,INDIRECT("J"&amp;ROW()-1)+F328+H328,INDIRECT("J"&amp;ROW()-1)-G328-H328)</f>
        <v>0</v>
      </c>
    </row>
    <row r="329" s="32" customFormat="true" ht="12.75" hidden="false" customHeight="false" outlineLevel="0" collapsed="false">
      <c r="A329" s="33" t="n">
        <f aca="true">INDIRECT("A"&amp;ROW()-1)+1</f>
        <v>323</v>
      </c>
      <c r="B329" s="34"/>
      <c r="C329" s="35" t="str">
        <f aca="false">Stamm!C43</f>
        <v>K</v>
      </c>
      <c r="D329" s="36"/>
      <c r="E329" s="37"/>
      <c r="F329" s="38"/>
      <c r="G329" s="38"/>
      <c r="H329" s="38"/>
      <c r="I329" s="36"/>
      <c r="J329" s="39" t="n">
        <f aca="true">IF(F329&gt;0,INDIRECT("J"&amp;ROW()-1)+F329+H329,INDIRECT("J"&amp;ROW()-1)-G329-H329)</f>
        <v>0</v>
      </c>
    </row>
    <row r="330" s="32" customFormat="true" ht="12.75" hidden="false" customHeight="false" outlineLevel="0" collapsed="false">
      <c r="A330" s="33" t="n">
        <f aca="true">INDIRECT("A"&amp;ROW()-1)+1</f>
        <v>324</v>
      </c>
      <c r="B330" s="34"/>
      <c r="C330" s="35" t="str">
        <f aca="false">Stamm!C43</f>
        <v>K</v>
      </c>
      <c r="D330" s="36"/>
      <c r="E330" s="37"/>
      <c r="F330" s="38"/>
      <c r="G330" s="38"/>
      <c r="H330" s="38"/>
      <c r="I330" s="36"/>
      <c r="J330" s="39" t="n">
        <f aca="true">IF(F330&gt;0,INDIRECT("J"&amp;ROW()-1)+F330+H330,INDIRECT("J"&amp;ROW()-1)-G330-H330)</f>
        <v>0</v>
      </c>
    </row>
    <row r="331" s="32" customFormat="true" ht="12.75" hidden="false" customHeight="false" outlineLevel="0" collapsed="false">
      <c r="A331" s="33" t="n">
        <f aca="true">INDIRECT("A"&amp;ROW()-1)+1</f>
        <v>325</v>
      </c>
      <c r="B331" s="34"/>
      <c r="C331" s="35" t="str">
        <f aca="false">Stamm!C43</f>
        <v>K</v>
      </c>
      <c r="D331" s="36"/>
      <c r="E331" s="37"/>
      <c r="F331" s="38"/>
      <c r="G331" s="38"/>
      <c r="H331" s="38"/>
      <c r="I331" s="36"/>
      <c r="J331" s="39" t="n">
        <f aca="true">IF(F331&gt;0,INDIRECT("J"&amp;ROW()-1)+F331+H331,INDIRECT("J"&amp;ROW()-1)-G331-H331)</f>
        <v>0</v>
      </c>
    </row>
    <row r="332" s="32" customFormat="true" ht="12.75" hidden="false" customHeight="false" outlineLevel="0" collapsed="false">
      <c r="A332" s="33" t="n">
        <f aca="true">INDIRECT("A"&amp;ROW()-1)+1</f>
        <v>326</v>
      </c>
      <c r="B332" s="34"/>
      <c r="C332" s="35" t="str">
        <f aca="false">Stamm!C43</f>
        <v>K</v>
      </c>
      <c r="D332" s="36"/>
      <c r="E332" s="37"/>
      <c r="F332" s="38"/>
      <c r="G332" s="38"/>
      <c r="H332" s="38"/>
      <c r="I332" s="36"/>
      <c r="J332" s="39" t="n">
        <f aca="true">IF(F332&gt;0,INDIRECT("J"&amp;ROW()-1)+F332+H332,INDIRECT("J"&amp;ROW()-1)-G332-H332)</f>
        <v>0</v>
      </c>
    </row>
    <row r="333" s="32" customFormat="true" ht="12.75" hidden="false" customHeight="false" outlineLevel="0" collapsed="false">
      <c r="A333" s="33" t="n">
        <f aca="true">INDIRECT("A"&amp;ROW()-1)+1</f>
        <v>327</v>
      </c>
      <c r="B333" s="34"/>
      <c r="C333" s="35" t="str">
        <f aca="false">Stamm!C43</f>
        <v>K</v>
      </c>
      <c r="D333" s="36"/>
      <c r="E333" s="37"/>
      <c r="F333" s="38"/>
      <c r="G333" s="38"/>
      <c r="H333" s="38"/>
      <c r="I333" s="36"/>
      <c r="J333" s="39" t="n">
        <f aca="true">IF(F333&gt;0,INDIRECT("J"&amp;ROW()-1)+F333+H333,INDIRECT("J"&amp;ROW()-1)-G333-H333)</f>
        <v>0</v>
      </c>
    </row>
    <row r="334" s="32" customFormat="true" ht="12.75" hidden="false" customHeight="false" outlineLevel="0" collapsed="false">
      <c r="A334" s="33" t="n">
        <f aca="true">INDIRECT("A"&amp;ROW()-1)+1</f>
        <v>328</v>
      </c>
      <c r="B334" s="34"/>
      <c r="C334" s="35" t="str">
        <f aca="false">Stamm!C43</f>
        <v>K</v>
      </c>
      <c r="D334" s="36"/>
      <c r="E334" s="37"/>
      <c r="F334" s="38"/>
      <c r="G334" s="38"/>
      <c r="H334" s="38"/>
      <c r="I334" s="36"/>
      <c r="J334" s="39" t="n">
        <f aca="true">IF(F334&gt;0,INDIRECT("J"&amp;ROW()-1)+F334+H334,INDIRECT("J"&amp;ROW()-1)-G334-H334)</f>
        <v>0</v>
      </c>
    </row>
    <row r="335" s="32" customFormat="true" ht="12.75" hidden="false" customHeight="false" outlineLevel="0" collapsed="false">
      <c r="A335" s="33" t="n">
        <f aca="true">INDIRECT("A"&amp;ROW()-1)+1</f>
        <v>329</v>
      </c>
      <c r="B335" s="34"/>
      <c r="C335" s="35" t="str">
        <f aca="false">Stamm!C43</f>
        <v>K</v>
      </c>
      <c r="D335" s="36"/>
      <c r="E335" s="37"/>
      <c r="F335" s="38"/>
      <c r="G335" s="38"/>
      <c r="H335" s="38"/>
      <c r="I335" s="36"/>
      <c r="J335" s="39" t="n">
        <f aca="true">IF(F335&gt;0,INDIRECT("J"&amp;ROW()-1)+F335+H335,INDIRECT("J"&amp;ROW()-1)-G335-H335)</f>
        <v>0</v>
      </c>
    </row>
    <row r="336" s="32" customFormat="true" ht="12.75" hidden="false" customHeight="false" outlineLevel="0" collapsed="false">
      <c r="A336" s="33" t="n">
        <f aca="true">INDIRECT("A"&amp;ROW()-1)+1</f>
        <v>330</v>
      </c>
      <c r="B336" s="34"/>
      <c r="C336" s="35" t="str">
        <f aca="false">Stamm!C43</f>
        <v>K</v>
      </c>
      <c r="D336" s="36"/>
      <c r="E336" s="37"/>
      <c r="F336" s="38"/>
      <c r="G336" s="38"/>
      <c r="H336" s="38"/>
      <c r="I336" s="36"/>
      <c r="J336" s="39" t="n">
        <f aca="true">IF(F336&gt;0,INDIRECT("J"&amp;ROW()-1)+F336+H336,INDIRECT("J"&amp;ROW()-1)-G336-H336)</f>
        <v>0</v>
      </c>
    </row>
    <row r="337" s="32" customFormat="true" ht="12.75" hidden="false" customHeight="false" outlineLevel="0" collapsed="false">
      <c r="A337" s="33" t="n">
        <f aca="true">INDIRECT("A"&amp;ROW()-1)+1</f>
        <v>331</v>
      </c>
      <c r="B337" s="34"/>
      <c r="C337" s="35" t="str">
        <f aca="false">Stamm!C43</f>
        <v>K</v>
      </c>
      <c r="D337" s="36"/>
      <c r="E337" s="37"/>
      <c r="F337" s="38"/>
      <c r="G337" s="38"/>
      <c r="H337" s="38"/>
      <c r="I337" s="36"/>
      <c r="J337" s="39" t="n">
        <f aca="true">IF(F337&gt;0,INDIRECT("J"&amp;ROW()-1)+F337+H337,INDIRECT("J"&amp;ROW()-1)-G337-H337)</f>
        <v>0</v>
      </c>
    </row>
    <row r="338" s="32" customFormat="true" ht="12.75" hidden="false" customHeight="false" outlineLevel="0" collapsed="false">
      <c r="A338" s="33" t="n">
        <f aca="true">INDIRECT("A"&amp;ROW()-1)+1</f>
        <v>332</v>
      </c>
      <c r="B338" s="34"/>
      <c r="C338" s="35" t="str">
        <f aca="false">Stamm!C43</f>
        <v>K</v>
      </c>
      <c r="D338" s="36"/>
      <c r="E338" s="37"/>
      <c r="F338" s="38"/>
      <c r="G338" s="38"/>
      <c r="H338" s="38"/>
      <c r="I338" s="36"/>
      <c r="J338" s="39" t="n">
        <f aca="true">IF(F338&gt;0,INDIRECT("J"&amp;ROW()-1)+F338+H338,INDIRECT("J"&amp;ROW()-1)-G338-H338)</f>
        <v>0</v>
      </c>
    </row>
    <row r="339" s="32" customFormat="true" ht="12.75" hidden="false" customHeight="false" outlineLevel="0" collapsed="false">
      <c r="A339" s="33" t="n">
        <f aca="true">INDIRECT("A"&amp;ROW()-1)+1</f>
        <v>333</v>
      </c>
      <c r="B339" s="34"/>
      <c r="C339" s="35" t="str">
        <f aca="false">Stamm!C43</f>
        <v>K</v>
      </c>
      <c r="D339" s="36"/>
      <c r="E339" s="37"/>
      <c r="F339" s="38"/>
      <c r="G339" s="38"/>
      <c r="H339" s="38"/>
      <c r="I339" s="36"/>
      <c r="J339" s="39" t="n">
        <f aca="true">IF(F339&gt;0,INDIRECT("J"&amp;ROW()-1)+F339+H339,INDIRECT("J"&amp;ROW()-1)-G339-H339)</f>
        <v>0</v>
      </c>
    </row>
    <row r="340" s="32" customFormat="true" ht="12.75" hidden="false" customHeight="false" outlineLevel="0" collapsed="false">
      <c r="A340" s="33" t="n">
        <f aca="true">INDIRECT("A"&amp;ROW()-1)+1</f>
        <v>334</v>
      </c>
      <c r="B340" s="34"/>
      <c r="C340" s="35" t="str">
        <f aca="false">Stamm!C43</f>
        <v>K</v>
      </c>
      <c r="D340" s="36"/>
      <c r="E340" s="37"/>
      <c r="F340" s="38"/>
      <c r="G340" s="38"/>
      <c r="H340" s="38"/>
      <c r="I340" s="36"/>
      <c r="J340" s="39" t="n">
        <f aca="true">IF(F340&gt;0,INDIRECT("J"&amp;ROW()-1)+F340+H340,INDIRECT("J"&amp;ROW()-1)-G340-H340)</f>
        <v>0</v>
      </c>
    </row>
    <row r="341" s="32" customFormat="true" ht="12.75" hidden="false" customHeight="false" outlineLevel="0" collapsed="false">
      <c r="A341" s="33" t="n">
        <f aca="true">INDIRECT("A"&amp;ROW()-1)+1</f>
        <v>335</v>
      </c>
      <c r="B341" s="34"/>
      <c r="C341" s="35" t="str">
        <f aca="false">Stamm!C43</f>
        <v>K</v>
      </c>
      <c r="D341" s="36"/>
      <c r="E341" s="37"/>
      <c r="F341" s="38"/>
      <c r="G341" s="38"/>
      <c r="H341" s="38"/>
      <c r="I341" s="36"/>
      <c r="J341" s="39" t="n">
        <f aca="true">IF(F341&gt;0,INDIRECT("J"&amp;ROW()-1)+F341+H341,INDIRECT("J"&amp;ROW()-1)-G341-H341)</f>
        <v>0</v>
      </c>
    </row>
    <row r="342" s="32" customFormat="true" ht="12.75" hidden="false" customHeight="false" outlineLevel="0" collapsed="false">
      <c r="A342" s="33" t="n">
        <f aca="true">INDIRECT("A"&amp;ROW()-1)+1</f>
        <v>336</v>
      </c>
      <c r="B342" s="34"/>
      <c r="C342" s="35" t="str">
        <f aca="false">Stamm!C43</f>
        <v>K</v>
      </c>
      <c r="D342" s="36"/>
      <c r="E342" s="37"/>
      <c r="F342" s="38"/>
      <c r="G342" s="38"/>
      <c r="H342" s="38"/>
      <c r="I342" s="36"/>
      <c r="J342" s="39" t="n">
        <f aca="true">IF(F342&gt;0,INDIRECT("J"&amp;ROW()-1)+F342+H342,INDIRECT("J"&amp;ROW()-1)-G342-H342)</f>
        <v>0</v>
      </c>
    </row>
    <row r="343" s="32" customFormat="true" ht="12.75" hidden="false" customHeight="false" outlineLevel="0" collapsed="false">
      <c r="A343" s="33" t="n">
        <f aca="true">INDIRECT("A"&amp;ROW()-1)+1</f>
        <v>337</v>
      </c>
      <c r="B343" s="34"/>
      <c r="C343" s="35" t="str">
        <f aca="false">Stamm!C43</f>
        <v>K</v>
      </c>
      <c r="D343" s="36"/>
      <c r="E343" s="37"/>
      <c r="F343" s="38"/>
      <c r="G343" s="38"/>
      <c r="H343" s="38"/>
      <c r="I343" s="36"/>
      <c r="J343" s="39" t="n">
        <f aca="true">IF(F343&gt;0,INDIRECT("J"&amp;ROW()-1)+F343+H343,INDIRECT("J"&amp;ROW()-1)-G343-H343)</f>
        <v>0</v>
      </c>
    </row>
    <row r="344" s="32" customFormat="true" ht="12.75" hidden="false" customHeight="false" outlineLevel="0" collapsed="false">
      <c r="A344" s="33" t="n">
        <f aca="true">INDIRECT("A"&amp;ROW()-1)+1</f>
        <v>338</v>
      </c>
      <c r="B344" s="34"/>
      <c r="C344" s="35" t="str">
        <f aca="false">Stamm!C43</f>
        <v>K</v>
      </c>
      <c r="D344" s="36"/>
      <c r="E344" s="37"/>
      <c r="F344" s="38"/>
      <c r="G344" s="38"/>
      <c r="H344" s="38"/>
      <c r="I344" s="36"/>
      <c r="J344" s="39" t="n">
        <f aca="true">IF(F344&gt;0,INDIRECT("J"&amp;ROW()-1)+F344+H344,INDIRECT("J"&amp;ROW()-1)-G344-H344)</f>
        <v>0</v>
      </c>
    </row>
    <row r="345" s="32" customFormat="true" ht="12.75" hidden="false" customHeight="false" outlineLevel="0" collapsed="false">
      <c r="A345" s="33" t="n">
        <f aca="true">INDIRECT("A"&amp;ROW()-1)+1</f>
        <v>339</v>
      </c>
      <c r="B345" s="34"/>
      <c r="C345" s="35" t="str">
        <f aca="false">Stamm!C43</f>
        <v>K</v>
      </c>
      <c r="D345" s="36"/>
      <c r="E345" s="37"/>
      <c r="F345" s="38"/>
      <c r="G345" s="38"/>
      <c r="H345" s="38"/>
      <c r="I345" s="36"/>
      <c r="J345" s="39" t="n">
        <f aca="true">IF(F345&gt;0,INDIRECT("J"&amp;ROW()-1)+F345+H345,INDIRECT("J"&amp;ROW()-1)-G345-H345)</f>
        <v>0</v>
      </c>
    </row>
    <row r="346" s="32" customFormat="true" ht="12.75" hidden="false" customHeight="false" outlineLevel="0" collapsed="false">
      <c r="A346" s="33" t="n">
        <f aca="true">INDIRECT("A"&amp;ROW()-1)+1</f>
        <v>340</v>
      </c>
      <c r="B346" s="34"/>
      <c r="C346" s="35" t="str">
        <f aca="false">Stamm!C43</f>
        <v>K</v>
      </c>
      <c r="D346" s="36"/>
      <c r="E346" s="37"/>
      <c r="F346" s="38"/>
      <c r="G346" s="38"/>
      <c r="H346" s="38"/>
      <c r="I346" s="36"/>
      <c r="J346" s="39" t="n">
        <f aca="true">IF(F346&gt;0,INDIRECT("J"&amp;ROW()-1)+F346+H346,INDIRECT("J"&amp;ROW()-1)-G346-H346)</f>
        <v>0</v>
      </c>
    </row>
    <row r="347" s="32" customFormat="true" ht="12.75" hidden="false" customHeight="false" outlineLevel="0" collapsed="false">
      <c r="A347" s="33" t="n">
        <f aca="true">INDIRECT("A"&amp;ROW()-1)+1</f>
        <v>341</v>
      </c>
      <c r="B347" s="34"/>
      <c r="C347" s="35" t="str">
        <f aca="false">Stamm!C43</f>
        <v>K</v>
      </c>
      <c r="D347" s="36"/>
      <c r="E347" s="37"/>
      <c r="F347" s="38"/>
      <c r="G347" s="38"/>
      <c r="H347" s="38"/>
      <c r="I347" s="36"/>
      <c r="J347" s="39" t="n">
        <f aca="true">IF(F347&gt;0,INDIRECT("J"&amp;ROW()-1)+F347+H347,INDIRECT("J"&amp;ROW()-1)-G347-H347)</f>
        <v>0</v>
      </c>
    </row>
    <row r="348" s="32" customFormat="true" ht="12.75" hidden="false" customHeight="false" outlineLevel="0" collapsed="false">
      <c r="A348" s="33" t="n">
        <f aca="true">INDIRECT("A"&amp;ROW()-1)+1</f>
        <v>342</v>
      </c>
      <c r="B348" s="34"/>
      <c r="C348" s="35" t="str">
        <f aca="false">Stamm!C43</f>
        <v>K</v>
      </c>
      <c r="D348" s="36"/>
      <c r="E348" s="37"/>
      <c r="F348" s="38"/>
      <c r="G348" s="38"/>
      <c r="H348" s="38"/>
      <c r="I348" s="36"/>
      <c r="J348" s="39" t="n">
        <f aca="true">IF(F348&gt;0,INDIRECT("J"&amp;ROW()-1)+F348+H348,INDIRECT("J"&amp;ROW()-1)-G348-H348)</f>
        <v>0</v>
      </c>
    </row>
    <row r="349" s="32" customFormat="true" ht="12.75" hidden="false" customHeight="false" outlineLevel="0" collapsed="false">
      <c r="A349" s="33" t="n">
        <f aca="true">INDIRECT("A"&amp;ROW()-1)+1</f>
        <v>343</v>
      </c>
      <c r="B349" s="34"/>
      <c r="C349" s="35" t="str">
        <f aca="false">Stamm!C43</f>
        <v>K</v>
      </c>
      <c r="D349" s="36"/>
      <c r="E349" s="37"/>
      <c r="F349" s="38"/>
      <c r="G349" s="38"/>
      <c r="H349" s="38"/>
      <c r="I349" s="36"/>
      <c r="J349" s="39" t="n">
        <f aca="true">IF(F349&gt;0,INDIRECT("J"&amp;ROW()-1)+F349+H349,INDIRECT("J"&amp;ROW()-1)-G349-H349)</f>
        <v>0</v>
      </c>
    </row>
    <row r="350" s="32" customFormat="true" ht="12.75" hidden="false" customHeight="false" outlineLevel="0" collapsed="false">
      <c r="A350" s="33" t="n">
        <f aca="true">INDIRECT("A"&amp;ROW()-1)+1</f>
        <v>344</v>
      </c>
      <c r="B350" s="34"/>
      <c r="C350" s="35" t="str">
        <f aca="false">Stamm!C43</f>
        <v>K</v>
      </c>
      <c r="D350" s="36"/>
      <c r="E350" s="37"/>
      <c r="F350" s="38"/>
      <c r="G350" s="38"/>
      <c r="H350" s="38"/>
      <c r="I350" s="36"/>
      <c r="J350" s="39" t="n">
        <f aca="true">IF(F350&gt;0,INDIRECT("J"&amp;ROW()-1)+F350+H350,INDIRECT("J"&amp;ROW()-1)-G350-H350)</f>
        <v>0</v>
      </c>
    </row>
    <row r="351" s="32" customFormat="true" ht="12.75" hidden="false" customHeight="false" outlineLevel="0" collapsed="false">
      <c r="A351" s="33" t="n">
        <f aca="true">INDIRECT("A"&amp;ROW()-1)+1</f>
        <v>345</v>
      </c>
      <c r="B351" s="34"/>
      <c r="C351" s="35" t="str">
        <f aca="false">Stamm!C43</f>
        <v>K</v>
      </c>
      <c r="D351" s="36"/>
      <c r="E351" s="37"/>
      <c r="F351" s="38"/>
      <c r="G351" s="38"/>
      <c r="H351" s="38"/>
      <c r="I351" s="36"/>
      <c r="J351" s="39" t="n">
        <f aca="true">IF(F351&gt;0,INDIRECT("J"&amp;ROW()-1)+F351+H351,INDIRECT("J"&amp;ROW()-1)-G351-H351)</f>
        <v>0</v>
      </c>
    </row>
    <row r="352" s="32" customFormat="true" ht="12.75" hidden="false" customHeight="false" outlineLevel="0" collapsed="false">
      <c r="A352" s="33" t="n">
        <f aca="true">INDIRECT("A"&amp;ROW()-1)+1</f>
        <v>346</v>
      </c>
      <c r="B352" s="34"/>
      <c r="C352" s="35" t="str">
        <f aca="false">Stamm!C43</f>
        <v>K</v>
      </c>
      <c r="D352" s="36"/>
      <c r="E352" s="37"/>
      <c r="F352" s="38"/>
      <c r="G352" s="38"/>
      <c r="H352" s="38"/>
      <c r="I352" s="36"/>
      <c r="J352" s="39" t="n">
        <f aca="true">IF(F352&gt;0,INDIRECT("J"&amp;ROW()-1)+F352+H352,INDIRECT("J"&amp;ROW()-1)-G352-H352)</f>
        <v>0</v>
      </c>
    </row>
    <row r="353" s="32" customFormat="true" ht="12.75" hidden="false" customHeight="false" outlineLevel="0" collapsed="false">
      <c r="A353" s="33" t="n">
        <f aca="true">INDIRECT("A"&amp;ROW()-1)+1</f>
        <v>347</v>
      </c>
      <c r="B353" s="34"/>
      <c r="C353" s="35" t="str">
        <f aca="false">Stamm!C43</f>
        <v>K</v>
      </c>
      <c r="D353" s="36"/>
      <c r="E353" s="37"/>
      <c r="F353" s="38"/>
      <c r="G353" s="38"/>
      <c r="H353" s="38"/>
      <c r="I353" s="36"/>
      <c r="J353" s="39" t="n">
        <f aca="true">IF(F353&gt;0,INDIRECT("J"&amp;ROW()-1)+F353+H353,INDIRECT("J"&amp;ROW()-1)-G353-H353)</f>
        <v>0</v>
      </c>
    </row>
    <row r="354" s="32" customFormat="true" ht="12.75" hidden="false" customHeight="false" outlineLevel="0" collapsed="false">
      <c r="A354" s="33" t="n">
        <f aca="true">INDIRECT("A"&amp;ROW()-1)+1</f>
        <v>348</v>
      </c>
      <c r="B354" s="34"/>
      <c r="C354" s="35" t="str">
        <f aca="false">Stamm!C43</f>
        <v>K</v>
      </c>
      <c r="D354" s="36"/>
      <c r="E354" s="37"/>
      <c r="F354" s="38"/>
      <c r="G354" s="38"/>
      <c r="H354" s="38"/>
      <c r="I354" s="36"/>
      <c r="J354" s="39" t="n">
        <f aca="true">IF(F354&gt;0,INDIRECT("J"&amp;ROW()-1)+F354+H354,INDIRECT("J"&amp;ROW()-1)-G354-H354)</f>
        <v>0</v>
      </c>
    </row>
    <row r="355" s="32" customFormat="true" ht="12.75" hidden="false" customHeight="false" outlineLevel="0" collapsed="false">
      <c r="A355" s="33" t="n">
        <f aca="true">INDIRECT("A"&amp;ROW()-1)+1</f>
        <v>349</v>
      </c>
      <c r="B355" s="34"/>
      <c r="C355" s="35" t="str">
        <f aca="false">Stamm!C43</f>
        <v>K</v>
      </c>
      <c r="D355" s="36"/>
      <c r="E355" s="37"/>
      <c r="F355" s="38"/>
      <c r="G355" s="38"/>
      <c r="H355" s="38"/>
      <c r="I355" s="36"/>
      <c r="J355" s="39" t="n">
        <f aca="true">IF(F355&gt;0,INDIRECT("J"&amp;ROW()-1)+F355+H355,INDIRECT("J"&amp;ROW()-1)-G355-H355)</f>
        <v>0</v>
      </c>
    </row>
    <row r="356" s="32" customFormat="true" ht="12.75" hidden="false" customHeight="false" outlineLevel="0" collapsed="false">
      <c r="A356" s="33" t="n">
        <f aca="true">INDIRECT("A"&amp;ROW()-1)+1</f>
        <v>350</v>
      </c>
      <c r="B356" s="34"/>
      <c r="C356" s="35" t="str">
        <f aca="false">Stamm!C43</f>
        <v>K</v>
      </c>
      <c r="D356" s="36"/>
      <c r="E356" s="37"/>
      <c r="F356" s="38"/>
      <c r="G356" s="38"/>
      <c r="H356" s="38"/>
      <c r="I356" s="36"/>
      <c r="J356" s="39" t="n">
        <f aca="true">IF(F356&gt;0,INDIRECT("J"&amp;ROW()-1)+F356+H356,INDIRECT("J"&amp;ROW()-1)-G356-H356)</f>
        <v>0</v>
      </c>
    </row>
    <row r="357" s="32" customFormat="true" ht="12.75" hidden="false" customHeight="false" outlineLevel="0" collapsed="false">
      <c r="A357" s="33" t="n">
        <f aca="true">INDIRECT("A"&amp;ROW()-1)+1</f>
        <v>351</v>
      </c>
      <c r="B357" s="34"/>
      <c r="C357" s="35" t="str">
        <f aca="false">Stamm!C43</f>
        <v>K</v>
      </c>
      <c r="D357" s="36"/>
      <c r="E357" s="37"/>
      <c r="F357" s="38"/>
      <c r="G357" s="38"/>
      <c r="H357" s="38"/>
      <c r="I357" s="36"/>
      <c r="J357" s="39" t="n">
        <f aca="true">IF(F357&gt;0,INDIRECT("J"&amp;ROW()-1)+F357+H357,INDIRECT("J"&amp;ROW()-1)-G357-H357)</f>
        <v>0</v>
      </c>
    </row>
    <row r="358" s="32" customFormat="true" ht="12.75" hidden="false" customHeight="false" outlineLevel="0" collapsed="false">
      <c r="A358" s="33" t="n">
        <f aca="true">INDIRECT("A"&amp;ROW()-1)+1</f>
        <v>352</v>
      </c>
      <c r="B358" s="34"/>
      <c r="C358" s="35" t="str">
        <f aca="false">Stamm!C43</f>
        <v>K</v>
      </c>
      <c r="D358" s="36"/>
      <c r="E358" s="37"/>
      <c r="F358" s="38"/>
      <c r="G358" s="38"/>
      <c r="H358" s="38"/>
      <c r="I358" s="36"/>
      <c r="J358" s="39" t="n">
        <f aca="true">IF(F358&gt;0,INDIRECT("J"&amp;ROW()-1)+F358+H358,INDIRECT("J"&amp;ROW()-1)-G358-H358)</f>
        <v>0</v>
      </c>
    </row>
    <row r="359" s="32" customFormat="true" ht="12.75" hidden="false" customHeight="false" outlineLevel="0" collapsed="false">
      <c r="A359" s="33" t="n">
        <f aca="true">INDIRECT("A"&amp;ROW()-1)+1</f>
        <v>353</v>
      </c>
      <c r="B359" s="34"/>
      <c r="C359" s="35" t="str">
        <f aca="false">Stamm!C43</f>
        <v>K</v>
      </c>
      <c r="D359" s="36"/>
      <c r="E359" s="37"/>
      <c r="F359" s="38"/>
      <c r="G359" s="38"/>
      <c r="H359" s="38"/>
      <c r="I359" s="36"/>
      <c r="J359" s="39" t="n">
        <f aca="true">IF(F359&gt;0,INDIRECT("J"&amp;ROW()-1)+F359+H359,INDIRECT("J"&amp;ROW()-1)-G359-H359)</f>
        <v>0</v>
      </c>
    </row>
    <row r="360" s="32" customFormat="true" ht="12.75" hidden="false" customHeight="false" outlineLevel="0" collapsed="false">
      <c r="A360" s="33" t="n">
        <f aca="true">INDIRECT("A"&amp;ROW()-1)+1</f>
        <v>354</v>
      </c>
      <c r="B360" s="34"/>
      <c r="C360" s="35" t="str">
        <f aca="false">Stamm!C43</f>
        <v>K</v>
      </c>
      <c r="D360" s="36"/>
      <c r="E360" s="37"/>
      <c r="F360" s="38"/>
      <c r="G360" s="38"/>
      <c r="H360" s="38"/>
      <c r="I360" s="36"/>
      <c r="J360" s="39" t="n">
        <f aca="true">IF(F360&gt;0,INDIRECT("J"&amp;ROW()-1)+F360+H360,INDIRECT("J"&amp;ROW()-1)-G360-H360)</f>
        <v>0</v>
      </c>
    </row>
    <row r="361" s="32" customFormat="true" ht="12.75" hidden="false" customHeight="false" outlineLevel="0" collapsed="false">
      <c r="A361" s="33" t="n">
        <f aca="true">INDIRECT("A"&amp;ROW()-1)+1</f>
        <v>355</v>
      </c>
      <c r="B361" s="34"/>
      <c r="C361" s="35" t="str">
        <f aca="false">Stamm!C43</f>
        <v>K</v>
      </c>
      <c r="D361" s="36"/>
      <c r="E361" s="37"/>
      <c r="F361" s="38"/>
      <c r="G361" s="38"/>
      <c r="H361" s="38"/>
      <c r="I361" s="36"/>
      <c r="J361" s="39" t="n">
        <f aca="true">IF(F361&gt;0,INDIRECT("J"&amp;ROW()-1)+F361+H361,INDIRECT("J"&amp;ROW()-1)-G361-H361)</f>
        <v>0</v>
      </c>
    </row>
    <row r="362" s="32" customFormat="true" ht="12.75" hidden="false" customHeight="false" outlineLevel="0" collapsed="false">
      <c r="A362" s="33" t="n">
        <f aca="true">INDIRECT("A"&amp;ROW()-1)+1</f>
        <v>356</v>
      </c>
      <c r="B362" s="34"/>
      <c r="C362" s="35" t="str">
        <f aca="false">Stamm!C43</f>
        <v>K</v>
      </c>
      <c r="D362" s="36"/>
      <c r="E362" s="37"/>
      <c r="F362" s="38"/>
      <c r="G362" s="38"/>
      <c r="H362" s="38"/>
      <c r="I362" s="36"/>
      <c r="J362" s="39" t="n">
        <f aca="true">IF(F362&gt;0,INDIRECT("J"&amp;ROW()-1)+F362+H362,INDIRECT("J"&amp;ROW()-1)-G362-H362)</f>
        <v>0</v>
      </c>
    </row>
    <row r="363" s="32" customFormat="true" ht="12.75" hidden="false" customHeight="false" outlineLevel="0" collapsed="false">
      <c r="A363" s="33" t="n">
        <f aca="true">INDIRECT("A"&amp;ROW()-1)+1</f>
        <v>357</v>
      </c>
      <c r="B363" s="34"/>
      <c r="C363" s="35" t="str">
        <f aca="false">Stamm!C43</f>
        <v>K</v>
      </c>
      <c r="D363" s="36"/>
      <c r="E363" s="37"/>
      <c r="F363" s="38"/>
      <c r="G363" s="38"/>
      <c r="H363" s="38"/>
      <c r="I363" s="36"/>
      <c r="J363" s="39" t="n">
        <f aca="true">IF(F363&gt;0,INDIRECT("J"&amp;ROW()-1)+F363+H363,INDIRECT("J"&amp;ROW()-1)-G363-H363)</f>
        <v>0</v>
      </c>
    </row>
    <row r="364" s="32" customFormat="true" ht="12.75" hidden="false" customHeight="false" outlineLevel="0" collapsed="false">
      <c r="A364" s="33" t="n">
        <f aca="true">INDIRECT("A"&amp;ROW()-1)+1</f>
        <v>358</v>
      </c>
      <c r="B364" s="34"/>
      <c r="C364" s="35" t="str">
        <f aca="false">Stamm!C43</f>
        <v>K</v>
      </c>
      <c r="D364" s="36"/>
      <c r="E364" s="37"/>
      <c r="F364" s="38"/>
      <c r="G364" s="38"/>
      <c r="H364" s="38"/>
      <c r="I364" s="36"/>
      <c r="J364" s="39" t="n">
        <f aca="true">IF(F364&gt;0,INDIRECT("J"&amp;ROW()-1)+F364+H364,INDIRECT("J"&amp;ROW()-1)-G364-H364)</f>
        <v>0</v>
      </c>
    </row>
    <row r="365" s="32" customFormat="true" ht="12.75" hidden="false" customHeight="false" outlineLevel="0" collapsed="false">
      <c r="A365" s="33" t="n">
        <f aca="true">INDIRECT("A"&amp;ROW()-1)+1</f>
        <v>359</v>
      </c>
      <c r="B365" s="34"/>
      <c r="C365" s="35" t="str">
        <f aca="false">Stamm!C43</f>
        <v>K</v>
      </c>
      <c r="D365" s="36"/>
      <c r="E365" s="37"/>
      <c r="F365" s="38"/>
      <c r="G365" s="38"/>
      <c r="H365" s="38"/>
      <c r="I365" s="36"/>
      <c r="J365" s="39" t="n">
        <f aca="true">IF(F365&gt;0,INDIRECT("J"&amp;ROW()-1)+F365+H365,INDIRECT("J"&amp;ROW()-1)-G365-H365)</f>
        <v>0</v>
      </c>
    </row>
    <row r="366" s="32" customFormat="true" ht="12.75" hidden="false" customHeight="false" outlineLevel="0" collapsed="false">
      <c r="A366" s="33" t="n">
        <f aca="true">INDIRECT("A"&amp;ROW()-1)+1</f>
        <v>360</v>
      </c>
      <c r="B366" s="34"/>
      <c r="C366" s="35" t="str">
        <f aca="false">Stamm!C43</f>
        <v>K</v>
      </c>
      <c r="D366" s="36"/>
      <c r="E366" s="37"/>
      <c r="F366" s="38"/>
      <c r="G366" s="38"/>
      <c r="H366" s="38"/>
      <c r="I366" s="36"/>
      <c r="J366" s="39" t="n">
        <f aca="true">IF(F366&gt;0,INDIRECT("J"&amp;ROW()-1)+F366+H366,INDIRECT("J"&amp;ROW()-1)-G366-H366)</f>
        <v>0</v>
      </c>
    </row>
    <row r="367" s="32" customFormat="true" ht="12.75" hidden="false" customHeight="false" outlineLevel="0" collapsed="false">
      <c r="A367" s="33" t="n">
        <f aca="true">INDIRECT("A"&amp;ROW()-1)+1</f>
        <v>361</v>
      </c>
      <c r="B367" s="34"/>
      <c r="C367" s="35" t="str">
        <f aca="false">Stamm!C43</f>
        <v>K</v>
      </c>
      <c r="D367" s="36"/>
      <c r="E367" s="37"/>
      <c r="F367" s="38"/>
      <c r="G367" s="38"/>
      <c r="H367" s="38"/>
      <c r="I367" s="36"/>
      <c r="J367" s="39" t="n">
        <f aca="true">IF(F367&gt;0,INDIRECT("J"&amp;ROW()-1)+F367+H367,INDIRECT("J"&amp;ROW()-1)-G367-H367)</f>
        <v>0</v>
      </c>
    </row>
    <row r="368" s="32" customFormat="true" ht="12.75" hidden="false" customHeight="false" outlineLevel="0" collapsed="false">
      <c r="A368" s="33" t="n">
        <f aca="true">INDIRECT("A"&amp;ROW()-1)+1</f>
        <v>362</v>
      </c>
      <c r="B368" s="34"/>
      <c r="C368" s="35" t="str">
        <f aca="false">Stamm!C43</f>
        <v>K</v>
      </c>
      <c r="D368" s="36"/>
      <c r="E368" s="37"/>
      <c r="F368" s="38"/>
      <c r="G368" s="38"/>
      <c r="H368" s="38"/>
      <c r="I368" s="36"/>
      <c r="J368" s="39" t="n">
        <f aca="true">IF(F368&gt;0,INDIRECT("J"&amp;ROW()-1)+F368+H368,INDIRECT("J"&amp;ROW()-1)-G368-H368)</f>
        <v>0</v>
      </c>
    </row>
    <row r="369" s="32" customFormat="true" ht="12.75" hidden="false" customHeight="false" outlineLevel="0" collapsed="false">
      <c r="A369" s="33" t="n">
        <f aca="true">INDIRECT("A"&amp;ROW()-1)+1</f>
        <v>363</v>
      </c>
      <c r="B369" s="34"/>
      <c r="C369" s="35" t="str">
        <f aca="false">Stamm!C43</f>
        <v>K</v>
      </c>
      <c r="D369" s="36"/>
      <c r="E369" s="37"/>
      <c r="F369" s="38"/>
      <c r="G369" s="38"/>
      <c r="H369" s="38"/>
      <c r="I369" s="36"/>
      <c r="J369" s="39" t="n">
        <f aca="true">IF(F369&gt;0,INDIRECT("J"&amp;ROW()-1)+F369+H369,INDIRECT("J"&amp;ROW()-1)-G369-H369)</f>
        <v>0</v>
      </c>
    </row>
    <row r="370" s="32" customFormat="true" ht="12.75" hidden="false" customHeight="false" outlineLevel="0" collapsed="false">
      <c r="A370" s="33" t="n">
        <f aca="true">INDIRECT("A"&amp;ROW()-1)+1</f>
        <v>364</v>
      </c>
      <c r="B370" s="34"/>
      <c r="C370" s="35" t="str">
        <f aca="false">Stamm!C43</f>
        <v>K</v>
      </c>
      <c r="D370" s="36"/>
      <c r="E370" s="37"/>
      <c r="F370" s="38"/>
      <c r="G370" s="38"/>
      <c r="H370" s="38"/>
      <c r="I370" s="36"/>
      <c r="J370" s="39" t="n">
        <f aca="true">IF(F370&gt;0,INDIRECT("J"&amp;ROW()-1)+F370+H370,INDIRECT("J"&amp;ROW()-1)-G370-H370)</f>
        <v>0</v>
      </c>
    </row>
    <row r="371" s="32" customFormat="true" ht="12.75" hidden="false" customHeight="false" outlineLevel="0" collapsed="false">
      <c r="A371" s="33" t="n">
        <f aca="true">INDIRECT("A"&amp;ROW()-1)+1</f>
        <v>365</v>
      </c>
      <c r="B371" s="34"/>
      <c r="C371" s="35" t="str">
        <f aca="false">Stamm!C43</f>
        <v>K</v>
      </c>
      <c r="D371" s="36"/>
      <c r="E371" s="37"/>
      <c r="F371" s="38"/>
      <c r="G371" s="38"/>
      <c r="H371" s="38"/>
      <c r="I371" s="36"/>
      <c r="J371" s="39" t="n">
        <f aca="true">IF(F371&gt;0,INDIRECT("J"&amp;ROW()-1)+F371+H371,INDIRECT("J"&amp;ROW()-1)-G371-H371)</f>
        <v>0</v>
      </c>
    </row>
    <row r="372" s="32" customFormat="true" ht="12.75" hidden="false" customHeight="false" outlineLevel="0" collapsed="false">
      <c r="A372" s="33" t="n">
        <f aca="true">INDIRECT("A"&amp;ROW()-1)+1</f>
        <v>366</v>
      </c>
      <c r="B372" s="34"/>
      <c r="C372" s="35" t="str">
        <f aca="false">Stamm!C43</f>
        <v>K</v>
      </c>
      <c r="D372" s="36"/>
      <c r="E372" s="37"/>
      <c r="F372" s="38"/>
      <c r="G372" s="38"/>
      <c r="H372" s="38"/>
      <c r="I372" s="36"/>
      <c r="J372" s="39" t="n">
        <f aca="true">IF(F372&gt;0,INDIRECT("J"&amp;ROW()-1)+F372+H372,INDIRECT("J"&amp;ROW()-1)-G372-H372)</f>
        <v>0</v>
      </c>
    </row>
    <row r="373" s="32" customFormat="true" ht="12.75" hidden="false" customHeight="false" outlineLevel="0" collapsed="false">
      <c r="A373" s="33" t="n">
        <f aca="true">INDIRECT("A"&amp;ROW()-1)+1</f>
        <v>367</v>
      </c>
      <c r="B373" s="34"/>
      <c r="C373" s="35" t="str">
        <f aca="false">Stamm!C43</f>
        <v>K</v>
      </c>
      <c r="D373" s="36"/>
      <c r="E373" s="37"/>
      <c r="F373" s="38"/>
      <c r="G373" s="38"/>
      <c r="H373" s="38"/>
      <c r="I373" s="36"/>
      <c r="J373" s="39" t="n">
        <f aca="true">IF(F373&gt;0,INDIRECT("J"&amp;ROW()-1)+F373+H373,INDIRECT("J"&amp;ROW()-1)-G373-H373)</f>
        <v>0</v>
      </c>
    </row>
    <row r="374" s="32" customFormat="true" ht="12.75" hidden="false" customHeight="false" outlineLevel="0" collapsed="false">
      <c r="A374" s="33" t="n">
        <f aca="true">INDIRECT("A"&amp;ROW()-1)+1</f>
        <v>368</v>
      </c>
      <c r="B374" s="34"/>
      <c r="C374" s="35" t="str">
        <f aca="false">Stamm!C43</f>
        <v>K</v>
      </c>
      <c r="D374" s="36"/>
      <c r="E374" s="37"/>
      <c r="F374" s="38"/>
      <c r="G374" s="38"/>
      <c r="H374" s="38"/>
      <c r="I374" s="36"/>
      <c r="J374" s="39" t="n">
        <f aca="true">IF(F374&gt;0,INDIRECT("J"&amp;ROW()-1)+F374+H374,INDIRECT("J"&amp;ROW()-1)-G374-H374)</f>
        <v>0</v>
      </c>
    </row>
    <row r="375" s="32" customFormat="true" ht="12.75" hidden="false" customHeight="false" outlineLevel="0" collapsed="false">
      <c r="A375" s="33" t="n">
        <f aca="true">INDIRECT("A"&amp;ROW()-1)+1</f>
        <v>369</v>
      </c>
      <c r="B375" s="34"/>
      <c r="C375" s="35" t="str">
        <f aca="false">Stamm!C43</f>
        <v>K</v>
      </c>
      <c r="D375" s="36"/>
      <c r="E375" s="37"/>
      <c r="F375" s="38"/>
      <c r="G375" s="38"/>
      <c r="H375" s="38"/>
      <c r="I375" s="36"/>
      <c r="J375" s="39" t="n">
        <f aca="true">IF(F375&gt;0,INDIRECT("J"&amp;ROW()-1)+F375+H375,INDIRECT("J"&amp;ROW()-1)-G375-H375)</f>
        <v>0</v>
      </c>
    </row>
    <row r="376" s="32" customFormat="true" ht="12.75" hidden="false" customHeight="false" outlineLevel="0" collapsed="false">
      <c r="A376" s="33" t="n">
        <f aca="true">INDIRECT("A"&amp;ROW()-1)+1</f>
        <v>370</v>
      </c>
      <c r="B376" s="34"/>
      <c r="C376" s="35" t="str">
        <f aca="false">Stamm!C43</f>
        <v>K</v>
      </c>
      <c r="D376" s="36"/>
      <c r="E376" s="37"/>
      <c r="F376" s="38"/>
      <c r="G376" s="38"/>
      <c r="H376" s="38"/>
      <c r="I376" s="36"/>
      <c r="J376" s="39" t="n">
        <f aca="true">IF(F376&gt;0,INDIRECT("J"&amp;ROW()-1)+F376+H376,INDIRECT("J"&amp;ROW()-1)-G376-H376)</f>
        <v>0</v>
      </c>
    </row>
    <row r="377" s="32" customFormat="true" ht="12.75" hidden="false" customHeight="false" outlineLevel="0" collapsed="false">
      <c r="A377" s="33" t="n">
        <f aca="true">INDIRECT("A"&amp;ROW()-1)+1</f>
        <v>371</v>
      </c>
      <c r="B377" s="34"/>
      <c r="C377" s="35" t="str">
        <f aca="false">Stamm!C43</f>
        <v>K</v>
      </c>
      <c r="D377" s="36"/>
      <c r="E377" s="37"/>
      <c r="F377" s="38"/>
      <c r="G377" s="38"/>
      <c r="H377" s="38"/>
      <c r="I377" s="36"/>
      <c r="J377" s="39" t="n">
        <f aca="true">IF(F377&gt;0,INDIRECT("J"&amp;ROW()-1)+F377+H377,INDIRECT("J"&amp;ROW()-1)-G377-H377)</f>
        <v>0</v>
      </c>
    </row>
    <row r="378" s="32" customFormat="true" ht="12.75" hidden="false" customHeight="false" outlineLevel="0" collapsed="false">
      <c r="A378" s="33" t="n">
        <f aca="true">INDIRECT("A"&amp;ROW()-1)+1</f>
        <v>372</v>
      </c>
      <c r="B378" s="34"/>
      <c r="C378" s="35" t="str">
        <f aca="false">Stamm!C43</f>
        <v>K</v>
      </c>
      <c r="D378" s="36"/>
      <c r="E378" s="37"/>
      <c r="F378" s="38"/>
      <c r="G378" s="38"/>
      <c r="H378" s="38"/>
      <c r="I378" s="36"/>
      <c r="J378" s="39" t="n">
        <f aca="true">IF(F378&gt;0,INDIRECT("J"&amp;ROW()-1)+F378+H378,INDIRECT("J"&amp;ROW()-1)-G378-H378)</f>
        <v>0</v>
      </c>
    </row>
    <row r="379" s="32" customFormat="true" ht="12.75" hidden="false" customHeight="false" outlineLevel="0" collapsed="false">
      <c r="A379" s="33" t="n">
        <f aca="true">INDIRECT("A"&amp;ROW()-1)+1</f>
        <v>373</v>
      </c>
      <c r="B379" s="34"/>
      <c r="C379" s="35" t="str">
        <f aca="false">Stamm!C43</f>
        <v>K</v>
      </c>
      <c r="D379" s="36"/>
      <c r="E379" s="37"/>
      <c r="F379" s="38"/>
      <c r="G379" s="38"/>
      <c r="H379" s="38"/>
      <c r="I379" s="36"/>
      <c r="J379" s="39" t="n">
        <f aca="true">IF(F379&gt;0,INDIRECT("J"&amp;ROW()-1)+F379+H379,INDIRECT("J"&amp;ROW()-1)-G379-H379)</f>
        <v>0</v>
      </c>
    </row>
    <row r="380" s="32" customFormat="true" ht="12.75" hidden="false" customHeight="false" outlineLevel="0" collapsed="false">
      <c r="A380" s="33" t="n">
        <f aca="true">INDIRECT("A"&amp;ROW()-1)+1</f>
        <v>374</v>
      </c>
      <c r="B380" s="34"/>
      <c r="C380" s="35" t="str">
        <f aca="false">Stamm!C43</f>
        <v>K</v>
      </c>
      <c r="D380" s="36"/>
      <c r="E380" s="37"/>
      <c r="F380" s="38"/>
      <c r="G380" s="38"/>
      <c r="H380" s="38"/>
      <c r="I380" s="36"/>
      <c r="J380" s="39" t="n">
        <f aca="true">IF(F380&gt;0,INDIRECT("J"&amp;ROW()-1)+F380+H380,INDIRECT("J"&amp;ROW()-1)-G380-H380)</f>
        <v>0</v>
      </c>
    </row>
    <row r="381" s="32" customFormat="true" ht="12.75" hidden="false" customHeight="false" outlineLevel="0" collapsed="false">
      <c r="A381" s="33" t="n">
        <f aca="true">INDIRECT("A"&amp;ROW()-1)+1</f>
        <v>375</v>
      </c>
      <c r="B381" s="34"/>
      <c r="C381" s="35" t="str">
        <f aca="false">Stamm!C43</f>
        <v>K</v>
      </c>
      <c r="D381" s="36"/>
      <c r="E381" s="37"/>
      <c r="F381" s="38"/>
      <c r="G381" s="38"/>
      <c r="H381" s="38"/>
      <c r="I381" s="36"/>
      <c r="J381" s="39" t="n">
        <f aca="true">IF(F381&gt;0,INDIRECT("J"&amp;ROW()-1)+F381+H381,INDIRECT("J"&amp;ROW()-1)-G381-H381)</f>
        <v>0</v>
      </c>
    </row>
    <row r="382" s="32" customFormat="true" ht="12.75" hidden="false" customHeight="false" outlineLevel="0" collapsed="false">
      <c r="A382" s="33" t="n">
        <f aca="true">INDIRECT("A"&amp;ROW()-1)+1</f>
        <v>376</v>
      </c>
      <c r="B382" s="34"/>
      <c r="C382" s="35" t="str">
        <f aca="false">Stamm!C43</f>
        <v>K</v>
      </c>
      <c r="D382" s="36"/>
      <c r="E382" s="37"/>
      <c r="F382" s="38"/>
      <c r="G382" s="38"/>
      <c r="H382" s="38"/>
      <c r="I382" s="36"/>
      <c r="J382" s="39" t="n">
        <f aca="true">IF(F382&gt;0,INDIRECT("J"&amp;ROW()-1)+F382+H382,INDIRECT("J"&amp;ROW()-1)-G382-H382)</f>
        <v>0</v>
      </c>
    </row>
    <row r="383" s="32" customFormat="true" ht="12.75" hidden="false" customHeight="false" outlineLevel="0" collapsed="false">
      <c r="A383" s="33" t="n">
        <f aca="true">INDIRECT("A"&amp;ROW()-1)+1</f>
        <v>377</v>
      </c>
      <c r="B383" s="34"/>
      <c r="C383" s="35" t="str">
        <f aca="false">Stamm!C43</f>
        <v>K</v>
      </c>
      <c r="D383" s="36"/>
      <c r="E383" s="37"/>
      <c r="F383" s="38"/>
      <c r="G383" s="38"/>
      <c r="H383" s="38"/>
      <c r="I383" s="36"/>
      <c r="J383" s="39" t="n">
        <f aca="true">IF(F383&gt;0,INDIRECT("J"&amp;ROW()-1)+F383+H383,INDIRECT("J"&amp;ROW()-1)-G383-H383)</f>
        <v>0</v>
      </c>
    </row>
    <row r="384" s="32" customFormat="true" ht="12.75" hidden="false" customHeight="false" outlineLevel="0" collapsed="false">
      <c r="A384" s="33" t="n">
        <f aca="true">INDIRECT("A"&amp;ROW()-1)+1</f>
        <v>378</v>
      </c>
      <c r="B384" s="34"/>
      <c r="C384" s="35" t="str">
        <f aca="false">Stamm!C43</f>
        <v>K</v>
      </c>
      <c r="D384" s="36"/>
      <c r="E384" s="37"/>
      <c r="F384" s="38"/>
      <c r="G384" s="38"/>
      <c r="H384" s="38"/>
      <c r="I384" s="36"/>
      <c r="J384" s="39" t="n">
        <f aca="true">IF(F384&gt;0,INDIRECT("J"&amp;ROW()-1)+F384+H384,INDIRECT("J"&amp;ROW()-1)-G384-H384)</f>
        <v>0</v>
      </c>
    </row>
    <row r="385" s="32" customFormat="true" ht="12.75" hidden="false" customHeight="false" outlineLevel="0" collapsed="false">
      <c r="A385" s="33" t="n">
        <f aca="true">INDIRECT("A"&amp;ROW()-1)+1</f>
        <v>379</v>
      </c>
      <c r="B385" s="34"/>
      <c r="C385" s="35" t="str">
        <f aca="false">Stamm!C43</f>
        <v>K</v>
      </c>
      <c r="D385" s="36"/>
      <c r="E385" s="37"/>
      <c r="F385" s="38"/>
      <c r="G385" s="38"/>
      <c r="H385" s="38"/>
      <c r="I385" s="36"/>
      <c r="J385" s="39" t="n">
        <f aca="true">IF(F385&gt;0,INDIRECT("J"&amp;ROW()-1)+F385+H385,INDIRECT("J"&amp;ROW()-1)-G385-H385)</f>
        <v>0</v>
      </c>
    </row>
    <row r="386" s="32" customFormat="true" ht="12.75" hidden="false" customHeight="false" outlineLevel="0" collapsed="false">
      <c r="A386" s="33" t="n">
        <f aca="true">INDIRECT("A"&amp;ROW()-1)+1</f>
        <v>380</v>
      </c>
      <c r="B386" s="34"/>
      <c r="C386" s="35" t="str">
        <f aca="false">Stamm!C43</f>
        <v>K</v>
      </c>
      <c r="D386" s="36"/>
      <c r="E386" s="37"/>
      <c r="F386" s="38"/>
      <c r="G386" s="38"/>
      <c r="H386" s="38"/>
      <c r="I386" s="36"/>
      <c r="J386" s="39" t="n">
        <f aca="true">IF(F386&gt;0,INDIRECT("J"&amp;ROW()-1)+F386+H386,INDIRECT("J"&amp;ROW()-1)-G386-H386)</f>
        <v>0</v>
      </c>
    </row>
    <row r="387" s="32" customFormat="true" ht="12.75" hidden="false" customHeight="false" outlineLevel="0" collapsed="false">
      <c r="A387" s="33" t="n">
        <f aca="true">INDIRECT("A"&amp;ROW()-1)+1</f>
        <v>381</v>
      </c>
      <c r="B387" s="34"/>
      <c r="C387" s="35" t="str">
        <f aca="false">Stamm!C43</f>
        <v>K</v>
      </c>
      <c r="D387" s="36"/>
      <c r="E387" s="37"/>
      <c r="F387" s="38"/>
      <c r="G387" s="38"/>
      <c r="H387" s="38"/>
      <c r="I387" s="36"/>
      <c r="J387" s="39" t="n">
        <f aca="true">IF(F387&gt;0,INDIRECT("J"&amp;ROW()-1)+F387+H387,INDIRECT("J"&amp;ROW()-1)-G387-H387)</f>
        <v>0</v>
      </c>
    </row>
    <row r="388" s="32" customFormat="true" ht="12.75" hidden="false" customHeight="false" outlineLevel="0" collapsed="false">
      <c r="A388" s="33" t="n">
        <f aca="true">INDIRECT("A"&amp;ROW()-1)+1</f>
        <v>382</v>
      </c>
      <c r="B388" s="34"/>
      <c r="C388" s="35" t="str">
        <f aca="false">Stamm!C43</f>
        <v>K</v>
      </c>
      <c r="D388" s="36"/>
      <c r="E388" s="37"/>
      <c r="F388" s="38"/>
      <c r="G388" s="38"/>
      <c r="H388" s="38"/>
      <c r="I388" s="36"/>
      <c r="J388" s="39" t="n">
        <f aca="true">IF(F388&gt;0,INDIRECT("J"&amp;ROW()-1)+F388+H388,INDIRECT("J"&amp;ROW()-1)-G388-H388)</f>
        <v>0</v>
      </c>
    </row>
    <row r="389" s="32" customFormat="true" ht="12.75" hidden="false" customHeight="false" outlineLevel="0" collapsed="false">
      <c r="A389" s="33" t="n">
        <f aca="true">INDIRECT("A"&amp;ROW()-1)+1</f>
        <v>383</v>
      </c>
      <c r="B389" s="34"/>
      <c r="C389" s="35" t="str">
        <f aca="false">Stamm!C43</f>
        <v>K</v>
      </c>
      <c r="D389" s="36"/>
      <c r="E389" s="37"/>
      <c r="F389" s="38"/>
      <c r="G389" s="38"/>
      <c r="H389" s="38"/>
      <c r="I389" s="36"/>
      <c r="J389" s="39" t="n">
        <f aca="true">IF(F389&gt;0,INDIRECT("J"&amp;ROW()-1)+F389+H389,INDIRECT("J"&amp;ROW()-1)-G389-H389)</f>
        <v>0</v>
      </c>
    </row>
    <row r="390" s="32" customFormat="true" ht="12.75" hidden="false" customHeight="false" outlineLevel="0" collapsed="false">
      <c r="A390" s="33" t="n">
        <f aca="true">INDIRECT("A"&amp;ROW()-1)+1</f>
        <v>384</v>
      </c>
      <c r="B390" s="34"/>
      <c r="C390" s="35" t="str">
        <f aca="false">Stamm!C43</f>
        <v>K</v>
      </c>
      <c r="D390" s="36"/>
      <c r="E390" s="37"/>
      <c r="F390" s="38"/>
      <c r="G390" s="38"/>
      <c r="H390" s="38"/>
      <c r="I390" s="36"/>
      <c r="J390" s="39" t="n">
        <f aca="true">IF(F390&gt;0,INDIRECT("J"&amp;ROW()-1)+F390+H390,INDIRECT("J"&amp;ROW()-1)-G390-H390)</f>
        <v>0</v>
      </c>
    </row>
    <row r="391" s="32" customFormat="true" ht="12.75" hidden="false" customHeight="false" outlineLevel="0" collapsed="false">
      <c r="A391" s="33" t="n">
        <f aca="true">INDIRECT("A"&amp;ROW()-1)+1</f>
        <v>385</v>
      </c>
      <c r="B391" s="34"/>
      <c r="C391" s="35" t="str">
        <f aca="false">Stamm!C43</f>
        <v>K</v>
      </c>
      <c r="D391" s="36"/>
      <c r="E391" s="37"/>
      <c r="F391" s="38"/>
      <c r="G391" s="38"/>
      <c r="H391" s="38"/>
      <c r="I391" s="36"/>
      <c r="J391" s="39" t="n">
        <f aca="true">IF(F391&gt;0,INDIRECT("J"&amp;ROW()-1)+F391+H391,INDIRECT("J"&amp;ROW()-1)-G391-H391)</f>
        <v>0</v>
      </c>
    </row>
    <row r="392" s="32" customFormat="true" ht="12.75" hidden="false" customHeight="false" outlineLevel="0" collapsed="false">
      <c r="A392" s="33" t="n">
        <f aca="true">INDIRECT("A"&amp;ROW()-1)+1</f>
        <v>386</v>
      </c>
      <c r="B392" s="34"/>
      <c r="C392" s="35" t="str">
        <f aca="false">Stamm!C43</f>
        <v>K</v>
      </c>
      <c r="D392" s="36"/>
      <c r="E392" s="37"/>
      <c r="F392" s="38"/>
      <c r="G392" s="38"/>
      <c r="H392" s="38"/>
      <c r="I392" s="36"/>
      <c r="J392" s="39" t="n">
        <f aca="true">IF(F392&gt;0,INDIRECT("J"&amp;ROW()-1)+F392+H392,INDIRECT("J"&amp;ROW()-1)-G392-H392)</f>
        <v>0</v>
      </c>
    </row>
    <row r="393" s="32" customFormat="true" ht="12.75" hidden="false" customHeight="false" outlineLevel="0" collapsed="false">
      <c r="A393" s="33" t="n">
        <f aca="true">INDIRECT("A"&amp;ROW()-1)+1</f>
        <v>387</v>
      </c>
      <c r="B393" s="34"/>
      <c r="C393" s="35" t="str">
        <f aca="false">Stamm!C43</f>
        <v>K</v>
      </c>
      <c r="D393" s="36"/>
      <c r="E393" s="37"/>
      <c r="F393" s="38"/>
      <c r="G393" s="38"/>
      <c r="H393" s="38"/>
      <c r="I393" s="36"/>
      <c r="J393" s="39" t="n">
        <f aca="true">IF(F393&gt;0,INDIRECT("J"&amp;ROW()-1)+F393+H393,INDIRECT("J"&amp;ROW()-1)-G393-H393)</f>
        <v>0</v>
      </c>
    </row>
    <row r="394" s="32" customFormat="true" ht="12.75" hidden="false" customHeight="false" outlineLevel="0" collapsed="false">
      <c r="A394" s="33" t="n">
        <f aca="true">INDIRECT("A"&amp;ROW()-1)+1</f>
        <v>388</v>
      </c>
      <c r="B394" s="34"/>
      <c r="C394" s="35" t="str">
        <f aca="false">Stamm!C43</f>
        <v>K</v>
      </c>
      <c r="D394" s="36"/>
      <c r="E394" s="37"/>
      <c r="F394" s="38"/>
      <c r="G394" s="38"/>
      <c r="H394" s="38"/>
      <c r="I394" s="36"/>
      <c r="J394" s="39" t="n">
        <f aca="true">IF(F394&gt;0,INDIRECT("J"&amp;ROW()-1)+F394+H394,INDIRECT("J"&amp;ROW()-1)-G394-H394)</f>
        <v>0</v>
      </c>
    </row>
    <row r="395" s="32" customFormat="true" ht="12.75" hidden="false" customHeight="false" outlineLevel="0" collapsed="false">
      <c r="A395" s="33" t="n">
        <f aca="true">INDIRECT("A"&amp;ROW()-1)+1</f>
        <v>389</v>
      </c>
      <c r="B395" s="34"/>
      <c r="C395" s="35" t="str">
        <f aca="false">Stamm!C43</f>
        <v>K</v>
      </c>
      <c r="D395" s="36"/>
      <c r="E395" s="37"/>
      <c r="F395" s="38"/>
      <c r="G395" s="38"/>
      <c r="H395" s="38"/>
      <c r="I395" s="36"/>
      <c r="J395" s="39" t="n">
        <f aca="true">IF(F395&gt;0,INDIRECT("J"&amp;ROW()-1)+F395+H395,INDIRECT("J"&amp;ROW()-1)-G395-H395)</f>
        <v>0</v>
      </c>
    </row>
    <row r="396" s="32" customFormat="true" ht="12.75" hidden="false" customHeight="false" outlineLevel="0" collapsed="false">
      <c r="A396" s="33" t="n">
        <f aca="true">INDIRECT("A"&amp;ROW()-1)+1</f>
        <v>390</v>
      </c>
      <c r="B396" s="34"/>
      <c r="C396" s="35" t="str">
        <f aca="false">Stamm!C43</f>
        <v>K</v>
      </c>
      <c r="D396" s="36"/>
      <c r="E396" s="37"/>
      <c r="F396" s="38"/>
      <c r="G396" s="38"/>
      <c r="H396" s="38"/>
      <c r="I396" s="36"/>
      <c r="J396" s="39" t="n">
        <f aca="true">IF(F396&gt;0,INDIRECT("J"&amp;ROW()-1)+F396+H396,INDIRECT("J"&amp;ROW()-1)-G396-H396)</f>
        <v>0</v>
      </c>
    </row>
    <row r="397" s="32" customFormat="true" ht="12.75" hidden="false" customHeight="false" outlineLevel="0" collapsed="false">
      <c r="A397" s="33" t="n">
        <f aca="true">INDIRECT("A"&amp;ROW()-1)+1</f>
        <v>391</v>
      </c>
      <c r="B397" s="34"/>
      <c r="C397" s="35" t="str">
        <f aca="false">Stamm!C43</f>
        <v>K</v>
      </c>
      <c r="D397" s="36"/>
      <c r="E397" s="37"/>
      <c r="F397" s="38"/>
      <c r="G397" s="38"/>
      <c r="H397" s="38"/>
      <c r="I397" s="36"/>
      <c r="J397" s="39" t="n">
        <f aca="true">IF(F397&gt;0,INDIRECT("J"&amp;ROW()-1)+F397+H397,INDIRECT("J"&amp;ROW()-1)-G397-H397)</f>
        <v>0</v>
      </c>
    </row>
    <row r="398" s="32" customFormat="true" ht="12.75" hidden="false" customHeight="false" outlineLevel="0" collapsed="false">
      <c r="A398" s="33" t="n">
        <f aca="true">INDIRECT("A"&amp;ROW()-1)+1</f>
        <v>392</v>
      </c>
      <c r="B398" s="34"/>
      <c r="C398" s="35" t="str">
        <f aca="false">Stamm!C43</f>
        <v>K</v>
      </c>
      <c r="D398" s="36"/>
      <c r="E398" s="37"/>
      <c r="F398" s="38"/>
      <c r="G398" s="38"/>
      <c r="H398" s="38"/>
      <c r="I398" s="36"/>
      <c r="J398" s="39" t="n">
        <f aca="true">IF(F398&gt;0,INDIRECT("J"&amp;ROW()-1)+F398+H398,INDIRECT("J"&amp;ROW()-1)-G398-H398)</f>
        <v>0</v>
      </c>
    </row>
    <row r="399" s="32" customFormat="true" ht="12.75" hidden="false" customHeight="false" outlineLevel="0" collapsed="false">
      <c r="A399" s="33" t="n">
        <f aca="true">INDIRECT("A"&amp;ROW()-1)+1</f>
        <v>393</v>
      </c>
      <c r="B399" s="34"/>
      <c r="C399" s="35" t="str">
        <f aca="false">Stamm!C43</f>
        <v>K</v>
      </c>
      <c r="D399" s="36"/>
      <c r="E399" s="37"/>
      <c r="F399" s="38"/>
      <c r="G399" s="38"/>
      <c r="H399" s="38"/>
      <c r="I399" s="36"/>
      <c r="J399" s="39" t="n">
        <f aca="true">IF(F399&gt;0,INDIRECT("J"&amp;ROW()-1)+F399+H399,INDIRECT("J"&amp;ROW()-1)-G399-H399)</f>
        <v>0</v>
      </c>
    </row>
    <row r="400" s="32" customFormat="true" ht="12.75" hidden="false" customHeight="false" outlineLevel="0" collapsed="false">
      <c r="A400" s="33" t="n">
        <f aca="true">INDIRECT("A"&amp;ROW()-1)+1</f>
        <v>394</v>
      </c>
      <c r="B400" s="34"/>
      <c r="C400" s="35" t="str">
        <f aca="false">Stamm!C43</f>
        <v>K</v>
      </c>
      <c r="D400" s="36"/>
      <c r="E400" s="37"/>
      <c r="F400" s="38"/>
      <c r="G400" s="38"/>
      <c r="H400" s="38"/>
      <c r="I400" s="36"/>
      <c r="J400" s="39" t="n">
        <f aca="true">IF(F400&gt;0,INDIRECT("J"&amp;ROW()-1)+F400+H400,INDIRECT("J"&amp;ROW()-1)-G400-H400)</f>
        <v>0</v>
      </c>
    </row>
    <row r="401" s="32" customFormat="true" ht="12.75" hidden="false" customHeight="false" outlineLevel="0" collapsed="false">
      <c r="A401" s="33" t="n">
        <f aca="true">INDIRECT("A"&amp;ROW()-1)+1</f>
        <v>395</v>
      </c>
      <c r="B401" s="34"/>
      <c r="C401" s="35" t="str">
        <f aca="false">Stamm!C43</f>
        <v>K</v>
      </c>
      <c r="D401" s="36"/>
      <c r="E401" s="37"/>
      <c r="F401" s="38"/>
      <c r="G401" s="38"/>
      <c r="H401" s="38"/>
      <c r="I401" s="36"/>
      <c r="J401" s="39" t="n">
        <f aca="true">IF(F401&gt;0,INDIRECT("J"&amp;ROW()-1)+F401+H401,INDIRECT("J"&amp;ROW()-1)-G401-H401)</f>
        <v>0</v>
      </c>
    </row>
    <row r="402" s="32" customFormat="true" ht="12.75" hidden="false" customHeight="false" outlineLevel="0" collapsed="false">
      <c r="A402" s="33" t="n">
        <f aca="true">INDIRECT("A"&amp;ROW()-1)+1</f>
        <v>396</v>
      </c>
      <c r="B402" s="34"/>
      <c r="C402" s="35" t="str">
        <f aca="false">Stamm!C43</f>
        <v>K</v>
      </c>
      <c r="D402" s="36"/>
      <c r="E402" s="37"/>
      <c r="F402" s="38"/>
      <c r="G402" s="38"/>
      <c r="H402" s="38"/>
      <c r="I402" s="36"/>
      <c r="J402" s="39" t="n">
        <f aca="true">IF(F402&gt;0,INDIRECT("J"&amp;ROW()-1)+F402+H402,INDIRECT("J"&amp;ROW()-1)-G402-H402)</f>
        <v>0</v>
      </c>
    </row>
    <row r="403" s="32" customFormat="true" ht="12.75" hidden="false" customHeight="false" outlineLevel="0" collapsed="false">
      <c r="A403" s="33" t="n">
        <f aca="true">INDIRECT("A"&amp;ROW()-1)+1</f>
        <v>397</v>
      </c>
      <c r="B403" s="34"/>
      <c r="C403" s="35" t="str">
        <f aca="false">Stamm!C43</f>
        <v>K</v>
      </c>
      <c r="D403" s="36"/>
      <c r="E403" s="37"/>
      <c r="F403" s="38"/>
      <c r="G403" s="38"/>
      <c r="H403" s="38"/>
      <c r="I403" s="36"/>
      <c r="J403" s="39" t="n">
        <f aca="true">IF(F403&gt;0,INDIRECT("J"&amp;ROW()-1)+F403+H403,INDIRECT("J"&amp;ROW()-1)-G403-H403)</f>
        <v>0</v>
      </c>
    </row>
    <row r="404" s="32" customFormat="true" ht="12.75" hidden="false" customHeight="false" outlineLevel="0" collapsed="false">
      <c r="A404" s="33" t="n">
        <f aca="true">INDIRECT("A"&amp;ROW()-1)+1</f>
        <v>398</v>
      </c>
      <c r="B404" s="34"/>
      <c r="C404" s="35" t="str">
        <f aca="false">Stamm!C43</f>
        <v>K</v>
      </c>
      <c r="D404" s="36"/>
      <c r="E404" s="37"/>
      <c r="F404" s="38"/>
      <c r="G404" s="38"/>
      <c r="H404" s="38"/>
      <c r="I404" s="36"/>
      <c r="J404" s="39" t="n">
        <f aca="true">IF(F404&gt;0,INDIRECT("J"&amp;ROW()-1)+F404+H404,INDIRECT("J"&amp;ROW()-1)-G404-H404)</f>
        <v>0</v>
      </c>
    </row>
    <row r="405" s="32" customFormat="true" ht="12.75" hidden="false" customHeight="false" outlineLevel="0" collapsed="false">
      <c r="A405" s="33" t="n">
        <f aca="true">INDIRECT("A"&amp;ROW()-1)+1</f>
        <v>399</v>
      </c>
      <c r="B405" s="34"/>
      <c r="C405" s="35" t="str">
        <f aca="false">Stamm!C43</f>
        <v>K</v>
      </c>
      <c r="D405" s="36"/>
      <c r="E405" s="37"/>
      <c r="F405" s="38"/>
      <c r="G405" s="38"/>
      <c r="H405" s="38"/>
      <c r="I405" s="36"/>
      <c r="J405" s="39" t="n">
        <f aca="true">IF(F405&gt;0,INDIRECT("J"&amp;ROW()-1)+F405+H405,INDIRECT("J"&amp;ROW()-1)-G405-H405)</f>
        <v>0</v>
      </c>
    </row>
    <row r="406" s="32" customFormat="true" ht="12.75" hidden="false" customHeight="false" outlineLevel="0" collapsed="false">
      <c r="A406" s="33" t="n">
        <f aca="true">INDIRECT("A"&amp;ROW()-1)+1</f>
        <v>400</v>
      </c>
      <c r="B406" s="34"/>
      <c r="C406" s="35" t="str">
        <f aca="false">Stamm!C43</f>
        <v>K</v>
      </c>
      <c r="D406" s="36"/>
      <c r="E406" s="37"/>
      <c r="F406" s="38"/>
      <c r="G406" s="38"/>
      <c r="H406" s="38"/>
      <c r="I406" s="36"/>
      <c r="J406" s="39" t="n">
        <f aca="true">IF(F406&gt;0,INDIRECT("J"&amp;ROW()-1)+F406+H406,INDIRECT("J"&amp;ROW()-1)-G406-H406)</f>
        <v>0</v>
      </c>
    </row>
    <row r="407" s="32" customFormat="true" ht="12.75" hidden="false" customHeight="false" outlineLevel="0" collapsed="false">
      <c r="A407" s="33" t="n">
        <f aca="true">INDIRECT("A"&amp;ROW()-1)+1</f>
        <v>401</v>
      </c>
      <c r="B407" s="34"/>
      <c r="C407" s="35" t="str">
        <f aca="false">Stamm!C43</f>
        <v>K</v>
      </c>
      <c r="D407" s="36"/>
      <c r="E407" s="37"/>
      <c r="F407" s="38"/>
      <c r="G407" s="38"/>
      <c r="H407" s="38"/>
      <c r="I407" s="36"/>
      <c r="J407" s="39" t="n">
        <f aca="true">IF(F407&gt;0,INDIRECT("J"&amp;ROW()-1)+F407+H407,INDIRECT("J"&amp;ROW()-1)-G407-H407)</f>
        <v>0</v>
      </c>
    </row>
    <row r="408" s="32" customFormat="true" ht="12.75" hidden="false" customHeight="false" outlineLevel="0" collapsed="false">
      <c r="A408" s="33" t="n">
        <f aca="true">INDIRECT("A"&amp;ROW()-1)+1</f>
        <v>402</v>
      </c>
      <c r="B408" s="34"/>
      <c r="C408" s="35" t="str">
        <f aca="false">Stamm!C43</f>
        <v>K</v>
      </c>
      <c r="D408" s="36"/>
      <c r="E408" s="37"/>
      <c r="F408" s="38"/>
      <c r="G408" s="38"/>
      <c r="H408" s="38"/>
      <c r="I408" s="36"/>
      <c r="J408" s="39" t="n">
        <f aca="true">IF(F408&gt;0,INDIRECT("J"&amp;ROW()-1)+F408+H408,INDIRECT("J"&amp;ROW()-1)-G408-H408)</f>
        <v>0</v>
      </c>
    </row>
    <row r="409" s="32" customFormat="true" ht="12.75" hidden="false" customHeight="false" outlineLevel="0" collapsed="false">
      <c r="A409" s="33" t="n">
        <f aca="true">INDIRECT("A"&amp;ROW()-1)+1</f>
        <v>403</v>
      </c>
      <c r="B409" s="34"/>
      <c r="C409" s="35" t="str">
        <f aca="false">Stamm!C43</f>
        <v>K</v>
      </c>
      <c r="D409" s="36"/>
      <c r="E409" s="37"/>
      <c r="F409" s="38"/>
      <c r="G409" s="38"/>
      <c r="H409" s="38"/>
      <c r="I409" s="36"/>
      <c r="J409" s="39" t="n">
        <f aca="true">IF(F409&gt;0,INDIRECT("J"&amp;ROW()-1)+F409+H409,INDIRECT("J"&amp;ROW()-1)-G409-H409)</f>
        <v>0</v>
      </c>
    </row>
    <row r="410" s="32" customFormat="true" ht="12.75" hidden="false" customHeight="false" outlineLevel="0" collapsed="false">
      <c r="A410" s="33" t="n">
        <f aca="true">INDIRECT("A"&amp;ROW()-1)+1</f>
        <v>404</v>
      </c>
      <c r="B410" s="34"/>
      <c r="C410" s="35" t="str">
        <f aca="false">Stamm!C43</f>
        <v>K</v>
      </c>
      <c r="D410" s="36"/>
      <c r="E410" s="37"/>
      <c r="F410" s="38"/>
      <c r="G410" s="38"/>
      <c r="H410" s="38"/>
      <c r="I410" s="36"/>
      <c r="J410" s="39" t="n">
        <f aca="true">IF(F410&gt;0,INDIRECT("J"&amp;ROW()-1)+F410+H410,INDIRECT("J"&amp;ROW()-1)-G410-H410)</f>
        <v>0</v>
      </c>
    </row>
    <row r="411" s="32" customFormat="true" ht="12.75" hidden="false" customHeight="false" outlineLevel="0" collapsed="false">
      <c r="A411" s="33" t="n">
        <f aca="true">INDIRECT("A"&amp;ROW()-1)+1</f>
        <v>405</v>
      </c>
      <c r="B411" s="34"/>
      <c r="C411" s="35" t="str">
        <f aca="false">Stamm!C43</f>
        <v>K</v>
      </c>
      <c r="D411" s="36"/>
      <c r="E411" s="37"/>
      <c r="F411" s="38"/>
      <c r="G411" s="38"/>
      <c r="H411" s="38"/>
      <c r="I411" s="36"/>
      <c r="J411" s="39" t="n">
        <f aca="true">IF(F411&gt;0,INDIRECT("J"&amp;ROW()-1)+F411+H411,INDIRECT("J"&amp;ROW()-1)-G411-H411)</f>
        <v>0</v>
      </c>
    </row>
    <row r="412" s="32" customFormat="true" ht="12.75" hidden="false" customHeight="false" outlineLevel="0" collapsed="false">
      <c r="A412" s="33" t="n">
        <f aca="true">INDIRECT("A"&amp;ROW()-1)+1</f>
        <v>406</v>
      </c>
      <c r="B412" s="34"/>
      <c r="C412" s="35" t="str">
        <f aca="false">Stamm!C43</f>
        <v>K</v>
      </c>
      <c r="D412" s="36"/>
      <c r="E412" s="37"/>
      <c r="F412" s="38"/>
      <c r="G412" s="38"/>
      <c r="H412" s="38"/>
      <c r="I412" s="36"/>
      <c r="J412" s="39" t="n">
        <f aca="true">IF(F412&gt;0,INDIRECT("J"&amp;ROW()-1)+F412+H412,INDIRECT("J"&amp;ROW()-1)-G412-H412)</f>
        <v>0</v>
      </c>
    </row>
    <row r="413" s="32" customFormat="true" ht="12.75" hidden="false" customHeight="false" outlineLevel="0" collapsed="false">
      <c r="A413" s="33" t="n">
        <f aca="true">INDIRECT("A"&amp;ROW()-1)+1</f>
        <v>407</v>
      </c>
      <c r="B413" s="34"/>
      <c r="C413" s="35" t="str">
        <f aca="false">Stamm!C43</f>
        <v>K</v>
      </c>
      <c r="D413" s="36"/>
      <c r="E413" s="37"/>
      <c r="F413" s="38"/>
      <c r="G413" s="38"/>
      <c r="H413" s="38"/>
      <c r="I413" s="36"/>
      <c r="J413" s="39" t="n">
        <f aca="true">IF(F413&gt;0,INDIRECT("J"&amp;ROW()-1)+F413+H413,INDIRECT("J"&amp;ROW()-1)-G413-H413)</f>
        <v>0</v>
      </c>
    </row>
    <row r="414" s="32" customFormat="true" ht="12.75" hidden="false" customHeight="false" outlineLevel="0" collapsed="false">
      <c r="A414" s="33" t="n">
        <f aca="true">INDIRECT("A"&amp;ROW()-1)+1</f>
        <v>408</v>
      </c>
      <c r="B414" s="34"/>
      <c r="C414" s="35" t="str">
        <f aca="false">Stamm!C43</f>
        <v>K</v>
      </c>
      <c r="D414" s="36"/>
      <c r="E414" s="37"/>
      <c r="F414" s="38"/>
      <c r="G414" s="38"/>
      <c r="H414" s="38"/>
      <c r="I414" s="36"/>
      <c r="J414" s="39" t="n">
        <f aca="true">IF(F414&gt;0,INDIRECT("J"&amp;ROW()-1)+F414+H414,INDIRECT("J"&amp;ROW()-1)-G414-H414)</f>
        <v>0</v>
      </c>
    </row>
    <row r="415" s="32" customFormat="true" ht="12.75" hidden="false" customHeight="false" outlineLevel="0" collapsed="false">
      <c r="A415" s="33" t="n">
        <f aca="true">INDIRECT("A"&amp;ROW()-1)+1</f>
        <v>409</v>
      </c>
      <c r="B415" s="34"/>
      <c r="C415" s="35" t="str">
        <f aca="false">Stamm!C43</f>
        <v>K</v>
      </c>
      <c r="D415" s="36"/>
      <c r="E415" s="37"/>
      <c r="F415" s="38"/>
      <c r="G415" s="38"/>
      <c r="H415" s="38"/>
      <c r="I415" s="36"/>
      <c r="J415" s="39" t="n">
        <f aca="true">IF(F415&gt;0,INDIRECT("J"&amp;ROW()-1)+F415+H415,INDIRECT("J"&amp;ROW()-1)-G415-H415)</f>
        <v>0</v>
      </c>
    </row>
    <row r="416" s="32" customFormat="true" ht="12.75" hidden="false" customHeight="false" outlineLevel="0" collapsed="false">
      <c r="A416" s="33" t="n">
        <f aca="true">INDIRECT("A"&amp;ROW()-1)+1</f>
        <v>410</v>
      </c>
      <c r="B416" s="34"/>
      <c r="C416" s="35" t="str">
        <f aca="false">Stamm!C43</f>
        <v>K</v>
      </c>
      <c r="D416" s="36"/>
      <c r="E416" s="37"/>
      <c r="F416" s="38"/>
      <c r="G416" s="38"/>
      <c r="H416" s="38"/>
      <c r="I416" s="36"/>
      <c r="J416" s="39" t="n">
        <f aca="true">IF(F416&gt;0,INDIRECT("J"&amp;ROW()-1)+F416+H416,INDIRECT("J"&amp;ROW()-1)-G416-H416)</f>
        <v>0</v>
      </c>
    </row>
    <row r="417" s="32" customFormat="true" ht="12.75" hidden="false" customHeight="false" outlineLevel="0" collapsed="false">
      <c r="A417" s="33" t="n">
        <f aca="true">INDIRECT("A"&amp;ROW()-1)+1</f>
        <v>411</v>
      </c>
      <c r="B417" s="34"/>
      <c r="C417" s="35" t="str">
        <f aca="false">Stamm!C43</f>
        <v>K</v>
      </c>
      <c r="D417" s="36"/>
      <c r="E417" s="37"/>
      <c r="F417" s="38"/>
      <c r="G417" s="38"/>
      <c r="H417" s="38"/>
      <c r="I417" s="36"/>
      <c r="J417" s="39" t="n">
        <f aca="true">IF(F417&gt;0,INDIRECT("J"&amp;ROW()-1)+F417+H417,INDIRECT("J"&amp;ROW()-1)-G417-H417)</f>
        <v>0</v>
      </c>
    </row>
    <row r="418" s="32" customFormat="true" ht="12.75" hidden="false" customHeight="false" outlineLevel="0" collapsed="false">
      <c r="A418" s="33" t="n">
        <f aca="true">INDIRECT("A"&amp;ROW()-1)+1</f>
        <v>412</v>
      </c>
      <c r="B418" s="34"/>
      <c r="C418" s="35" t="str">
        <f aca="false">Stamm!C43</f>
        <v>K</v>
      </c>
      <c r="D418" s="36"/>
      <c r="E418" s="37"/>
      <c r="F418" s="38"/>
      <c r="G418" s="38"/>
      <c r="H418" s="38"/>
      <c r="I418" s="36"/>
      <c r="J418" s="39" t="n">
        <f aca="true">IF(F418&gt;0,INDIRECT("J"&amp;ROW()-1)+F418+H418,INDIRECT("J"&amp;ROW()-1)-G418-H418)</f>
        <v>0</v>
      </c>
    </row>
    <row r="419" s="32" customFormat="true" ht="12.75" hidden="false" customHeight="false" outlineLevel="0" collapsed="false">
      <c r="A419" s="33" t="n">
        <f aca="true">INDIRECT("A"&amp;ROW()-1)+1</f>
        <v>413</v>
      </c>
      <c r="B419" s="34"/>
      <c r="C419" s="35" t="str">
        <f aca="false">Stamm!C43</f>
        <v>K</v>
      </c>
      <c r="D419" s="36"/>
      <c r="E419" s="37"/>
      <c r="F419" s="38"/>
      <c r="G419" s="38"/>
      <c r="H419" s="38"/>
      <c r="I419" s="36"/>
      <c r="J419" s="39" t="n">
        <f aca="true">IF(F419&gt;0,INDIRECT("J"&amp;ROW()-1)+F419+H419,INDIRECT("J"&amp;ROW()-1)-G419-H419)</f>
        <v>0</v>
      </c>
    </row>
    <row r="420" s="32" customFormat="true" ht="12.75" hidden="false" customHeight="false" outlineLevel="0" collapsed="false">
      <c r="A420" s="33" t="n">
        <f aca="true">INDIRECT("A"&amp;ROW()-1)+1</f>
        <v>414</v>
      </c>
      <c r="B420" s="34"/>
      <c r="C420" s="35" t="str">
        <f aca="false">Stamm!C43</f>
        <v>K</v>
      </c>
      <c r="D420" s="36"/>
      <c r="E420" s="37"/>
      <c r="F420" s="38"/>
      <c r="G420" s="38"/>
      <c r="H420" s="38"/>
      <c r="I420" s="36"/>
      <c r="J420" s="39" t="n">
        <f aca="true">IF(F420&gt;0,INDIRECT("J"&amp;ROW()-1)+F420+H420,INDIRECT("J"&amp;ROW()-1)-G420-H420)</f>
        <v>0</v>
      </c>
    </row>
    <row r="421" s="32" customFormat="true" ht="12.75" hidden="false" customHeight="false" outlineLevel="0" collapsed="false">
      <c r="A421" s="33" t="n">
        <f aca="true">INDIRECT("A"&amp;ROW()-1)+1</f>
        <v>415</v>
      </c>
      <c r="B421" s="34"/>
      <c r="C421" s="35" t="str">
        <f aca="false">Stamm!C43</f>
        <v>K</v>
      </c>
      <c r="D421" s="36"/>
      <c r="E421" s="37"/>
      <c r="F421" s="38"/>
      <c r="G421" s="38"/>
      <c r="H421" s="38"/>
      <c r="I421" s="36"/>
      <c r="J421" s="39" t="n">
        <f aca="true">IF(F421&gt;0,INDIRECT("J"&amp;ROW()-1)+F421+H421,INDIRECT("J"&amp;ROW()-1)-G421-H421)</f>
        <v>0</v>
      </c>
    </row>
    <row r="422" s="32" customFormat="true" ht="12.75" hidden="false" customHeight="false" outlineLevel="0" collapsed="false">
      <c r="A422" s="33" t="n">
        <f aca="true">INDIRECT("A"&amp;ROW()-1)+1</f>
        <v>416</v>
      </c>
      <c r="B422" s="34"/>
      <c r="C422" s="35" t="str">
        <f aca="false">Stamm!C43</f>
        <v>K</v>
      </c>
      <c r="D422" s="36"/>
      <c r="E422" s="37"/>
      <c r="F422" s="38"/>
      <c r="G422" s="38"/>
      <c r="H422" s="38"/>
      <c r="I422" s="36"/>
      <c r="J422" s="39" t="n">
        <f aca="true">IF(F422&gt;0,INDIRECT("J"&amp;ROW()-1)+F422+H422,INDIRECT("J"&amp;ROW()-1)-G422-H422)</f>
        <v>0</v>
      </c>
    </row>
    <row r="423" s="32" customFormat="true" ht="12.75" hidden="false" customHeight="false" outlineLevel="0" collapsed="false">
      <c r="A423" s="33" t="n">
        <f aca="true">INDIRECT("A"&amp;ROW()-1)+1</f>
        <v>417</v>
      </c>
      <c r="B423" s="34"/>
      <c r="C423" s="35" t="str">
        <f aca="false">Stamm!C43</f>
        <v>K</v>
      </c>
      <c r="D423" s="36"/>
      <c r="E423" s="37"/>
      <c r="F423" s="38"/>
      <c r="G423" s="38"/>
      <c r="H423" s="38"/>
      <c r="I423" s="36"/>
      <c r="J423" s="39" t="n">
        <f aca="true">IF(F423&gt;0,INDIRECT("J"&amp;ROW()-1)+F423+H423,INDIRECT("J"&amp;ROW()-1)-G423-H423)</f>
        <v>0</v>
      </c>
    </row>
    <row r="424" s="32" customFormat="true" ht="12.75" hidden="false" customHeight="false" outlineLevel="0" collapsed="false">
      <c r="A424" s="33" t="n">
        <f aca="true">INDIRECT("A"&amp;ROW()-1)+1</f>
        <v>418</v>
      </c>
      <c r="B424" s="34"/>
      <c r="C424" s="35" t="str">
        <f aca="false">Stamm!C43</f>
        <v>K</v>
      </c>
      <c r="D424" s="36"/>
      <c r="E424" s="37"/>
      <c r="F424" s="38"/>
      <c r="G424" s="38"/>
      <c r="H424" s="38"/>
      <c r="I424" s="36"/>
      <c r="J424" s="39" t="n">
        <f aca="true">IF(F424&gt;0,INDIRECT("J"&amp;ROW()-1)+F424+H424,INDIRECT("J"&amp;ROW()-1)-G424-H424)</f>
        <v>0</v>
      </c>
    </row>
    <row r="425" s="32" customFormat="true" ht="12.75" hidden="false" customHeight="false" outlineLevel="0" collapsed="false">
      <c r="A425" s="33" t="n">
        <f aca="true">INDIRECT("A"&amp;ROW()-1)+1</f>
        <v>419</v>
      </c>
      <c r="B425" s="34"/>
      <c r="C425" s="35" t="str">
        <f aca="false">Stamm!C43</f>
        <v>K</v>
      </c>
      <c r="D425" s="36"/>
      <c r="E425" s="37"/>
      <c r="F425" s="38"/>
      <c r="G425" s="38"/>
      <c r="H425" s="38"/>
      <c r="I425" s="36"/>
      <c r="J425" s="39" t="n">
        <f aca="true">IF(F425&gt;0,INDIRECT("J"&amp;ROW()-1)+F425+H425,INDIRECT("J"&amp;ROW()-1)-G425-H425)</f>
        <v>0</v>
      </c>
    </row>
    <row r="426" s="32" customFormat="true" ht="12.75" hidden="false" customHeight="false" outlineLevel="0" collapsed="false">
      <c r="A426" s="33" t="n">
        <f aca="true">INDIRECT("A"&amp;ROW()-1)+1</f>
        <v>420</v>
      </c>
      <c r="B426" s="34"/>
      <c r="C426" s="35" t="str">
        <f aca="false">Stamm!C43</f>
        <v>K</v>
      </c>
      <c r="D426" s="36"/>
      <c r="E426" s="37"/>
      <c r="F426" s="38"/>
      <c r="G426" s="38"/>
      <c r="H426" s="38"/>
      <c r="I426" s="36"/>
      <c r="J426" s="39" t="n">
        <f aca="true">IF(F426&gt;0,INDIRECT("J"&amp;ROW()-1)+F426+H426,INDIRECT("J"&amp;ROW()-1)-G426-H426)</f>
        <v>0</v>
      </c>
    </row>
    <row r="427" s="32" customFormat="true" ht="12.75" hidden="false" customHeight="false" outlineLevel="0" collapsed="false">
      <c r="A427" s="33" t="n">
        <f aca="true">INDIRECT("A"&amp;ROW()-1)+1</f>
        <v>421</v>
      </c>
      <c r="B427" s="34"/>
      <c r="C427" s="35" t="str">
        <f aca="false">Stamm!C43</f>
        <v>K</v>
      </c>
      <c r="D427" s="36"/>
      <c r="E427" s="37"/>
      <c r="F427" s="38"/>
      <c r="G427" s="38"/>
      <c r="H427" s="38"/>
      <c r="I427" s="36"/>
      <c r="J427" s="39" t="n">
        <f aca="true">IF(F427&gt;0,INDIRECT("J"&amp;ROW()-1)+F427+H427,INDIRECT("J"&amp;ROW()-1)-G427-H427)</f>
        <v>0</v>
      </c>
    </row>
    <row r="428" s="32" customFormat="true" ht="12.75" hidden="false" customHeight="false" outlineLevel="0" collapsed="false">
      <c r="A428" s="33" t="n">
        <f aca="true">INDIRECT("A"&amp;ROW()-1)+1</f>
        <v>422</v>
      </c>
      <c r="B428" s="34"/>
      <c r="C428" s="35" t="str">
        <f aca="false">Stamm!C43</f>
        <v>K</v>
      </c>
      <c r="D428" s="36"/>
      <c r="E428" s="37"/>
      <c r="F428" s="38"/>
      <c r="G428" s="38"/>
      <c r="H428" s="38"/>
      <c r="I428" s="36"/>
      <c r="J428" s="39" t="n">
        <f aca="true">IF(F428&gt;0,INDIRECT("J"&amp;ROW()-1)+F428+H428,INDIRECT("J"&amp;ROW()-1)-G428-H428)</f>
        <v>0</v>
      </c>
    </row>
    <row r="429" s="32" customFormat="true" ht="12.75" hidden="false" customHeight="false" outlineLevel="0" collapsed="false">
      <c r="A429" s="33" t="n">
        <f aca="true">INDIRECT("A"&amp;ROW()-1)+1</f>
        <v>423</v>
      </c>
      <c r="B429" s="34"/>
      <c r="C429" s="35" t="str">
        <f aca="false">Stamm!C43</f>
        <v>K</v>
      </c>
      <c r="D429" s="36"/>
      <c r="E429" s="37"/>
      <c r="F429" s="38"/>
      <c r="G429" s="38"/>
      <c r="H429" s="38"/>
      <c r="I429" s="36"/>
      <c r="J429" s="39" t="n">
        <f aca="true">IF(F429&gt;0,INDIRECT("J"&amp;ROW()-1)+F429+H429,INDIRECT("J"&amp;ROW()-1)-G429-H429)</f>
        <v>0</v>
      </c>
    </row>
    <row r="430" s="32" customFormat="true" ht="12.75" hidden="false" customHeight="false" outlineLevel="0" collapsed="false">
      <c r="A430" s="33" t="n">
        <f aca="true">INDIRECT("A"&amp;ROW()-1)+1</f>
        <v>424</v>
      </c>
      <c r="B430" s="34"/>
      <c r="C430" s="35" t="str">
        <f aca="false">Stamm!C43</f>
        <v>K</v>
      </c>
      <c r="D430" s="36"/>
      <c r="E430" s="37"/>
      <c r="F430" s="38"/>
      <c r="G430" s="38"/>
      <c r="H430" s="38"/>
      <c r="I430" s="36"/>
      <c r="J430" s="39" t="n">
        <f aca="true">IF(F430&gt;0,INDIRECT("J"&amp;ROW()-1)+F430+H430,INDIRECT("J"&amp;ROW()-1)-G430-H430)</f>
        <v>0</v>
      </c>
    </row>
    <row r="431" s="32" customFormat="true" ht="12.75" hidden="false" customHeight="false" outlineLevel="0" collapsed="false">
      <c r="A431" s="33" t="n">
        <f aca="true">INDIRECT("A"&amp;ROW()-1)+1</f>
        <v>425</v>
      </c>
      <c r="B431" s="34"/>
      <c r="C431" s="35" t="str">
        <f aca="false">Stamm!C43</f>
        <v>K</v>
      </c>
      <c r="D431" s="36"/>
      <c r="E431" s="37"/>
      <c r="F431" s="38"/>
      <c r="G431" s="38"/>
      <c r="H431" s="38"/>
      <c r="I431" s="36"/>
      <c r="J431" s="39" t="n">
        <f aca="true">IF(F431&gt;0,INDIRECT("J"&amp;ROW()-1)+F431+H431,INDIRECT("J"&amp;ROW()-1)-G431-H431)</f>
        <v>0</v>
      </c>
    </row>
    <row r="432" s="32" customFormat="true" ht="12.75" hidden="false" customHeight="false" outlineLevel="0" collapsed="false">
      <c r="A432" s="33" t="n">
        <f aca="true">INDIRECT("A"&amp;ROW()-1)+1</f>
        <v>426</v>
      </c>
      <c r="B432" s="34"/>
      <c r="C432" s="35" t="str">
        <f aca="false">Stamm!C43</f>
        <v>K</v>
      </c>
      <c r="D432" s="36"/>
      <c r="E432" s="37"/>
      <c r="F432" s="38"/>
      <c r="G432" s="38"/>
      <c r="H432" s="38"/>
      <c r="I432" s="36"/>
      <c r="J432" s="39" t="n">
        <f aca="true">IF(F432&gt;0,INDIRECT("J"&amp;ROW()-1)+F432+H432,INDIRECT("J"&amp;ROW()-1)-G432-H432)</f>
        <v>0</v>
      </c>
    </row>
    <row r="433" s="32" customFormat="true" ht="12.75" hidden="false" customHeight="false" outlineLevel="0" collapsed="false">
      <c r="A433" s="33" t="n">
        <f aca="true">INDIRECT("A"&amp;ROW()-1)+1</f>
        <v>427</v>
      </c>
      <c r="B433" s="34"/>
      <c r="C433" s="35" t="str">
        <f aca="false">Stamm!C43</f>
        <v>K</v>
      </c>
      <c r="D433" s="36"/>
      <c r="E433" s="37"/>
      <c r="F433" s="38"/>
      <c r="G433" s="38"/>
      <c r="H433" s="38"/>
      <c r="I433" s="36"/>
      <c r="J433" s="39" t="n">
        <f aca="true">IF(F433&gt;0,INDIRECT("J"&amp;ROW()-1)+F433+H433,INDIRECT("J"&amp;ROW()-1)-G433-H433)</f>
        <v>0</v>
      </c>
    </row>
    <row r="434" s="32" customFormat="true" ht="12.75" hidden="false" customHeight="false" outlineLevel="0" collapsed="false">
      <c r="A434" s="33" t="n">
        <f aca="true">INDIRECT("A"&amp;ROW()-1)+1</f>
        <v>428</v>
      </c>
      <c r="B434" s="34"/>
      <c r="C434" s="35" t="str">
        <f aca="false">Stamm!C43</f>
        <v>K</v>
      </c>
      <c r="D434" s="36"/>
      <c r="E434" s="37"/>
      <c r="F434" s="38"/>
      <c r="G434" s="38"/>
      <c r="H434" s="38"/>
      <c r="I434" s="36"/>
      <c r="J434" s="39" t="n">
        <f aca="true">IF(F434&gt;0,INDIRECT("J"&amp;ROW()-1)+F434+H434,INDIRECT("J"&amp;ROW()-1)-G434-H434)</f>
        <v>0</v>
      </c>
    </row>
    <row r="435" s="32" customFormat="true" ht="12.75" hidden="false" customHeight="false" outlineLevel="0" collapsed="false">
      <c r="A435" s="33" t="n">
        <f aca="true">INDIRECT("A"&amp;ROW()-1)+1</f>
        <v>429</v>
      </c>
      <c r="B435" s="34"/>
      <c r="C435" s="35" t="str">
        <f aca="false">Stamm!C43</f>
        <v>K</v>
      </c>
      <c r="D435" s="36"/>
      <c r="E435" s="37"/>
      <c r="F435" s="38"/>
      <c r="G435" s="38"/>
      <c r="H435" s="38"/>
      <c r="I435" s="36"/>
      <c r="J435" s="39" t="n">
        <f aca="true">IF(F435&gt;0,INDIRECT("J"&amp;ROW()-1)+F435+H435,INDIRECT("J"&amp;ROW()-1)-G435-H435)</f>
        <v>0</v>
      </c>
    </row>
    <row r="436" s="32" customFormat="true" ht="12.75" hidden="false" customHeight="false" outlineLevel="0" collapsed="false">
      <c r="A436" s="33" t="n">
        <f aca="true">INDIRECT("A"&amp;ROW()-1)+1</f>
        <v>430</v>
      </c>
      <c r="B436" s="34"/>
      <c r="C436" s="35" t="str">
        <f aca="false">Stamm!C43</f>
        <v>K</v>
      </c>
      <c r="D436" s="36"/>
      <c r="E436" s="37"/>
      <c r="F436" s="38"/>
      <c r="G436" s="38"/>
      <c r="H436" s="38"/>
      <c r="I436" s="36"/>
      <c r="J436" s="39" t="n">
        <f aca="true">IF(F436&gt;0,INDIRECT("J"&amp;ROW()-1)+F436+H436,INDIRECT("J"&amp;ROW()-1)-G436-H436)</f>
        <v>0</v>
      </c>
    </row>
    <row r="437" s="32" customFormat="true" ht="12.75" hidden="false" customHeight="false" outlineLevel="0" collapsed="false">
      <c r="A437" s="33" t="n">
        <f aca="true">INDIRECT("A"&amp;ROW()-1)+1</f>
        <v>431</v>
      </c>
      <c r="B437" s="34"/>
      <c r="C437" s="35" t="str">
        <f aca="false">Stamm!C43</f>
        <v>K</v>
      </c>
      <c r="D437" s="36"/>
      <c r="E437" s="37"/>
      <c r="F437" s="38"/>
      <c r="G437" s="38"/>
      <c r="H437" s="38"/>
      <c r="I437" s="36"/>
      <c r="J437" s="39" t="n">
        <f aca="true">IF(F437&gt;0,INDIRECT("J"&amp;ROW()-1)+F437+H437,INDIRECT("J"&amp;ROW()-1)-G437-H437)</f>
        <v>0</v>
      </c>
    </row>
    <row r="438" s="32" customFormat="true" ht="12.75" hidden="false" customHeight="false" outlineLevel="0" collapsed="false">
      <c r="A438" s="33" t="n">
        <f aca="true">INDIRECT("A"&amp;ROW()-1)+1</f>
        <v>432</v>
      </c>
      <c r="B438" s="34"/>
      <c r="C438" s="35" t="str">
        <f aca="false">Stamm!C43</f>
        <v>K</v>
      </c>
      <c r="D438" s="36"/>
      <c r="E438" s="37"/>
      <c r="F438" s="38"/>
      <c r="G438" s="38"/>
      <c r="H438" s="38"/>
      <c r="I438" s="36"/>
      <c r="J438" s="39" t="n">
        <f aca="true">IF(F438&gt;0,INDIRECT("J"&amp;ROW()-1)+F438+H438,INDIRECT("J"&amp;ROW()-1)-G438-H438)</f>
        <v>0</v>
      </c>
    </row>
    <row r="439" s="32" customFormat="true" ht="12.75" hidden="false" customHeight="false" outlineLevel="0" collapsed="false">
      <c r="A439" s="33" t="n">
        <f aca="true">INDIRECT("A"&amp;ROW()-1)+1</f>
        <v>433</v>
      </c>
      <c r="B439" s="34"/>
      <c r="C439" s="35" t="str">
        <f aca="false">Stamm!C43</f>
        <v>K</v>
      </c>
      <c r="D439" s="36"/>
      <c r="E439" s="37"/>
      <c r="F439" s="38"/>
      <c r="G439" s="38"/>
      <c r="H439" s="38"/>
      <c r="I439" s="36"/>
      <c r="J439" s="39" t="n">
        <f aca="true">IF(F439&gt;0,INDIRECT("J"&amp;ROW()-1)+F439+H439,INDIRECT("J"&amp;ROW()-1)-G439-H439)</f>
        <v>0</v>
      </c>
    </row>
    <row r="440" s="32" customFormat="true" ht="12.75" hidden="false" customHeight="false" outlineLevel="0" collapsed="false">
      <c r="A440" s="33" t="n">
        <f aca="true">INDIRECT("A"&amp;ROW()-1)+1</f>
        <v>434</v>
      </c>
      <c r="B440" s="34"/>
      <c r="C440" s="35" t="str">
        <f aca="false">Stamm!C43</f>
        <v>K</v>
      </c>
      <c r="D440" s="36"/>
      <c r="E440" s="37"/>
      <c r="F440" s="38"/>
      <c r="G440" s="38"/>
      <c r="H440" s="38"/>
      <c r="I440" s="36"/>
      <c r="J440" s="39" t="n">
        <f aca="true">IF(F440&gt;0,INDIRECT("J"&amp;ROW()-1)+F440+H440,INDIRECT("J"&amp;ROW()-1)-G440-H440)</f>
        <v>0</v>
      </c>
    </row>
    <row r="441" s="32" customFormat="true" ht="12.75" hidden="false" customHeight="false" outlineLevel="0" collapsed="false">
      <c r="A441" s="33" t="n">
        <f aca="true">INDIRECT("A"&amp;ROW()-1)+1</f>
        <v>435</v>
      </c>
      <c r="B441" s="34"/>
      <c r="C441" s="35" t="str">
        <f aca="false">Stamm!C43</f>
        <v>K</v>
      </c>
      <c r="D441" s="36"/>
      <c r="E441" s="37"/>
      <c r="F441" s="38"/>
      <c r="G441" s="38"/>
      <c r="H441" s="38"/>
      <c r="I441" s="36"/>
      <c r="J441" s="39" t="n">
        <f aca="true">IF(F441&gt;0,INDIRECT("J"&amp;ROW()-1)+F441+H441,INDIRECT("J"&amp;ROW()-1)-G441-H441)</f>
        <v>0</v>
      </c>
    </row>
    <row r="442" s="32" customFormat="true" ht="12.75" hidden="false" customHeight="false" outlineLevel="0" collapsed="false">
      <c r="A442" s="33" t="n">
        <f aca="true">INDIRECT("A"&amp;ROW()-1)+1</f>
        <v>436</v>
      </c>
      <c r="B442" s="34"/>
      <c r="C442" s="35" t="str">
        <f aca="false">Stamm!C43</f>
        <v>K</v>
      </c>
      <c r="D442" s="36"/>
      <c r="E442" s="37"/>
      <c r="F442" s="38"/>
      <c r="G442" s="38"/>
      <c r="H442" s="38"/>
      <c r="I442" s="36"/>
      <c r="J442" s="39" t="n">
        <f aca="true">IF(F442&gt;0,INDIRECT("J"&amp;ROW()-1)+F442+H442,INDIRECT("J"&amp;ROW()-1)-G442-H442)</f>
        <v>0</v>
      </c>
    </row>
    <row r="443" s="32" customFormat="true" ht="12.75" hidden="false" customHeight="false" outlineLevel="0" collapsed="false">
      <c r="A443" s="33" t="n">
        <f aca="true">INDIRECT("A"&amp;ROW()-1)+1</f>
        <v>437</v>
      </c>
      <c r="B443" s="34"/>
      <c r="C443" s="35" t="str">
        <f aca="false">Stamm!C43</f>
        <v>K</v>
      </c>
      <c r="D443" s="36"/>
      <c r="E443" s="37"/>
      <c r="F443" s="38"/>
      <c r="G443" s="38"/>
      <c r="H443" s="38"/>
      <c r="I443" s="36"/>
      <c r="J443" s="39" t="n">
        <f aca="true">IF(F443&gt;0,INDIRECT("J"&amp;ROW()-1)+F443+H443,INDIRECT("J"&amp;ROW()-1)-G443-H443)</f>
        <v>0</v>
      </c>
    </row>
    <row r="444" s="32" customFormat="true" ht="12.75" hidden="false" customHeight="false" outlineLevel="0" collapsed="false">
      <c r="A444" s="33" t="n">
        <f aca="true">INDIRECT("A"&amp;ROW()-1)+1</f>
        <v>438</v>
      </c>
      <c r="B444" s="34"/>
      <c r="C444" s="35" t="str">
        <f aca="false">Stamm!C43</f>
        <v>K</v>
      </c>
      <c r="D444" s="36"/>
      <c r="E444" s="37"/>
      <c r="F444" s="38"/>
      <c r="G444" s="38"/>
      <c r="H444" s="38"/>
      <c r="I444" s="36"/>
      <c r="J444" s="39" t="n">
        <f aca="true">IF(F444&gt;0,INDIRECT("J"&amp;ROW()-1)+F444+H444,INDIRECT("J"&amp;ROW()-1)-G444-H444)</f>
        <v>0</v>
      </c>
    </row>
    <row r="445" s="32" customFormat="true" ht="12.75" hidden="false" customHeight="false" outlineLevel="0" collapsed="false">
      <c r="A445" s="33" t="n">
        <f aca="true">INDIRECT("A"&amp;ROW()-1)+1</f>
        <v>439</v>
      </c>
      <c r="B445" s="34"/>
      <c r="C445" s="35" t="str">
        <f aca="false">Stamm!C43</f>
        <v>K</v>
      </c>
      <c r="D445" s="36"/>
      <c r="E445" s="37"/>
      <c r="F445" s="38"/>
      <c r="G445" s="38"/>
      <c r="H445" s="38"/>
      <c r="I445" s="36"/>
      <c r="J445" s="39" t="n">
        <f aca="true">IF(F445&gt;0,INDIRECT("J"&amp;ROW()-1)+F445+H445,INDIRECT("J"&amp;ROW()-1)-G445-H445)</f>
        <v>0</v>
      </c>
    </row>
    <row r="446" s="32" customFormat="true" ht="12.75" hidden="false" customHeight="false" outlineLevel="0" collapsed="false">
      <c r="A446" s="33" t="n">
        <f aca="true">INDIRECT("A"&amp;ROW()-1)+1</f>
        <v>440</v>
      </c>
      <c r="B446" s="34"/>
      <c r="C446" s="35" t="str">
        <f aca="false">Stamm!C43</f>
        <v>K</v>
      </c>
      <c r="D446" s="36"/>
      <c r="E446" s="37"/>
      <c r="F446" s="38"/>
      <c r="G446" s="38"/>
      <c r="H446" s="38"/>
      <c r="I446" s="36"/>
      <c r="J446" s="39" t="n">
        <f aca="true">IF(F446&gt;0,INDIRECT("J"&amp;ROW()-1)+F446+H446,INDIRECT("J"&amp;ROW()-1)-G446-H446)</f>
        <v>0</v>
      </c>
    </row>
    <row r="447" s="32" customFormat="true" ht="12.75" hidden="false" customHeight="false" outlineLevel="0" collapsed="false">
      <c r="A447" s="33" t="n">
        <f aca="true">INDIRECT("A"&amp;ROW()-1)+1</f>
        <v>441</v>
      </c>
      <c r="B447" s="34"/>
      <c r="C447" s="35" t="str">
        <f aca="false">Stamm!C43</f>
        <v>K</v>
      </c>
      <c r="D447" s="36"/>
      <c r="E447" s="37"/>
      <c r="F447" s="38"/>
      <c r="G447" s="38"/>
      <c r="H447" s="38"/>
      <c r="I447" s="36"/>
      <c r="J447" s="39" t="n">
        <f aca="true">IF(F447&gt;0,INDIRECT("J"&amp;ROW()-1)+F447+H447,INDIRECT("J"&amp;ROW()-1)-G447-H447)</f>
        <v>0</v>
      </c>
    </row>
    <row r="448" s="32" customFormat="true" ht="12.75" hidden="false" customHeight="false" outlineLevel="0" collapsed="false">
      <c r="A448" s="33" t="n">
        <f aca="true">INDIRECT("A"&amp;ROW()-1)+1</f>
        <v>442</v>
      </c>
      <c r="B448" s="34"/>
      <c r="C448" s="35" t="str">
        <f aca="false">Stamm!C43</f>
        <v>K</v>
      </c>
      <c r="D448" s="36"/>
      <c r="E448" s="37"/>
      <c r="F448" s="38"/>
      <c r="G448" s="38"/>
      <c r="H448" s="38"/>
      <c r="I448" s="36"/>
      <c r="J448" s="39" t="n">
        <f aca="true">IF(F448&gt;0,INDIRECT("J"&amp;ROW()-1)+F448+H448,INDIRECT("J"&amp;ROW()-1)-G448-H448)</f>
        <v>0</v>
      </c>
    </row>
    <row r="449" s="32" customFormat="true" ht="12.75" hidden="false" customHeight="false" outlineLevel="0" collapsed="false">
      <c r="A449" s="33" t="n">
        <f aca="true">INDIRECT("A"&amp;ROW()-1)+1</f>
        <v>443</v>
      </c>
      <c r="B449" s="34"/>
      <c r="C449" s="35" t="str">
        <f aca="false">Stamm!C43</f>
        <v>K</v>
      </c>
      <c r="D449" s="36"/>
      <c r="E449" s="37"/>
      <c r="F449" s="38"/>
      <c r="G449" s="38"/>
      <c r="H449" s="38"/>
      <c r="I449" s="36"/>
      <c r="J449" s="39" t="n">
        <f aca="true">IF(F449&gt;0,INDIRECT("J"&amp;ROW()-1)+F449+H449,INDIRECT("J"&amp;ROW()-1)-G449-H449)</f>
        <v>0</v>
      </c>
    </row>
    <row r="450" s="32" customFormat="true" ht="12.75" hidden="false" customHeight="false" outlineLevel="0" collapsed="false">
      <c r="A450" s="33" t="n">
        <f aca="true">INDIRECT("A"&amp;ROW()-1)+1</f>
        <v>444</v>
      </c>
      <c r="B450" s="34"/>
      <c r="C450" s="35" t="str">
        <f aca="false">Stamm!C43</f>
        <v>K</v>
      </c>
      <c r="D450" s="36"/>
      <c r="E450" s="37"/>
      <c r="F450" s="38"/>
      <c r="G450" s="38"/>
      <c r="H450" s="38"/>
      <c r="I450" s="36"/>
      <c r="J450" s="39" t="n">
        <f aca="true">IF(F450&gt;0,INDIRECT("J"&amp;ROW()-1)+F450+H450,INDIRECT("J"&amp;ROW()-1)-G450-H450)</f>
        <v>0</v>
      </c>
    </row>
    <row r="451" s="32" customFormat="true" ht="12.75" hidden="false" customHeight="false" outlineLevel="0" collapsed="false">
      <c r="A451" s="33" t="n">
        <f aca="true">INDIRECT("A"&amp;ROW()-1)+1</f>
        <v>445</v>
      </c>
      <c r="B451" s="34"/>
      <c r="C451" s="35" t="str">
        <f aca="false">Stamm!C43</f>
        <v>K</v>
      </c>
      <c r="D451" s="36"/>
      <c r="E451" s="37"/>
      <c r="F451" s="38"/>
      <c r="G451" s="38"/>
      <c r="H451" s="38"/>
      <c r="I451" s="36"/>
      <c r="J451" s="39" t="n">
        <f aca="true">IF(F451&gt;0,INDIRECT("J"&amp;ROW()-1)+F451+H451,INDIRECT("J"&amp;ROW()-1)-G451-H451)</f>
        <v>0</v>
      </c>
    </row>
    <row r="452" s="32" customFormat="true" ht="12.75" hidden="false" customHeight="false" outlineLevel="0" collapsed="false">
      <c r="A452" s="33" t="n">
        <f aca="true">INDIRECT("A"&amp;ROW()-1)+1</f>
        <v>446</v>
      </c>
      <c r="B452" s="34"/>
      <c r="C452" s="35" t="str">
        <f aca="false">Stamm!C43</f>
        <v>K</v>
      </c>
      <c r="D452" s="36"/>
      <c r="E452" s="37"/>
      <c r="F452" s="38"/>
      <c r="G452" s="38"/>
      <c r="H452" s="38"/>
      <c r="I452" s="36"/>
      <c r="J452" s="39" t="n">
        <f aca="true">IF(F452&gt;0,INDIRECT("J"&amp;ROW()-1)+F452+H452,INDIRECT("J"&amp;ROW()-1)-G452-H452)</f>
        <v>0</v>
      </c>
    </row>
    <row r="453" s="32" customFormat="true" ht="12.75" hidden="false" customHeight="false" outlineLevel="0" collapsed="false">
      <c r="A453" s="33" t="n">
        <f aca="true">INDIRECT("A"&amp;ROW()-1)+1</f>
        <v>447</v>
      </c>
      <c r="B453" s="34"/>
      <c r="C453" s="35" t="str">
        <f aca="false">Stamm!C43</f>
        <v>K</v>
      </c>
      <c r="D453" s="36"/>
      <c r="E453" s="37"/>
      <c r="F453" s="38"/>
      <c r="G453" s="38"/>
      <c r="H453" s="38"/>
      <c r="I453" s="36"/>
      <c r="J453" s="39" t="n">
        <f aca="true">IF(F453&gt;0,INDIRECT("J"&amp;ROW()-1)+F453+H453,INDIRECT("J"&amp;ROW()-1)-G453-H453)</f>
        <v>0</v>
      </c>
    </row>
    <row r="454" s="32" customFormat="true" ht="12.75" hidden="false" customHeight="false" outlineLevel="0" collapsed="false">
      <c r="A454" s="33" t="n">
        <f aca="true">INDIRECT("A"&amp;ROW()-1)+1</f>
        <v>448</v>
      </c>
      <c r="B454" s="34"/>
      <c r="C454" s="35" t="str">
        <f aca="false">Stamm!C43</f>
        <v>K</v>
      </c>
      <c r="D454" s="36"/>
      <c r="E454" s="37"/>
      <c r="F454" s="38"/>
      <c r="G454" s="38"/>
      <c r="H454" s="38"/>
      <c r="I454" s="36"/>
      <c r="J454" s="39" t="n">
        <f aca="true">IF(F454&gt;0,INDIRECT("J"&amp;ROW()-1)+F454+H454,INDIRECT("J"&amp;ROW()-1)-G454-H454)</f>
        <v>0</v>
      </c>
    </row>
    <row r="455" s="32" customFormat="true" ht="12.75" hidden="false" customHeight="false" outlineLevel="0" collapsed="false">
      <c r="A455" s="33" t="n">
        <f aca="true">INDIRECT("A"&amp;ROW()-1)+1</f>
        <v>449</v>
      </c>
      <c r="B455" s="34"/>
      <c r="C455" s="35" t="str">
        <f aca="false">Stamm!C43</f>
        <v>K</v>
      </c>
      <c r="D455" s="36"/>
      <c r="E455" s="37"/>
      <c r="F455" s="38"/>
      <c r="G455" s="38"/>
      <c r="H455" s="38"/>
      <c r="I455" s="36"/>
      <c r="J455" s="39" t="n">
        <f aca="true">IF(F455&gt;0,INDIRECT("J"&amp;ROW()-1)+F455+H455,INDIRECT("J"&amp;ROW()-1)-G455-H455)</f>
        <v>0</v>
      </c>
    </row>
    <row r="456" s="32" customFormat="true" ht="12.75" hidden="false" customHeight="false" outlineLevel="0" collapsed="false">
      <c r="A456" s="33" t="n">
        <f aca="true">INDIRECT("A"&amp;ROW()-1)+1</f>
        <v>450</v>
      </c>
      <c r="B456" s="34"/>
      <c r="C456" s="35" t="str">
        <f aca="false">Stamm!C43</f>
        <v>K</v>
      </c>
      <c r="D456" s="36"/>
      <c r="E456" s="37"/>
      <c r="F456" s="38"/>
      <c r="G456" s="38"/>
      <c r="H456" s="38"/>
      <c r="I456" s="36"/>
      <c r="J456" s="39" t="n">
        <f aca="true">IF(F456&gt;0,INDIRECT("J"&amp;ROW()-1)+F456+H456,INDIRECT("J"&amp;ROW()-1)-G456-H456)</f>
        <v>0</v>
      </c>
    </row>
    <row r="457" s="32" customFormat="true" ht="12.75" hidden="false" customHeight="false" outlineLevel="0" collapsed="false">
      <c r="A457" s="33" t="n">
        <f aca="true">INDIRECT("A"&amp;ROW()-1)+1</f>
        <v>451</v>
      </c>
      <c r="B457" s="34"/>
      <c r="C457" s="35" t="str">
        <f aca="false">Stamm!C43</f>
        <v>K</v>
      </c>
      <c r="D457" s="36"/>
      <c r="E457" s="37"/>
      <c r="F457" s="38"/>
      <c r="G457" s="38"/>
      <c r="H457" s="38"/>
      <c r="I457" s="36"/>
      <c r="J457" s="39" t="n">
        <f aca="true">IF(F457&gt;0,INDIRECT("J"&amp;ROW()-1)+F457+H457,INDIRECT("J"&amp;ROW()-1)-G457-H457)</f>
        <v>0</v>
      </c>
    </row>
    <row r="458" s="32" customFormat="true" ht="12.75" hidden="false" customHeight="false" outlineLevel="0" collapsed="false">
      <c r="A458" s="33" t="n">
        <f aca="true">INDIRECT("A"&amp;ROW()-1)+1</f>
        <v>452</v>
      </c>
      <c r="B458" s="34"/>
      <c r="C458" s="35" t="str">
        <f aca="false">Stamm!C43</f>
        <v>K</v>
      </c>
      <c r="D458" s="36"/>
      <c r="E458" s="37"/>
      <c r="F458" s="38"/>
      <c r="G458" s="38"/>
      <c r="H458" s="38"/>
      <c r="I458" s="36"/>
      <c r="J458" s="39" t="n">
        <f aca="true">IF(F458&gt;0,INDIRECT("J"&amp;ROW()-1)+F458+H458,INDIRECT("J"&amp;ROW()-1)-G458-H458)</f>
        <v>0</v>
      </c>
    </row>
    <row r="459" s="32" customFormat="true" ht="12.75" hidden="false" customHeight="false" outlineLevel="0" collapsed="false">
      <c r="A459" s="33" t="n">
        <f aca="true">INDIRECT("A"&amp;ROW()-1)+1</f>
        <v>453</v>
      </c>
      <c r="B459" s="34"/>
      <c r="C459" s="35" t="str">
        <f aca="false">Stamm!C43</f>
        <v>K</v>
      </c>
      <c r="D459" s="36"/>
      <c r="E459" s="37"/>
      <c r="F459" s="38"/>
      <c r="G459" s="38"/>
      <c r="H459" s="38"/>
      <c r="I459" s="36"/>
      <c r="J459" s="39" t="n">
        <f aca="true">IF(F459&gt;0,INDIRECT("J"&amp;ROW()-1)+F459+H459,INDIRECT("J"&amp;ROW()-1)-G459-H459)</f>
        <v>0</v>
      </c>
    </row>
    <row r="460" s="32" customFormat="true" ht="12.75" hidden="false" customHeight="false" outlineLevel="0" collapsed="false">
      <c r="A460" s="33" t="n">
        <f aca="true">INDIRECT("A"&amp;ROW()-1)+1</f>
        <v>454</v>
      </c>
      <c r="B460" s="34"/>
      <c r="C460" s="35" t="str">
        <f aca="false">Stamm!C43</f>
        <v>K</v>
      </c>
      <c r="D460" s="36"/>
      <c r="E460" s="37"/>
      <c r="F460" s="38"/>
      <c r="G460" s="38"/>
      <c r="H460" s="38"/>
      <c r="I460" s="36"/>
      <c r="J460" s="39" t="n">
        <f aca="true">IF(F460&gt;0,INDIRECT("J"&amp;ROW()-1)+F460+H460,INDIRECT("J"&amp;ROW()-1)-G460-H460)</f>
        <v>0</v>
      </c>
    </row>
    <row r="461" s="32" customFormat="true" ht="12.75" hidden="false" customHeight="false" outlineLevel="0" collapsed="false">
      <c r="A461" s="33" t="n">
        <f aca="true">INDIRECT("A"&amp;ROW()-1)+1</f>
        <v>455</v>
      </c>
      <c r="B461" s="34"/>
      <c r="C461" s="35" t="str">
        <f aca="false">Stamm!C43</f>
        <v>K</v>
      </c>
      <c r="D461" s="36"/>
      <c r="E461" s="37"/>
      <c r="F461" s="38"/>
      <c r="G461" s="38"/>
      <c r="H461" s="38"/>
      <c r="I461" s="36"/>
      <c r="J461" s="39" t="n">
        <f aca="true">IF(F461&gt;0,INDIRECT("J"&amp;ROW()-1)+F461+H461,INDIRECT("J"&amp;ROW()-1)-G461-H461)</f>
        <v>0</v>
      </c>
    </row>
    <row r="462" s="32" customFormat="true" ht="12.75" hidden="false" customHeight="false" outlineLevel="0" collapsed="false">
      <c r="A462" s="33" t="n">
        <f aca="true">INDIRECT("A"&amp;ROW()-1)+1</f>
        <v>456</v>
      </c>
      <c r="B462" s="34"/>
      <c r="C462" s="35" t="str">
        <f aca="false">Stamm!C43</f>
        <v>K</v>
      </c>
      <c r="D462" s="36"/>
      <c r="E462" s="37"/>
      <c r="F462" s="38"/>
      <c r="G462" s="38"/>
      <c r="H462" s="38"/>
      <c r="I462" s="36"/>
      <c r="J462" s="39" t="n">
        <f aca="true">IF(F462&gt;0,INDIRECT("J"&amp;ROW()-1)+F462+H462,INDIRECT("J"&amp;ROW()-1)-G462-H462)</f>
        <v>0</v>
      </c>
    </row>
    <row r="463" s="32" customFormat="true" ht="12.75" hidden="false" customHeight="false" outlineLevel="0" collapsed="false">
      <c r="A463" s="33" t="n">
        <f aca="true">INDIRECT("A"&amp;ROW()-1)+1</f>
        <v>457</v>
      </c>
      <c r="B463" s="34"/>
      <c r="C463" s="35" t="str">
        <f aca="false">Stamm!C43</f>
        <v>K</v>
      </c>
      <c r="D463" s="36"/>
      <c r="E463" s="37"/>
      <c r="F463" s="38"/>
      <c r="G463" s="38"/>
      <c r="H463" s="38"/>
      <c r="I463" s="36"/>
      <c r="J463" s="39" t="n">
        <f aca="true">IF(F463&gt;0,INDIRECT("J"&amp;ROW()-1)+F463+H463,INDIRECT("J"&amp;ROW()-1)-G463-H463)</f>
        <v>0</v>
      </c>
    </row>
    <row r="464" s="32" customFormat="true" ht="12.75" hidden="false" customHeight="false" outlineLevel="0" collapsed="false">
      <c r="A464" s="33" t="n">
        <f aca="true">INDIRECT("A"&amp;ROW()-1)+1</f>
        <v>458</v>
      </c>
      <c r="B464" s="34"/>
      <c r="C464" s="35" t="str">
        <f aca="false">Stamm!C43</f>
        <v>K</v>
      </c>
      <c r="D464" s="36"/>
      <c r="E464" s="37"/>
      <c r="F464" s="38"/>
      <c r="G464" s="38"/>
      <c r="H464" s="38"/>
      <c r="I464" s="36"/>
      <c r="J464" s="39" t="n">
        <f aca="true">IF(F464&gt;0,INDIRECT("J"&amp;ROW()-1)+F464+H464,INDIRECT("J"&amp;ROW()-1)-G464-H464)</f>
        <v>0</v>
      </c>
    </row>
    <row r="465" s="32" customFormat="true" ht="12.75" hidden="false" customHeight="false" outlineLevel="0" collapsed="false">
      <c r="A465" s="33" t="n">
        <f aca="true">INDIRECT("A"&amp;ROW()-1)+1</f>
        <v>459</v>
      </c>
      <c r="B465" s="34"/>
      <c r="C465" s="35" t="str">
        <f aca="false">Stamm!C43</f>
        <v>K</v>
      </c>
      <c r="D465" s="36"/>
      <c r="E465" s="37"/>
      <c r="F465" s="38"/>
      <c r="G465" s="38"/>
      <c r="H465" s="38"/>
      <c r="I465" s="36"/>
      <c r="J465" s="39" t="n">
        <f aca="true">IF(F465&gt;0,INDIRECT("J"&amp;ROW()-1)+F465+H465,INDIRECT("J"&amp;ROW()-1)-G465-H465)</f>
        <v>0</v>
      </c>
    </row>
    <row r="466" s="32" customFormat="true" ht="12.75" hidden="false" customHeight="false" outlineLevel="0" collapsed="false">
      <c r="A466" s="33" t="n">
        <f aca="true">INDIRECT("A"&amp;ROW()-1)+1</f>
        <v>460</v>
      </c>
      <c r="B466" s="34"/>
      <c r="C466" s="35" t="str">
        <f aca="false">Stamm!C43</f>
        <v>K</v>
      </c>
      <c r="D466" s="36"/>
      <c r="E466" s="37"/>
      <c r="F466" s="38"/>
      <c r="G466" s="38"/>
      <c r="H466" s="38"/>
      <c r="I466" s="36"/>
      <c r="J466" s="39" t="n">
        <f aca="true">IF(F466&gt;0,INDIRECT("J"&amp;ROW()-1)+F466+H466,INDIRECT("J"&amp;ROW()-1)-G466-H466)</f>
        <v>0</v>
      </c>
    </row>
    <row r="467" s="32" customFormat="true" ht="12.75" hidden="false" customHeight="false" outlineLevel="0" collapsed="false">
      <c r="A467" s="33" t="n">
        <f aca="true">INDIRECT("A"&amp;ROW()-1)+1</f>
        <v>461</v>
      </c>
      <c r="B467" s="34"/>
      <c r="C467" s="35" t="str">
        <f aca="false">Stamm!C43</f>
        <v>K</v>
      </c>
      <c r="D467" s="36"/>
      <c r="E467" s="37"/>
      <c r="F467" s="38"/>
      <c r="G467" s="38"/>
      <c r="H467" s="38"/>
      <c r="I467" s="36"/>
      <c r="J467" s="39" t="n">
        <f aca="true">IF(F467&gt;0,INDIRECT("J"&amp;ROW()-1)+F467+H467,INDIRECT("J"&amp;ROW()-1)-G467-H467)</f>
        <v>0</v>
      </c>
    </row>
    <row r="468" s="32" customFormat="true" ht="12.75" hidden="false" customHeight="false" outlineLevel="0" collapsed="false">
      <c r="A468" s="33" t="n">
        <f aca="true">INDIRECT("A"&amp;ROW()-1)+1</f>
        <v>462</v>
      </c>
      <c r="B468" s="34"/>
      <c r="C468" s="35" t="str">
        <f aca="false">Stamm!C43</f>
        <v>K</v>
      </c>
      <c r="D468" s="36"/>
      <c r="E468" s="37"/>
      <c r="F468" s="38"/>
      <c r="G468" s="38"/>
      <c r="H468" s="38"/>
      <c r="I468" s="36"/>
      <c r="J468" s="39" t="n">
        <f aca="true">IF(F468&gt;0,INDIRECT("J"&amp;ROW()-1)+F468+H468,INDIRECT("J"&amp;ROW()-1)-G468-H468)</f>
        <v>0</v>
      </c>
    </row>
    <row r="469" s="32" customFormat="true" ht="12.75" hidden="false" customHeight="false" outlineLevel="0" collapsed="false">
      <c r="A469" s="33" t="n">
        <f aca="true">INDIRECT("A"&amp;ROW()-1)+1</f>
        <v>463</v>
      </c>
      <c r="B469" s="34"/>
      <c r="C469" s="35" t="str">
        <f aca="false">Stamm!C43</f>
        <v>K</v>
      </c>
      <c r="D469" s="36"/>
      <c r="E469" s="37"/>
      <c r="F469" s="38"/>
      <c r="G469" s="38"/>
      <c r="H469" s="38"/>
      <c r="I469" s="36"/>
      <c r="J469" s="39" t="n">
        <f aca="true">IF(F469&gt;0,INDIRECT("J"&amp;ROW()-1)+F469+H469,INDIRECT("J"&amp;ROW()-1)-G469-H469)</f>
        <v>0</v>
      </c>
    </row>
    <row r="470" s="32" customFormat="true" ht="12.75" hidden="false" customHeight="false" outlineLevel="0" collapsed="false">
      <c r="A470" s="33" t="n">
        <f aca="true">INDIRECT("A"&amp;ROW()-1)+1</f>
        <v>464</v>
      </c>
      <c r="B470" s="34"/>
      <c r="C470" s="35" t="str">
        <f aca="false">Stamm!C43</f>
        <v>K</v>
      </c>
      <c r="D470" s="36"/>
      <c r="E470" s="37"/>
      <c r="F470" s="38"/>
      <c r="G470" s="38"/>
      <c r="H470" s="38"/>
      <c r="I470" s="36"/>
      <c r="J470" s="39" t="n">
        <f aca="true">IF(F470&gt;0,INDIRECT("J"&amp;ROW()-1)+F470+H470,INDIRECT("J"&amp;ROW()-1)-G470-H470)</f>
        <v>0</v>
      </c>
    </row>
    <row r="471" s="32" customFormat="true" ht="12.75" hidden="false" customHeight="false" outlineLevel="0" collapsed="false">
      <c r="A471" s="33" t="n">
        <f aca="true">INDIRECT("A"&amp;ROW()-1)+1</f>
        <v>465</v>
      </c>
      <c r="B471" s="34"/>
      <c r="C471" s="35" t="str">
        <f aca="false">Stamm!C43</f>
        <v>K</v>
      </c>
      <c r="D471" s="36"/>
      <c r="E471" s="37"/>
      <c r="F471" s="38"/>
      <c r="G471" s="38"/>
      <c r="H471" s="38"/>
      <c r="I471" s="36"/>
      <c r="J471" s="39" t="n">
        <f aca="true">IF(F471&gt;0,INDIRECT("J"&amp;ROW()-1)+F471+H471,INDIRECT("J"&amp;ROW()-1)-G471-H471)</f>
        <v>0</v>
      </c>
    </row>
    <row r="472" s="32" customFormat="true" ht="12.75" hidden="false" customHeight="false" outlineLevel="0" collapsed="false">
      <c r="A472" s="33" t="n">
        <f aca="true">INDIRECT("A"&amp;ROW()-1)+1</f>
        <v>466</v>
      </c>
      <c r="B472" s="34"/>
      <c r="C472" s="35" t="str">
        <f aca="false">Stamm!C43</f>
        <v>K</v>
      </c>
      <c r="D472" s="36"/>
      <c r="E472" s="37"/>
      <c r="F472" s="38"/>
      <c r="G472" s="38"/>
      <c r="H472" s="38"/>
      <c r="I472" s="36"/>
      <c r="J472" s="39" t="n">
        <f aca="true">IF(F472&gt;0,INDIRECT("J"&amp;ROW()-1)+F472+H472,INDIRECT("J"&amp;ROW()-1)-G472-H472)</f>
        <v>0</v>
      </c>
    </row>
    <row r="473" s="32" customFormat="true" ht="12.75" hidden="false" customHeight="false" outlineLevel="0" collapsed="false">
      <c r="A473" s="33" t="n">
        <f aca="true">INDIRECT("A"&amp;ROW()-1)+1</f>
        <v>467</v>
      </c>
      <c r="B473" s="34"/>
      <c r="C473" s="35" t="str">
        <f aca="false">Stamm!C43</f>
        <v>K</v>
      </c>
      <c r="D473" s="36"/>
      <c r="E473" s="37"/>
      <c r="F473" s="38"/>
      <c r="G473" s="38"/>
      <c r="H473" s="38"/>
      <c r="I473" s="36"/>
      <c r="J473" s="39" t="n">
        <f aca="true">IF(F473&gt;0,INDIRECT("J"&amp;ROW()-1)+F473+H473,INDIRECT("J"&amp;ROW()-1)-G473-H473)</f>
        <v>0</v>
      </c>
    </row>
    <row r="474" s="32" customFormat="true" ht="12.75" hidden="false" customHeight="false" outlineLevel="0" collapsed="false">
      <c r="A474" s="33" t="n">
        <f aca="true">INDIRECT("A"&amp;ROW()-1)+1</f>
        <v>468</v>
      </c>
      <c r="B474" s="34"/>
      <c r="C474" s="35" t="str">
        <f aca="false">Stamm!C43</f>
        <v>K</v>
      </c>
      <c r="D474" s="36"/>
      <c r="E474" s="37"/>
      <c r="F474" s="38"/>
      <c r="G474" s="38"/>
      <c r="H474" s="38"/>
      <c r="I474" s="36"/>
      <c r="J474" s="39" t="n">
        <f aca="true">IF(F474&gt;0,INDIRECT("J"&amp;ROW()-1)+F474+H474,INDIRECT("J"&amp;ROW()-1)-G474-H474)</f>
        <v>0</v>
      </c>
    </row>
    <row r="475" s="32" customFormat="true" ht="12.75" hidden="false" customHeight="false" outlineLevel="0" collapsed="false">
      <c r="A475" s="33" t="n">
        <f aca="true">INDIRECT("A"&amp;ROW()-1)+1</f>
        <v>469</v>
      </c>
      <c r="B475" s="34"/>
      <c r="C475" s="35" t="str">
        <f aca="false">Stamm!C43</f>
        <v>K</v>
      </c>
      <c r="D475" s="36"/>
      <c r="E475" s="37"/>
      <c r="F475" s="38"/>
      <c r="G475" s="38"/>
      <c r="H475" s="38"/>
      <c r="I475" s="36"/>
      <c r="J475" s="39" t="n">
        <f aca="true">IF(F475&gt;0,INDIRECT("J"&amp;ROW()-1)+F475+H475,INDIRECT("J"&amp;ROW()-1)-G475-H475)</f>
        <v>0</v>
      </c>
    </row>
    <row r="476" s="32" customFormat="true" ht="12.75" hidden="false" customHeight="false" outlineLevel="0" collapsed="false">
      <c r="A476" s="33" t="n">
        <f aca="true">INDIRECT("A"&amp;ROW()-1)+1</f>
        <v>470</v>
      </c>
      <c r="B476" s="34"/>
      <c r="C476" s="35" t="str">
        <f aca="false">Stamm!C43</f>
        <v>K</v>
      </c>
      <c r="D476" s="36"/>
      <c r="E476" s="37"/>
      <c r="F476" s="38"/>
      <c r="G476" s="38"/>
      <c r="H476" s="38"/>
      <c r="I476" s="36"/>
      <c r="J476" s="39" t="n">
        <f aca="true">IF(F476&gt;0,INDIRECT("J"&amp;ROW()-1)+F476+H476,INDIRECT("J"&amp;ROW()-1)-G476-H476)</f>
        <v>0</v>
      </c>
    </row>
    <row r="477" s="32" customFormat="true" ht="12.75" hidden="false" customHeight="false" outlineLevel="0" collapsed="false">
      <c r="A477" s="33" t="n">
        <f aca="true">INDIRECT("A"&amp;ROW()-1)+1</f>
        <v>471</v>
      </c>
      <c r="B477" s="34"/>
      <c r="C477" s="35" t="str">
        <f aca="false">Stamm!C43</f>
        <v>K</v>
      </c>
      <c r="D477" s="36"/>
      <c r="E477" s="37"/>
      <c r="F477" s="38"/>
      <c r="G477" s="38"/>
      <c r="H477" s="38"/>
      <c r="I477" s="36"/>
      <c r="J477" s="39" t="n">
        <f aca="true">IF(F477&gt;0,INDIRECT("J"&amp;ROW()-1)+F477+H477,INDIRECT("J"&amp;ROW()-1)-G477-H477)</f>
        <v>0</v>
      </c>
    </row>
    <row r="478" s="32" customFormat="true" ht="12.75" hidden="false" customHeight="false" outlineLevel="0" collapsed="false">
      <c r="A478" s="33" t="n">
        <f aca="true">INDIRECT("A"&amp;ROW()-1)+1</f>
        <v>472</v>
      </c>
      <c r="B478" s="34"/>
      <c r="C478" s="35" t="str">
        <f aca="false">Stamm!C43</f>
        <v>K</v>
      </c>
      <c r="D478" s="36"/>
      <c r="E478" s="37"/>
      <c r="F478" s="38"/>
      <c r="G478" s="38"/>
      <c r="H478" s="38"/>
      <c r="I478" s="36"/>
      <c r="J478" s="39" t="n">
        <f aca="true">IF(F478&gt;0,INDIRECT("J"&amp;ROW()-1)+F478+H478,INDIRECT("J"&amp;ROW()-1)-G478-H478)</f>
        <v>0</v>
      </c>
    </row>
    <row r="479" s="32" customFormat="true" ht="12.75" hidden="false" customHeight="false" outlineLevel="0" collapsed="false">
      <c r="A479" s="33" t="n">
        <f aca="true">INDIRECT("A"&amp;ROW()-1)+1</f>
        <v>473</v>
      </c>
      <c r="B479" s="34"/>
      <c r="C479" s="35" t="str">
        <f aca="false">Stamm!C43</f>
        <v>K</v>
      </c>
      <c r="D479" s="36"/>
      <c r="E479" s="37"/>
      <c r="F479" s="38"/>
      <c r="G479" s="38"/>
      <c r="H479" s="38"/>
      <c r="I479" s="36"/>
      <c r="J479" s="39" t="n">
        <f aca="true">IF(F479&gt;0,INDIRECT("J"&amp;ROW()-1)+F479+H479,INDIRECT("J"&amp;ROW()-1)-G479-H479)</f>
        <v>0</v>
      </c>
    </row>
    <row r="480" s="32" customFormat="true" ht="12.75" hidden="false" customHeight="false" outlineLevel="0" collapsed="false">
      <c r="A480" s="33" t="n">
        <f aca="true">INDIRECT("A"&amp;ROW()-1)+1</f>
        <v>474</v>
      </c>
      <c r="B480" s="34"/>
      <c r="C480" s="35" t="str">
        <f aca="false">Stamm!C43</f>
        <v>K</v>
      </c>
      <c r="D480" s="36"/>
      <c r="E480" s="37"/>
      <c r="F480" s="38"/>
      <c r="G480" s="38"/>
      <c r="H480" s="38"/>
      <c r="I480" s="36"/>
      <c r="J480" s="39" t="n">
        <f aca="true">IF(F480&gt;0,INDIRECT("J"&amp;ROW()-1)+F480+H480,INDIRECT("J"&amp;ROW()-1)-G480-H480)</f>
        <v>0</v>
      </c>
    </row>
    <row r="481" s="32" customFormat="true" ht="12.75" hidden="false" customHeight="false" outlineLevel="0" collapsed="false">
      <c r="A481" s="33" t="n">
        <f aca="true">INDIRECT("A"&amp;ROW()-1)+1</f>
        <v>475</v>
      </c>
      <c r="B481" s="34"/>
      <c r="C481" s="35" t="str">
        <f aca="false">Stamm!C43</f>
        <v>K</v>
      </c>
      <c r="D481" s="36"/>
      <c r="E481" s="37"/>
      <c r="F481" s="38"/>
      <c r="G481" s="38"/>
      <c r="H481" s="38"/>
      <c r="I481" s="36"/>
      <c r="J481" s="39" t="n">
        <f aca="true">IF(F481&gt;0,INDIRECT("J"&amp;ROW()-1)+F481+H481,INDIRECT("J"&amp;ROW()-1)-G481-H481)</f>
        <v>0</v>
      </c>
    </row>
    <row r="482" s="32" customFormat="true" ht="12.75" hidden="false" customHeight="false" outlineLevel="0" collapsed="false">
      <c r="A482" s="33" t="n">
        <f aca="true">INDIRECT("A"&amp;ROW()-1)+1</f>
        <v>476</v>
      </c>
      <c r="B482" s="34"/>
      <c r="C482" s="35" t="str">
        <f aca="false">Stamm!C43</f>
        <v>K</v>
      </c>
      <c r="D482" s="36"/>
      <c r="E482" s="37"/>
      <c r="F482" s="38"/>
      <c r="G482" s="38"/>
      <c r="H482" s="38"/>
      <c r="I482" s="36"/>
      <c r="J482" s="39" t="n">
        <f aca="true">IF(F482&gt;0,INDIRECT("J"&amp;ROW()-1)+F482+H482,INDIRECT("J"&amp;ROW()-1)-G482-H482)</f>
        <v>0</v>
      </c>
    </row>
    <row r="483" s="32" customFormat="true" ht="12.75" hidden="false" customHeight="false" outlineLevel="0" collapsed="false">
      <c r="A483" s="33" t="n">
        <f aca="true">INDIRECT("A"&amp;ROW()-1)+1</f>
        <v>477</v>
      </c>
      <c r="B483" s="34"/>
      <c r="C483" s="35" t="str">
        <f aca="false">Stamm!C43</f>
        <v>K</v>
      </c>
      <c r="D483" s="36"/>
      <c r="E483" s="37"/>
      <c r="F483" s="38"/>
      <c r="G483" s="38"/>
      <c r="H483" s="38"/>
      <c r="I483" s="36"/>
      <c r="J483" s="39" t="n">
        <f aca="true">IF(F483&gt;0,INDIRECT("J"&amp;ROW()-1)+F483+H483,INDIRECT("J"&amp;ROW()-1)-G483-H483)</f>
        <v>0</v>
      </c>
    </row>
    <row r="484" s="32" customFormat="true" ht="12.75" hidden="false" customHeight="false" outlineLevel="0" collapsed="false">
      <c r="A484" s="33" t="n">
        <f aca="true">INDIRECT("A"&amp;ROW()-1)+1</f>
        <v>478</v>
      </c>
      <c r="B484" s="34"/>
      <c r="C484" s="35" t="str">
        <f aca="false">Stamm!C43</f>
        <v>K</v>
      </c>
      <c r="D484" s="36"/>
      <c r="E484" s="37"/>
      <c r="F484" s="38"/>
      <c r="G484" s="38"/>
      <c r="H484" s="38"/>
      <c r="I484" s="36"/>
      <c r="J484" s="39" t="n">
        <f aca="true">IF(F484&gt;0,INDIRECT("J"&amp;ROW()-1)+F484+H484,INDIRECT("J"&amp;ROW()-1)-G484-H484)</f>
        <v>0</v>
      </c>
    </row>
    <row r="485" s="32" customFormat="true" ht="12.75" hidden="false" customHeight="false" outlineLevel="0" collapsed="false">
      <c r="A485" s="33" t="n">
        <f aca="true">INDIRECT("A"&amp;ROW()-1)+1</f>
        <v>479</v>
      </c>
      <c r="B485" s="34"/>
      <c r="C485" s="35" t="str">
        <f aca="false">Stamm!C43</f>
        <v>K</v>
      </c>
      <c r="D485" s="36"/>
      <c r="E485" s="37"/>
      <c r="F485" s="38"/>
      <c r="G485" s="38"/>
      <c r="H485" s="38"/>
      <c r="I485" s="36"/>
      <c r="J485" s="39" t="n">
        <f aca="true">IF(F485&gt;0,INDIRECT("J"&amp;ROW()-1)+F485+H485,INDIRECT("J"&amp;ROW()-1)-G485-H485)</f>
        <v>0</v>
      </c>
    </row>
    <row r="486" s="32" customFormat="true" ht="12.75" hidden="false" customHeight="false" outlineLevel="0" collapsed="false">
      <c r="A486" s="33" t="n">
        <f aca="true">INDIRECT("A"&amp;ROW()-1)+1</f>
        <v>480</v>
      </c>
      <c r="B486" s="34"/>
      <c r="C486" s="35" t="str">
        <f aca="false">Stamm!C43</f>
        <v>K</v>
      </c>
      <c r="D486" s="36"/>
      <c r="E486" s="37"/>
      <c r="F486" s="38"/>
      <c r="G486" s="38"/>
      <c r="H486" s="38"/>
      <c r="I486" s="36"/>
      <c r="J486" s="39" t="n">
        <f aca="true">IF(F486&gt;0,INDIRECT("J"&amp;ROW()-1)+F486+H486,INDIRECT("J"&amp;ROW()-1)-G486-H486)</f>
        <v>0</v>
      </c>
    </row>
    <row r="487" s="32" customFormat="true" ht="12.75" hidden="false" customHeight="false" outlineLevel="0" collapsed="false">
      <c r="A487" s="33" t="n">
        <f aca="true">INDIRECT("A"&amp;ROW()-1)+1</f>
        <v>481</v>
      </c>
      <c r="B487" s="34"/>
      <c r="C487" s="35" t="str">
        <f aca="false">Stamm!C43</f>
        <v>K</v>
      </c>
      <c r="D487" s="36"/>
      <c r="E487" s="37"/>
      <c r="F487" s="38"/>
      <c r="G487" s="38"/>
      <c r="H487" s="38"/>
      <c r="I487" s="36"/>
      <c r="J487" s="39" t="n">
        <f aca="true">IF(F487&gt;0,INDIRECT("J"&amp;ROW()-1)+F487+H487,INDIRECT("J"&amp;ROW()-1)-G487-H487)</f>
        <v>0</v>
      </c>
    </row>
    <row r="488" s="32" customFormat="true" ht="12.75" hidden="false" customHeight="false" outlineLevel="0" collapsed="false">
      <c r="A488" s="33" t="n">
        <f aca="true">INDIRECT("A"&amp;ROW()-1)+1</f>
        <v>482</v>
      </c>
      <c r="B488" s="34"/>
      <c r="C488" s="35" t="str">
        <f aca="false">Stamm!C43</f>
        <v>K</v>
      </c>
      <c r="D488" s="36"/>
      <c r="E488" s="37"/>
      <c r="F488" s="38"/>
      <c r="G488" s="38"/>
      <c r="H488" s="38"/>
      <c r="I488" s="36"/>
      <c r="J488" s="39" t="n">
        <f aca="true">IF(F488&gt;0,INDIRECT("J"&amp;ROW()-1)+F488+H488,INDIRECT("J"&amp;ROW()-1)-G488-H488)</f>
        <v>0</v>
      </c>
    </row>
    <row r="489" s="32" customFormat="true" ht="12.75" hidden="false" customHeight="false" outlineLevel="0" collapsed="false">
      <c r="A489" s="33" t="n">
        <f aca="true">INDIRECT("A"&amp;ROW()-1)+1</f>
        <v>483</v>
      </c>
      <c r="B489" s="34"/>
      <c r="C489" s="35" t="str">
        <f aca="false">Stamm!C43</f>
        <v>K</v>
      </c>
      <c r="D489" s="36"/>
      <c r="E489" s="37"/>
      <c r="F489" s="38"/>
      <c r="G489" s="38"/>
      <c r="H489" s="38"/>
      <c r="I489" s="36"/>
      <c r="J489" s="39" t="n">
        <f aca="true">IF(F489&gt;0,INDIRECT("J"&amp;ROW()-1)+F489+H489,INDIRECT("J"&amp;ROW()-1)-G489-H489)</f>
        <v>0</v>
      </c>
    </row>
    <row r="490" s="32" customFormat="true" ht="12.75" hidden="false" customHeight="false" outlineLevel="0" collapsed="false">
      <c r="A490" s="33" t="n">
        <f aca="true">INDIRECT("A"&amp;ROW()-1)+1</f>
        <v>484</v>
      </c>
      <c r="B490" s="34"/>
      <c r="C490" s="35" t="str">
        <f aca="false">Stamm!C43</f>
        <v>K</v>
      </c>
      <c r="D490" s="36"/>
      <c r="E490" s="37"/>
      <c r="F490" s="38"/>
      <c r="G490" s="38"/>
      <c r="H490" s="38"/>
      <c r="I490" s="36"/>
      <c r="J490" s="39" t="n">
        <f aca="true">IF(F490&gt;0,INDIRECT("J"&amp;ROW()-1)+F490+H490,INDIRECT("J"&amp;ROW()-1)-G490-H490)</f>
        <v>0</v>
      </c>
    </row>
    <row r="491" s="32" customFormat="true" ht="12.75" hidden="false" customHeight="false" outlineLevel="0" collapsed="false">
      <c r="A491" s="33" t="n">
        <f aca="true">INDIRECT("A"&amp;ROW()-1)+1</f>
        <v>485</v>
      </c>
      <c r="B491" s="34"/>
      <c r="C491" s="35" t="str">
        <f aca="false">Stamm!C43</f>
        <v>K</v>
      </c>
      <c r="D491" s="36"/>
      <c r="E491" s="37"/>
      <c r="F491" s="38"/>
      <c r="G491" s="38"/>
      <c r="H491" s="38"/>
      <c r="I491" s="36"/>
      <c r="J491" s="39" t="n">
        <f aca="true">IF(F491&gt;0,INDIRECT("J"&amp;ROW()-1)+F491+H491,INDIRECT("J"&amp;ROW()-1)-G491-H491)</f>
        <v>0</v>
      </c>
    </row>
    <row r="492" s="32" customFormat="true" ht="12.75" hidden="false" customHeight="false" outlineLevel="0" collapsed="false">
      <c r="A492" s="33" t="n">
        <f aca="true">INDIRECT("A"&amp;ROW()-1)+1</f>
        <v>486</v>
      </c>
      <c r="B492" s="34"/>
      <c r="C492" s="35" t="str">
        <f aca="false">Stamm!C43</f>
        <v>K</v>
      </c>
      <c r="D492" s="36"/>
      <c r="E492" s="37"/>
      <c r="F492" s="38"/>
      <c r="G492" s="38"/>
      <c r="H492" s="38"/>
      <c r="I492" s="36"/>
      <c r="J492" s="39" t="n">
        <f aca="true">IF(F492&gt;0,INDIRECT("J"&amp;ROW()-1)+F492+H492,INDIRECT("J"&amp;ROW()-1)-G492-H492)</f>
        <v>0</v>
      </c>
    </row>
    <row r="493" s="32" customFormat="true" ht="12.75" hidden="false" customHeight="false" outlineLevel="0" collapsed="false">
      <c r="A493" s="33" t="n">
        <f aca="true">INDIRECT("A"&amp;ROW()-1)+1</f>
        <v>487</v>
      </c>
      <c r="B493" s="34"/>
      <c r="C493" s="35" t="str">
        <f aca="false">Stamm!C43</f>
        <v>K</v>
      </c>
      <c r="D493" s="36"/>
      <c r="E493" s="37"/>
      <c r="F493" s="38"/>
      <c r="G493" s="38"/>
      <c r="H493" s="38"/>
      <c r="I493" s="36"/>
      <c r="J493" s="39" t="n">
        <f aca="true">IF(F493&gt;0,INDIRECT("J"&amp;ROW()-1)+F493+H493,INDIRECT("J"&amp;ROW()-1)-G493-H493)</f>
        <v>0</v>
      </c>
    </row>
    <row r="494" s="32" customFormat="true" ht="12.75" hidden="false" customHeight="false" outlineLevel="0" collapsed="false">
      <c r="A494" s="33" t="n">
        <f aca="true">INDIRECT("A"&amp;ROW()-1)+1</f>
        <v>488</v>
      </c>
      <c r="B494" s="34"/>
      <c r="C494" s="35" t="str">
        <f aca="false">Stamm!C43</f>
        <v>K</v>
      </c>
      <c r="D494" s="36"/>
      <c r="E494" s="37"/>
      <c r="F494" s="38"/>
      <c r="G494" s="38"/>
      <c r="H494" s="38"/>
      <c r="I494" s="36"/>
      <c r="J494" s="39" t="n">
        <f aca="true">IF(F494&gt;0,INDIRECT("J"&amp;ROW()-1)+F494+H494,INDIRECT("J"&amp;ROW()-1)-G494-H494)</f>
        <v>0</v>
      </c>
    </row>
    <row r="495" s="32" customFormat="true" ht="12.75" hidden="false" customHeight="false" outlineLevel="0" collapsed="false">
      <c r="A495" s="33" t="n">
        <f aca="true">INDIRECT("A"&amp;ROW()-1)+1</f>
        <v>489</v>
      </c>
      <c r="B495" s="34"/>
      <c r="C495" s="35" t="str">
        <f aca="false">Stamm!C43</f>
        <v>K</v>
      </c>
      <c r="D495" s="36"/>
      <c r="E495" s="37"/>
      <c r="F495" s="38"/>
      <c r="G495" s="38"/>
      <c r="H495" s="38"/>
      <c r="I495" s="36"/>
      <c r="J495" s="39" t="n">
        <f aca="true">IF(F495&gt;0,INDIRECT("J"&amp;ROW()-1)+F495+H495,INDIRECT("J"&amp;ROW()-1)-G495-H495)</f>
        <v>0</v>
      </c>
    </row>
    <row r="496" s="32" customFormat="true" ht="12.75" hidden="false" customHeight="false" outlineLevel="0" collapsed="false">
      <c r="A496" s="33" t="n">
        <f aca="true">INDIRECT("A"&amp;ROW()-1)+1</f>
        <v>490</v>
      </c>
      <c r="B496" s="34"/>
      <c r="C496" s="35" t="str">
        <f aca="false">Stamm!C43</f>
        <v>K</v>
      </c>
      <c r="D496" s="36"/>
      <c r="E496" s="37"/>
      <c r="F496" s="38"/>
      <c r="G496" s="38"/>
      <c r="H496" s="38"/>
      <c r="I496" s="36"/>
      <c r="J496" s="39" t="n">
        <f aca="true">IF(F496&gt;0,INDIRECT("J"&amp;ROW()-1)+F496+H496,INDIRECT("J"&amp;ROW()-1)-G496-H496)</f>
        <v>0</v>
      </c>
    </row>
    <row r="497" s="32" customFormat="true" ht="12.75" hidden="false" customHeight="false" outlineLevel="0" collapsed="false">
      <c r="A497" s="33" t="n">
        <f aca="true">INDIRECT("A"&amp;ROW()-1)+1</f>
        <v>491</v>
      </c>
      <c r="B497" s="34"/>
      <c r="C497" s="35" t="str">
        <f aca="false">Stamm!C43</f>
        <v>K</v>
      </c>
      <c r="D497" s="36"/>
      <c r="E497" s="37"/>
      <c r="F497" s="38"/>
      <c r="G497" s="38"/>
      <c r="H497" s="38"/>
      <c r="I497" s="36"/>
      <c r="J497" s="39" t="n">
        <f aca="true">IF(F497&gt;0,INDIRECT("J"&amp;ROW()-1)+F497+H497,INDIRECT("J"&amp;ROW()-1)-G497-H497)</f>
        <v>0</v>
      </c>
    </row>
    <row r="498" s="32" customFormat="true" ht="12.75" hidden="false" customHeight="false" outlineLevel="0" collapsed="false">
      <c r="A498" s="33" t="n">
        <f aca="true">INDIRECT("A"&amp;ROW()-1)+1</f>
        <v>492</v>
      </c>
      <c r="B498" s="34"/>
      <c r="C498" s="35" t="str">
        <f aca="false">Stamm!C43</f>
        <v>K</v>
      </c>
      <c r="D498" s="36"/>
      <c r="E498" s="37"/>
      <c r="F498" s="38"/>
      <c r="G498" s="38"/>
      <c r="H498" s="38"/>
      <c r="I498" s="36"/>
      <c r="J498" s="39" t="n">
        <f aca="true">IF(F498&gt;0,INDIRECT("J"&amp;ROW()-1)+F498+H498,INDIRECT("J"&amp;ROW()-1)-G498-H498)</f>
        <v>0</v>
      </c>
    </row>
    <row r="499" s="32" customFormat="true" ht="12.75" hidden="false" customHeight="false" outlineLevel="0" collapsed="false">
      <c r="A499" s="33" t="n">
        <f aca="true">INDIRECT("A"&amp;ROW()-1)+1</f>
        <v>493</v>
      </c>
      <c r="B499" s="34"/>
      <c r="C499" s="35" t="str">
        <f aca="false">Stamm!C43</f>
        <v>K</v>
      </c>
      <c r="D499" s="36"/>
      <c r="E499" s="37"/>
      <c r="F499" s="38"/>
      <c r="G499" s="38"/>
      <c r="H499" s="38"/>
      <c r="I499" s="36"/>
      <c r="J499" s="39" t="n">
        <f aca="true">IF(F499&gt;0,INDIRECT("J"&amp;ROW()-1)+F499+H499,INDIRECT("J"&amp;ROW()-1)-G499-H499)</f>
        <v>0</v>
      </c>
    </row>
    <row r="500" s="32" customFormat="true" ht="12.75" hidden="false" customHeight="false" outlineLevel="0" collapsed="false">
      <c r="A500" s="33" t="n">
        <f aca="true">INDIRECT("A"&amp;ROW()-1)+1</f>
        <v>494</v>
      </c>
      <c r="B500" s="34"/>
      <c r="C500" s="35" t="str">
        <f aca="false">Stamm!C43</f>
        <v>K</v>
      </c>
      <c r="D500" s="36"/>
      <c r="E500" s="37"/>
      <c r="F500" s="38"/>
      <c r="G500" s="38"/>
      <c r="H500" s="38"/>
      <c r="I500" s="36"/>
      <c r="J500" s="39" t="n">
        <f aca="true">IF(F500&gt;0,INDIRECT("J"&amp;ROW()-1)+F500+H500,INDIRECT("J"&amp;ROW()-1)-G500-H500)</f>
        <v>0</v>
      </c>
    </row>
    <row r="501" s="32" customFormat="true" ht="12.75" hidden="false" customHeight="false" outlineLevel="0" collapsed="false">
      <c r="A501" s="33" t="n">
        <f aca="true">INDIRECT("A"&amp;ROW()-1)+1</f>
        <v>495</v>
      </c>
      <c r="B501" s="34"/>
      <c r="C501" s="35" t="str">
        <f aca="false">Stamm!C43</f>
        <v>K</v>
      </c>
      <c r="D501" s="36"/>
      <c r="E501" s="37"/>
      <c r="F501" s="38"/>
      <c r="G501" s="38"/>
      <c r="H501" s="38"/>
      <c r="I501" s="36"/>
      <c r="J501" s="39" t="n">
        <f aca="true">IF(F501&gt;0,INDIRECT("J"&amp;ROW()-1)+F501+H501,INDIRECT("J"&amp;ROW()-1)-G501-H501)</f>
        <v>0</v>
      </c>
    </row>
    <row r="502" s="32" customFormat="true" ht="12.75" hidden="false" customHeight="false" outlineLevel="0" collapsed="false">
      <c r="A502" s="33" t="n">
        <f aca="true">INDIRECT("A"&amp;ROW()-1)+1</f>
        <v>496</v>
      </c>
      <c r="B502" s="34"/>
      <c r="C502" s="35" t="str">
        <f aca="false">Stamm!C43</f>
        <v>K</v>
      </c>
      <c r="D502" s="36"/>
      <c r="E502" s="37"/>
      <c r="F502" s="38"/>
      <c r="G502" s="38"/>
      <c r="H502" s="38"/>
      <c r="I502" s="36"/>
      <c r="J502" s="39" t="n">
        <f aca="true">IF(F502&gt;0,INDIRECT("J"&amp;ROW()-1)+F502+H502,INDIRECT("J"&amp;ROW()-1)-G502-H502)</f>
        <v>0</v>
      </c>
    </row>
    <row r="503" s="32" customFormat="true" ht="12.75" hidden="false" customHeight="false" outlineLevel="0" collapsed="false">
      <c r="A503" s="33" t="n">
        <f aca="true">INDIRECT("A"&amp;ROW()-1)+1</f>
        <v>497</v>
      </c>
      <c r="B503" s="34"/>
      <c r="C503" s="35" t="str">
        <f aca="false">Stamm!C43</f>
        <v>K</v>
      </c>
      <c r="D503" s="36"/>
      <c r="E503" s="37"/>
      <c r="F503" s="38"/>
      <c r="G503" s="38"/>
      <c r="H503" s="38"/>
      <c r="I503" s="36"/>
      <c r="J503" s="39" t="n">
        <f aca="true">IF(F503&gt;0,INDIRECT("J"&amp;ROW()-1)+F503+H503,INDIRECT("J"&amp;ROW()-1)-G503-H503)</f>
        <v>0</v>
      </c>
    </row>
    <row r="504" s="32" customFormat="true" ht="12.75" hidden="false" customHeight="false" outlineLevel="0" collapsed="false">
      <c r="A504" s="33" t="n">
        <f aca="true">INDIRECT("A"&amp;ROW()-1)+1</f>
        <v>498</v>
      </c>
      <c r="B504" s="34"/>
      <c r="C504" s="35" t="str">
        <f aca="false">Stamm!C43</f>
        <v>K</v>
      </c>
      <c r="D504" s="36"/>
      <c r="E504" s="37"/>
      <c r="F504" s="38"/>
      <c r="G504" s="38"/>
      <c r="H504" s="38"/>
      <c r="I504" s="36"/>
      <c r="J504" s="39" t="n">
        <f aca="true">IF(F504&gt;0,INDIRECT("J"&amp;ROW()-1)+F504+H504,INDIRECT("J"&amp;ROW()-1)-G504-H504)</f>
        <v>0</v>
      </c>
    </row>
    <row r="505" s="32" customFormat="true" ht="12.75" hidden="false" customHeight="false" outlineLevel="0" collapsed="false">
      <c r="A505" s="33" t="n">
        <f aca="true">INDIRECT("A"&amp;ROW()-1)+1</f>
        <v>499</v>
      </c>
      <c r="B505" s="34"/>
      <c r="C505" s="35" t="str">
        <f aca="false">Stamm!C43</f>
        <v>K</v>
      </c>
      <c r="D505" s="36"/>
      <c r="E505" s="37"/>
      <c r="F505" s="38"/>
      <c r="G505" s="38"/>
      <c r="H505" s="38"/>
      <c r="I505" s="36"/>
      <c r="J505" s="39" t="n">
        <f aca="true">IF(F505&gt;0,INDIRECT("J"&amp;ROW()-1)+F505+H505,INDIRECT("J"&amp;ROW()-1)-G505-H505)</f>
        <v>0</v>
      </c>
    </row>
    <row r="506" s="32" customFormat="true" ht="12.75" hidden="false" customHeight="false" outlineLevel="0" collapsed="false">
      <c r="A506" s="33" t="n">
        <f aca="true">INDIRECT("A"&amp;ROW()-1)+1</f>
        <v>500</v>
      </c>
      <c r="B506" s="34"/>
      <c r="C506" s="35" t="str">
        <f aca="false">Stamm!C43</f>
        <v>K</v>
      </c>
      <c r="D506" s="36"/>
      <c r="E506" s="37"/>
      <c r="F506" s="38"/>
      <c r="G506" s="38"/>
      <c r="H506" s="38"/>
      <c r="I506" s="36"/>
      <c r="J506" s="39" t="n">
        <f aca="true">IF(F506&gt;0,INDIRECT("J"&amp;ROW()-1)+F506+H506,INDIRECT("J"&amp;ROW()-1)-G506-H506)</f>
        <v>0</v>
      </c>
    </row>
    <row r="507" customFormat="false" ht="12.75" hidden="false" customHeight="false" outlineLevel="0" collapsed="false">
      <c r="A507" s="40" t="str">
        <f aca="false">"Aktueller Kassenbestand bzw. Monats-Endbestand: "</f>
        <v>Aktueller Kassenbestand bzw. Monats-Endbestand: </v>
      </c>
      <c r="B507" s="40"/>
      <c r="C507" s="40"/>
      <c r="D507" s="40"/>
      <c r="E507" s="40"/>
      <c r="F507" s="40"/>
      <c r="G507" s="40"/>
      <c r="H507" s="40"/>
      <c r="I507" s="40"/>
      <c r="J507" s="41" t="n">
        <f aca="true">INDIRECT("J"&amp;ROW()-1)</f>
        <v>0</v>
      </c>
    </row>
    <row r="508" customFormat="false" ht="12.75" hidden="false" customHeight="false" outlineLevel="0" collapsed="false">
      <c r="A508" s="42" t="s">
        <v>46</v>
      </c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3" t="s">
        <v>47</v>
      </c>
      <c r="B510" s="43"/>
      <c r="C510" s="43"/>
      <c r="D510" s="43"/>
      <c r="E510" s="18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</row>
    <row r="512" s="3" customFormat="true" ht="12" hidden="false" customHeight="tru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</row>
  </sheetData>
  <mergeCells count="15">
    <mergeCell ref="A1:J1"/>
    <mergeCell ref="A2:C2"/>
    <mergeCell ref="D2:G2"/>
    <mergeCell ref="H2:I2"/>
    <mergeCell ref="B3:C3"/>
    <mergeCell ref="D3:F3"/>
    <mergeCell ref="G3:I3"/>
    <mergeCell ref="A4:J4"/>
    <mergeCell ref="A507:I507"/>
    <mergeCell ref="A508:J508"/>
    <mergeCell ref="A509:J509"/>
    <mergeCell ref="A510:D510"/>
    <mergeCell ref="F510:J510"/>
    <mergeCell ref="A511:J511"/>
    <mergeCell ref="A512:J512"/>
  </mergeCells>
  <printOptions headings="false" gridLines="false" gridLinesSet="true" horizontalCentered="true" verticalCentered="false"/>
  <pageMargins left="0.354166666666667" right="0.354166666666667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_______________________________________________________________________________________________________________________________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4.28"/>
    <col collapsed="false" customWidth="true" hidden="false" outlineLevel="0" max="4" min="4" style="0" width="10.71"/>
    <col collapsed="false" customWidth="true" hidden="false" outlineLevel="0" max="5" min="5" style="0" width="49.7"/>
    <col collapsed="false" customWidth="true" hidden="false" outlineLevel="0" max="6" min="6" style="0" width="16.28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7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true" outlineLevel="0" collapsed="false">
      <c r="A2" s="16" t="s">
        <v>33</v>
      </c>
      <c r="B2" s="16"/>
      <c r="C2" s="16"/>
      <c r="D2" s="17" t="str">
        <f aca="false">Stamm!C35&amp;"    -    "&amp;Stamm!C41&amp;"    -    Alle Werte in EUR"</f>
        <v>MAX MUSTERMANN IT    -    GESCHÄFTSKASSE    -    Alle Werte in EUR</v>
      </c>
      <c r="E2" s="17"/>
      <c r="F2" s="17"/>
      <c r="G2" s="17"/>
      <c r="H2" s="18" t="s">
        <v>25</v>
      </c>
      <c r="I2" s="18"/>
      <c r="J2" s="19" t="str">
        <f aca="false">Stamm!C37</f>
        <v>123/1234/1234</v>
      </c>
    </row>
    <row r="3" customFormat="false" ht="12.75" hidden="false" customHeight="false" outlineLevel="0" collapsed="false">
      <c r="A3" s="20" t="s">
        <v>27</v>
      </c>
      <c r="B3" s="21" t="n">
        <f aca="false">Stamm!C39</f>
        <v>2025</v>
      </c>
      <c r="C3" s="21"/>
      <c r="D3" s="47" t="s">
        <v>58</v>
      </c>
      <c r="E3" s="47"/>
      <c r="F3" s="47"/>
      <c r="G3" s="23" t="s">
        <v>35</v>
      </c>
      <c r="H3" s="23"/>
      <c r="I3" s="23"/>
      <c r="J3" s="24" t="n">
        <f aca="false">Nov!J507</f>
        <v>0</v>
      </c>
    </row>
    <row r="4" customFormat="false" ht="7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6" t="s">
        <v>36</v>
      </c>
      <c r="B5" s="26" t="s">
        <v>37</v>
      </c>
      <c r="C5" s="26" t="s">
        <v>38</v>
      </c>
      <c r="D5" s="26" t="s">
        <v>39</v>
      </c>
      <c r="E5" s="26" t="s">
        <v>40</v>
      </c>
      <c r="F5" s="26" t="s">
        <v>41</v>
      </c>
      <c r="G5" s="26" t="s">
        <v>42</v>
      </c>
      <c r="H5" s="26" t="s">
        <v>43</v>
      </c>
      <c r="I5" s="26" t="s">
        <v>44</v>
      </c>
      <c r="J5" s="26" t="s">
        <v>45</v>
      </c>
    </row>
    <row r="6" s="32" customFormat="true" ht="12.75" hidden="true" customHeight="true" outlineLevel="0" collapsed="false">
      <c r="A6" s="27" t="n">
        <v>0</v>
      </c>
      <c r="B6" s="27"/>
      <c r="C6" s="28" t="str">
        <f aca="false">Stamm!C43</f>
        <v>K</v>
      </c>
      <c r="D6" s="27"/>
      <c r="E6" s="29"/>
      <c r="F6" s="30"/>
      <c r="G6" s="30"/>
      <c r="H6" s="30"/>
      <c r="I6" s="27"/>
      <c r="J6" s="31" t="n">
        <f aca="false">J3</f>
        <v>0</v>
      </c>
    </row>
    <row r="7" s="32" customFormat="true" ht="12.75" hidden="false" customHeight="true" outlineLevel="0" collapsed="false">
      <c r="A7" s="33" t="n">
        <f aca="true">INDIRECT("A"&amp;ROW()-1)+1</f>
        <v>1</v>
      </c>
      <c r="B7" s="34"/>
      <c r="C7" s="35" t="str">
        <f aca="false">Stamm!C43</f>
        <v>K</v>
      </c>
      <c r="D7" s="36"/>
      <c r="E7" s="37"/>
      <c r="F7" s="38"/>
      <c r="G7" s="38"/>
      <c r="H7" s="38"/>
      <c r="I7" s="36"/>
      <c r="J7" s="39" t="n">
        <f aca="true">IF(F7&gt;0,INDIRECT("J"&amp;ROW()-1)+F7+H7,INDIRECT("J"&amp;ROW()-1)-G7-H7)</f>
        <v>0</v>
      </c>
    </row>
    <row r="8" s="32" customFormat="true" ht="12.75" hidden="false" customHeight="false" outlineLevel="0" collapsed="false">
      <c r="A8" s="33" t="n">
        <f aca="true">INDIRECT("A"&amp;ROW()-1)+1</f>
        <v>2</v>
      </c>
      <c r="B8" s="34"/>
      <c r="C8" s="35" t="str">
        <f aca="false">Stamm!C43</f>
        <v>K</v>
      </c>
      <c r="D8" s="36"/>
      <c r="E8" s="37"/>
      <c r="F8" s="38"/>
      <c r="G8" s="38"/>
      <c r="H8" s="38"/>
      <c r="I8" s="36"/>
      <c r="J8" s="39" t="n">
        <f aca="true">IF(F8&gt;0,INDIRECT("J"&amp;ROW()-1)+F8+H8,INDIRECT("J"&amp;ROW()-1)-G8-H8)</f>
        <v>0</v>
      </c>
    </row>
    <row r="9" s="32" customFormat="true" ht="12.75" hidden="false" customHeight="false" outlineLevel="0" collapsed="false">
      <c r="A9" s="33" t="n">
        <f aca="true">INDIRECT("A"&amp;ROW()-1)+1</f>
        <v>3</v>
      </c>
      <c r="B9" s="34"/>
      <c r="C9" s="35" t="str">
        <f aca="false">Stamm!C43</f>
        <v>K</v>
      </c>
      <c r="D9" s="36"/>
      <c r="E9" s="37"/>
      <c r="F9" s="38"/>
      <c r="G9" s="38"/>
      <c r="H9" s="38"/>
      <c r="I9" s="36"/>
      <c r="J9" s="39" t="n">
        <f aca="true">IF(F9&gt;0,INDIRECT("J"&amp;ROW()-1)+F9+H9,INDIRECT("J"&amp;ROW()-1)-G9-H9)</f>
        <v>0</v>
      </c>
    </row>
    <row r="10" s="32" customFormat="true" ht="12.75" hidden="false" customHeight="false" outlineLevel="0" collapsed="false">
      <c r="A10" s="33" t="n">
        <f aca="true">INDIRECT("A"&amp;ROW()-1)+1</f>
        <v>4</v>
      </c>
      <c r="B10" s="34"/>
      <c r="C10" s="35" t="str">
        <f aca="false">Stamm!C43</f>
        <v>K</v>
      </c>
      <c r="D10" s="36"/>
      <c r="E10" s="37"/>
      <c r="F10" s="38"/>
      <c r="G10" s="38"/>
      <c r="H10" s="38"/>
      <c r="I10" s="36"/>
      <c r="J10" s="39" t="n">
        <f aca="true">IF(F10&gt;0,INDIRECT("J"&amp;ROW()-1)+F10+H10,INDIRECT("J"&amp;ROW()-1)-G10-H10)</f>
        <v>0</v>
      </c>
    </row>
    <row r="11" s="32" customFormat="true" ht="12.75" hidden="false" customHeight="false" outlineLevel="0" collapsed="false">
      <c r="A11" s="33" t="n">
        <f aca="true">INDIRECT("A"&amp;ROW()-1)+1</f>
        <v>5</v>
      </c>
      <c r="B11" s="34"/>
      <c r="C11" s="35" t="str">
        <f aca="false">Stamm!C43</f>
        <v>K</v>
      </c>
      <c r="D11" s="36"/>
      <c r="E11" s="37"/>
      <c r="F11" s="38"/>
      <c r="G11" s="38"/>
      <c r="H11" s="38"/>
      <c r="I11" s="36"/>
      <c r="J11" s="39" t="n">
        <f aca="true">IF(F11&gt;0,INDIRECT("J"&amp;ROW()-1)+F11+H11,INDIRECT("J"&amp;ROW()-1)-G11-H11)</f>
        <v>0</v>
      </c>
    </row>
    <row r="12" s="32" customFormat="true" ht="12.75" hidden="false" customHeight="false" outlineLevel="0" collapsed="false">
      <c r="A12" s="33" t="n">
        <f aca="true">INDIRECT("A"&amp;ROW()-1)+1</f>
        <v>6</v>
      </c>
      <c r="B12" s="34"/>
      <c r="C12" s="35" t="str">
        <f aca="false">Stamm!C43</f>
        <v>K</v>
      </c>
      <c r="D12" s="36"/>
      <c r="E12" s="37"/>
      <c r="F12" s="38"/>
      <c r="G12" s="38"/>
      <c r="H12" s="38"/>
      <c r="I12" s="36"/>
      <c r="J12" s="39" t="n">
        <f aca="true">IF(F12&gt;0,INDIRECT("J"&amp;ROW()-1)+F12+H12,INDIRECT("J"&amp;ROW()-1)-G12-H12)</f>
        <v>0</v>
      </c>
    </row>
    <row r="13" s="32" customFormat="true" ht="12.75" hidden="false" customHeight="false" outlineLevel="0" collapsed="false">
      <c r="A13" s="33" t="n">
        <f aca="true">INDIRECT("A"&amp;ROW()-1)+1</f>
        <v>7</v>
      </c>
      <c r="B13" s="34"/>
      <c r="C13" s="35" t="str">
        <f aca="false">Stamm!C43</f>
        <v>K</v>
      </c>
      <c r="D13" s="36"/>
      <c r="E13" s="37"/>
      <c r="F13" s="38"/>
      <c r="G13" s="38"/>
      <c r="H13" s="38"/>
      <c r="I13" s="36"/>
      <c r="J13" s="39" t="n">
        <f aca="true">IF(F13&gt;0,INDIRECT("J"&amp;ROW()-1)+F13+H13,INDIRECT("J"&amp;ROW()-1)-G13-H13)</f>
        <v>0</v>
      </c>
    </row>
    <row r="14" s="32" customFormat="true" ht="12.75" hidden="false" customHeight="false" outlineLevel="0" collapsed="false">
      <c r="A14" s="33" t="n">
        <f aca="true">INDIRECT("A"&amp;ROW()-1)+1</f>
        <v>8</v>
      </c>
      <c r="B14" s="34"/>
      <c r="C14" s="35" t="str">
        <f aca="false">Stamm!C43</f>
        <v>K</v>
      </c>
      <c r="D14" s="36"/>
      <c r="E14" s="37"/>
      <c r="F14" s="38"/>
      <c r="G14" s="38"/>
      <c r="H14" s="38"/>
      <c r="I14" s="36"/>
      <c r="J14" s="39" t="n">
        <f aca="true">IF(F14&gt;0,INDIRECT("J"&amp;ROW()-1)+F14+H14,INDIRECT("J"&amp;ROW()-1)-G14-H14)</f>
        <v>0</v>
      </c>
    </row>
    <row r="15" s="32" customFormat="true" ht="12.75" hidden="false" customHeight="false" outlineLevel="0" collapsed="false">
      <c r="A15" s="33" t="n">
        <f aca="true">INDIRECT("A"&amp;ROW()-1)+1</f>
        <v>9</v>
      </c>
      <c r="B15" s="34"/>
      <c r="C15" s="35" t="str">
        <f aca="false">Stamm!C43</f>
        <v>K</v>
      </c>
      <c r="D15" s="36"/>
      <c r="E15" s="37"/>
      <c r="F15" s="38"/>
      <c r="G15" s="38"/>
      <c r="H15" s="38"/>
      <c r="I15" s="36"/>
      <c r="J15" s="39" t="n">
        <f aca="true">IF(F15&gt;0,INDIRECT("J"&amp;ROW()-1)+F15+H15,INDIRECT("J"&amp;ROW()-1)-G15-H15)</f>
        <v>0</v>
      </c>
    </row>
    <row r="16" s="32" customFormat="true" ht="12.75" hidden="false" customHeight="false" outlineLevel="0" collapsed="false">
      <c r="A16" s="33" t="n">
        <f aca="true">INDIRECT("A"&amp;ROW()-1)+1</f>
        <v>10</v>
      </c>
      <c r="B16" s="34"/>
      <c r="C16" s="35" t="str">
        <f aca="false">Stamm!C43</f>
        <v>K</v>
      </c>
      <c r="D16" s="36"/>
      <c r="E16" s="37"/>
      <c r="F16" s="38"/>
      <c r="G16" s="38"/>
      <c r="H16" s="38"/>
      <c r="I16" s="36"/>
      <c r="J16" s="39" t="n">
        <f aca="true">IF(F16&gt;0,INDIRECT("J"&amp;ROW()-1)+F16+H16,INDIRECT("J"&amp;ROW()-1)-G16-H16)</f>
        <v>0</v>
      </c>
    </row>
    <row r="17" s="32" customFormat="true" ht="12.75" hidden="false" customHeight="false" outlineLevel="0" collapsed="false">
      <c r="A17" s="33" t="n">
        <f aca="true">INDIRECT("A"&amp;ROW()-1)+1</f>
        <v>11</v>
      </c>
      <c r="B17" s="34"/>
      <c r="C17" s="35" t="str">
        <f aca="false">Stamm!C43</f>
        <v>K</v>
      </c>
      <c r="D17" s="36"/>
      <c r="E17" s="37"/>
      <c r="F17" s="38"/>
      <c r="G17" s="38"/>
      <c r="H17" s="38"/>
      <c r="I17" s="36"/>
      <c r="J17" s="39" t="n">
        <f aca="true">IF(F17&gt;0,INDIRECT("J"&amp;ROW()-1)+F17+H17,INDIRECT("J"&amp;ROW()-1)-G17-H17)</f>
        <v>0</v>
      </c>
    </row>
    <row r="18" s="32" customFormat="true" ht="12.75" hidden="false" customHeight="false" outlineLevel="0" collapsed="false">
      <c r="A18" s="33" t="n">
        <f aca="true">INDIRECT("A"&amp;ROW()-1)+1</f>
        <v>12</v>
      </c>
      <c r="B18" s="34"/>
      <c r="C18" s="35" t="str">
        <f aca="false">Stamm!C43</f>
        <v>K</v>
      </c>
      <c r="D18" s="36"/>
      <c r="E18" s="37"/>
      <c r="F18" s="38"/>
      <c r="G18" s="38"/>
      <c r="H18" s="38"/>
      <c r="I18" s="36"/>
      <c r="J18" s="39" t="n">
        <f aca="true">IF(F18&gt;0,INDIRECT("J"&amp;ROW()-1)+F18+H18,INDIRECT("J"&amp;ROW()-1)-G18-H18)</f>
        <v>0</v>
      </c>
    </row>
    <row r="19" s="32" customFormat="true" ht="12.75" hidden="false" customHeight="false" outlineLevel="0" collapsed="false">
      <c r="A19" s="33" t="n">
        <f aca="true">INDIRECT("A"&amp;ROW()-1)+1</f>
        <v>13</v>
      </c>
      <c r="B19" s="34"/>
      <c r="C19" s="35" t="str">
        <f aca="false">Stamm!C43</f>
        <v>K</v>
      </c>
      <c r="D19" s="36"/>
      <c r="E19" s="37"/>
      <c r="F19" s="38"/>
      <c r="G19" s="38"/>
      <c r="H19" s="38"/>
      <c r="I19" s="36"/>
      <c r="J19" s="39" t="n">
        <f aca="true">IF(F19&gt;0,INDIRECT("J"&amp;ROW()-1)+F19+H19,INDIRECT("J"&amp;ROW()-1)-G19-H19)</f>
        <v>0</v>
      </c>
    </row>
    <row r="20" s="32" customFormat="true" ht="12.75" hidden="false" customHeight="false" outlineLevel="0" collapsed="false">
      <c r="A20" s="33" t="n">
        <f aca="true">INDIRECT("A"&amp;ROW()-1)+1</f>
        <v>14</v>
      </c>
      <c r="B20" s="34"/>
      <c r="C20" s="35" t="str">
        <f aca="false">Stamm!C43</f>
        <v>K</v>
      </c>
      <c r="D20" s="36"/>
      <c r="E20" s="37"/>
      <c r="F20" s="38"/>
      <c r="G20" s="38"/>
      <c r="H20" s="38"/>
      <c r="I20" s="36"/>
      <c r="J20" s="39" t="n">
        <f aca="true">IF(F20&gt;0,INDIRECT("J"&amp;ROW()-1)+F20+H20,INDIRECT("J"&amp;ROW()-1)-G20-H20)</f>
        <v>0</v>
      </c>
    </row>
    <row r="21" s="32" customFormat="true" ht="12.75" hidden="false" customHeight="false" outlineLevel="0" collapsed="false">
      <c r="A21" s="33" t="n">
        <f aca="true">INDIRECT("A"&amp;ROW()-1)+1</f>
        <v>15</v>
      </c>
      <c r="B21" s="34"/>
      <c r="C21" s="35" t="str">
        <f aca="false">Stamm!C43</f>
        <v>K</v>
      </c>
      <c r="D21" s="36"/>
      <c r="E21" s="37"/>
      <c r="F21" s="38"/>
      <c r="G21" s="38"/>
      <c r="H21" s="38"/>
      <c r="I21" s="36"/>
      <c r="J21" s="39" t="n">
        <f aca="true">IF(F21&gt;0,INDIRECT("J"&amp;ROW()-1)+F21+H21,INDIRECT("J"&amp;ROW()-1)-G21-H21)</f>
        <v>0</v>
      </c>
    </row>
    <row r="22" s="32" customFormat="true" ht="12.75" hidden="false" customHeight="false" outlineLevel="0" collapsed="false">
      <c r="A22" s="33" t="n">
        <f aca="true">INDIRECT("A"&amp;ROW()-1)+1</f>
        <v>16</v>
      </c>
      <c r="B22" s="34"/>
      <c r="C22" s="35" t="str">
        <f aca="false">Stamm!C43</f>
        <v>K</v>
      </c>
      <c r="D22" s="36"/>
      <c r="E22" s="37"/>
      <c r="F22" s="38"/>
      <c r="G22" s="38"/>
      <c r="H22" s="38"/>
      <c r="I22" s="36"/>
      <c r="J22" s="39" t="n">
        <f aca="true">IF(F22&gt;0,INDIRECT("J"&amp;ROW()-1)+F22+H22,INDIRECT("J"&amp;ROW()-1)-G22-H22)</f>
        <v>0</v>
      </c>
    </row>
    <row r="23" s="32" customFormat="true" ht="12.75" hidden="false" customHeight="false" outlineLevel="0" collapsed="false">
      <c r="A23" s="33" t="n">
        <f aca="true">INDIRECT("A"&amp;ROW()-1)+1</f>
        <v>17</v>
      </c>
      <c r="B23" s="34"/>
      <c r="C23" s="35" t="str">
        <f aca="false">Stamm!C43</f>
        <v>K</v>
      </c>
      <c r="D23" s="36"/>
      <c r="E23" s="37"/>
      <c r="F23" s="38"/>
      <c r="G23" s="38"/>
      <c r="H23" s="38"/>
      <c r="I23" s="36"/>
      <c r="J23" s="39" t="n">
        <f aca="true">IF(F23&gt;0,INDIRECT("J"&amp;ROW()-1)+F23+H23,INDIRECT("J"&amp;ROW()-1)-G23-H23)</f>
        <v>0</v>
      </c>
    </row>
    <row r="24" s="32" customFormat="true" ht="12.75" hidden="false" customHeight="false" outlineLevel="0" collapsed="false">
      <c r="A24" s="33" t="n">
        <f aca="true">INDIRECT("A"&amp;ROW()-1)+1</f>
        <v>18</v>
      </c>
      <c r="B24" s="34"/>
      <c r="C24" s="35" t="str">
        <f aca="false">Stamm!C43</f>
        <v>K</v>
      </c>
      <c r="D24" s="36"/>
      <c r="E24" s="37"/>
      <c r="F24" s="38"/>
      <c r="G24" s="38"/>
      <c r="H24" s="38"/>
      <c r="I24" s="36"/>
      <c r="J24" s="39" t="n">
        <f aca="true">IF(F24&gt;0,INDIRECT("J"&amp;ROW()-1)+F24+H24,INDIRECT("J"&amp;ROW()-1)-G24-H24)</f>
        <v>0</v>
      </c>
    </row>
    <row r="25" s="32" customFormat="true" ht="12.75" hidden="false" customHeight="false" outlineLevel="0" collapsed="false">
      <c r="A25" s="33" t="n">
        <f aca="true">INDIRECT("A"&amp;ROW()-1)+1</f>
        <v>19</v>
      </c>
      <c r="B25" s="34"/>
      <c r="C25" s="35" t="str">
        <f aca="false">Stamm!C43</f>
        <v>K</v>
      </c>
      <c r="D25" s="36"/>
      <c r="E25" s="37"/>
      <c r="F25" s="38"/>
      <c r="G25" s="38"/>
      <c r="H25" s="38"/>
      <c r="I25" s="36"/>
      <c r="J25" s="39" t="n">
        <f aca="true">IF(F25&gt;0,INDIRECT("J"&amp;ROW()-1)+F25+H25,INDIRECT("J"&amp;ROW()-1)-G25-H25)</f>
        <v>0</v>
      </c>
    </row>
    <row r="26" s="32" customFormat="true" ht="12.75" hidden="false" customHeight="false" outlineLevel="0" collapsed="false">
      <c r="A26" s="33" t="n">
        <f aca="true">INDIRECT("A"&amp;ROW()-1)+1</f>
        <v>20</v>
      </c>
      <c r="B26" s="34"/>
      <c r="C26" s="35" t="str">
        <f aca="false">Stamm!C43</f>
        <v>K</v>
      </c>
      <c r="D26" s="36"/>
      <c r="E26" s="37"/>
      <c r="F26" s="38"/>
      <c r="G26" s="38"/>
      <c r="H26" s="38"/>
      <c r="I26" s="36"/>
      <c r="J26" s="39" t="n">
        <f aca="true">IF(F26&gt;0,INDIRECT("J"&amp;ROW()-1)+F26+H26,INDIRECT("J"&amp;ROW()-1)-G26-H26)</f>
        <v>0</v>
      </c>
    </row>
    <row r="27" s="32" customFormat="true" ht="12.75" hidden="false" customHeight="false" outlineLevel="0" collapsed="false">
      <c r="A27" s="33" t="n">
        <f aca="true">INDIRECT("A"&amp;ROW()-1)+1</f>
        <v>21</v>
      </c>
      <c r="B27" s="34"/>
      <c r="C27" s="35" t="str">
        <f aca="false">Stamm!C43</f>
        <v>K</v>
      </c>
      <c r="D27" s="36"/>
      <c r="E27" s="37"/>
      <c r="F27" s="38"/>
      <c r="G27" s="38"/>
      <c r="H27" s="38"/>
      <c r="I27" s="36"/>
      <c r="J27" s="39" t="n">
        <f aca="true">IF(F27&gt;0,INDIRECT("J"&amp;ROW()-1)+F27+H27,INDIRECT("J"&amp;ROW()-1)-G27-H27)</f>
        <v>0</v>
      </c>
    </row>
    <row r="28" s="32" customFormat="true" ht="12.75" hidden="false" customHeight="false" outlineLevel="0" collapsed="false">
      <c r="A28" s="33" t="n">
        <f aca="true">INDIRECT("A"&amp;ROW()-1)+1</f>
        <v>22</v>
      </c>
      <c r="B28" s="34"/>
      <c r="C28" s="35" t="str">
        <f aca="false">Stamm!C43</f>
        <v>K</v>
      </c>
      <c r="D28" s="36"/>
      <c r="E28" s="37"/>
      <c r="F28" s="38"/>
      <c r="G28" s="38"/>
      <c r="H28" s="38"/>
      <c r="I28" s="36"/>
      <c r="J28" s="39" t="n">
        <f aca="true">IF(F28&gt;0,INDIRECT("J"&amp;ROW()-1)+F28+H28,INDIRECT("J"&amp;ROW()-1)-G28-H28)</f>
        <v>0</v>
      </c>
    </row>
    <row r="29" s="32" customFormat="true" ht="12.75" hidden="false" customHeight="false" outlineLevel="0" collapsed="false">
      <c r="A29" s="33" t="n">
        <f aca="true">INDIRECT("A"&amp;ROW()-1)+1</f>
        <v>23</v>
      </c>
      <c r="B29" s="34"/>
      <c r="C29" s="35" t="str">
        <f aca="false">Stamm!C43</f>
        <v>K</v>
      </c>
      <c r="D29" s="36"/>
      <c r="E29" s="37"/>
      <c r="F29" s="38"/>
      <c r="G29" s="38"/>
      <c r="H29" s="38"/>
      <c r="I29" s="36"/>
      <c r="J29" s="39" t="n">
        <f aca="true">IF(F29&gt;0,INDIRECT("J"&amp;ROW()-1)+F29+H29,INDIRECT("J"&amp;ROW()-1)-G29-H29)</f>
        <v>0</v>
      </c>
    </row>
    <row r="30" s="32" customFormat="true" ht="12.75" hidden="false" customHeight="false" outlineLevel="0" collapsed="false">
      <c r="A30" s="33" t="n">
        <f aca="true">INDIRECT("A"&amp;ROW()-1)+1</f>
        <v>24</v>
      </c>
      <c r="B30" s="34"/>
      <c r="C30" s="35" t="str">
        <f aca="false">Stamm!C43</f>
        <v>K</v>
      </c>
      <c r="D30" s="36"/>
      <c r="E30" s="37"/>
      <c r="F30" s="38"/>
      <c r="G30" s="38"/>
      <c r="H30" s="38"/>
      <c r="I30" s="36"/>
      <c r="J30" s="39" t="n">
        <f aca="true">IF(F30&gt;0,INDIRECT("J"&amp;ROW()-1)+F30+H30,INDIRECT("J"&amp;ROW()-1)-G30-H30)</f>
        <v>0</v>
      </c>
    </row>
    <row r="31" s="32" customFormat="true" ht="12.75" hidden="false" customHeight="false" outlineLevel="0" collapsed="false">
      <c r="A31" s="33" t="n">
        <f aca="true">INDIRECT("A"&amp;ROW()-1)+1</f>
        <v>25</v>
      </c>
      <c r="B31" s="34"/>
      <c r="C31" s="35" t="str">
        <f aca="false">Stamm!C43</f>
        <v>K</v>
      </c>
      <c r="D31" s="36"/>
      <c r="E31" s="37"/>
      <c r="F31" s="38"/>
      <c r="G31" s="38"/>
      <c r="H31" s="38"/>
      <c r="I31" s="36"/>
      <c r="J31" s="39" t="n">
        <f aca="true">IF(F31&gt;0,INDIRECT("J"&amp;ROW()-1)+F31+H31,INDIRECT("J"&amp;ROW()-1)-G31-H31)</f>
        <v>0</v>
      </c>
    </row>
    <row r="32" s="32" customFormat="true" ht="12.75" hidden="false" customHeight="false" outlineLevel="0" collapsed="false">
      <c r="A32" s="33" t="n">
        <f aca="true">INDIRECT("A"&amp;ROW()-1)+1</f>
        <v>26</v>
      </c>
      <c r="B32" s="34"/>
      <c r="C32" s="35" t="str">
        <f aca="false">Stamm!C43</f>
        <v>K</v>
      </c>
      <c r="D32" s="36"/>
      <c r="E32" s="37"/>
      <c r="F32" s="38"/>
      <c r="G32" s="38"/>
      <c r="H32" s="38"/>
      <c r="I32" s="36"/>
      <c r="J32" s="39" t="n">
        <f aca="true">IF(F32&gt;0,INDIRECT("J"&amp;ROW()-1)+F32+H32,INDIRECT("J"&amp;ROW()-1)-G32-H32)</f>
        <v>0</v>
      </c>
    </row>
    <row r="33" s="32" customFormat="true" ht="12.75" hidden="false" customHeight="false" outlineLevel="0" collapsed="false">
      <c r="A33" s="33" t="n">
        <f aca="true">INDIRECT("A"&amp;ROW()-1)+1</f>
        <v>27</v>
      </c>
      <c r="B33" s="34"/>
      <c r="C33" s="35" t="str">
        <f aca="false">Stamm!C43</f>
        <v>K</v>
      </c>
      <c r="D33" s="36"/>
      <c r="E33" s="37"/>
      <c r="F33" s="38"/>
      <c r="G33" s="38"/>
      <c r="H33" s="38"/>
      <c r="I33" s="36"/>
      <c r="J33" s="39" t="n">
        <f aca="true">IF(F33&gt;0,INDIRECT("J"&amp;ROW()-1)+F33+H33,INDIRECT("J"&amp;ROW()-1)-G33-H33)</f>
        <v>0</v>
      </c>
    </row>
    <row r="34" s="32" customFormat="true" ht="12.75" hidden="false" customHeight="false" outlineLevel="0" collapsed="false">
      <c r="A34" s="33" t="n">
        <f aca="true">INDIRECT("A"&amp;ROW()-1)+1</f>
        <v>28</v>
      </c>
      <c r="B34" s="34"/>
      <c r="C34" s="35" t="str">
        <f aca="false">Stamm!C43</f>
        <v>K</v>
      </c>
      <c r="D34" s="36"/>
      <c r="E34" s="37"/>
      <c r="F34" s="38"/>
      <c r="G34" s="38"/>
      <c r="H34" s="38"/>
      <c r="I34" s="36"/>
      <c r="J34" s="39" t="n">
        <f aca="true">IF(F34&gt;0,INDIRECT("J"&amp;ROW()-1)+F34+H34,INDIRECT("J"&amp;ROW()-1)-G34-H34)</f>
        <v>0</v>
      </c>
    </row>
    <row r="35" s="32" customFormat="true" ht="12.75" hidden="false" customHeight="false" outlineLevel="0" collapsed="false">
      <c r="A35" s="33" t="n">
        <f aca="true">INDIRECT("A"&amp;ROW()-1)+1</f>
        <v>29</v>
      </c>
      <c r="B35" s="34"/>
      <c r="C35" s="35" t="str">
        <f aca="false">Stamm!C43</f>
        <v>K</v>
      </c>
      <c r="D35" s="36"/>
      <c r="E35" s="37"/>
      <c r="F35" s="38"/>
      <c r="G35" s="38"/>
      <c r="H35" s="38"/>
      <c r="I35" s="36"/>
      <c r="J35" s="39" t="n">
        <f aca="true">IF(F35&gt;0,INDIRECT("J"&amp;ROW()-1)+F35+H35,INDIRECT("J"&amp;ROW()-1)-G35-H35)</f>
        <v>0</v>
      </c>
    </row>
    <row r="36" s="32" customFormat="true" ht="12.75" hidden="false" customHeight="false" outlineLevel="0" collapsed="false">
      <c r="A36" s="33" t="n">
        <f aca="true">INDIRECT("A"&amp;ROW()-1)+1</f>
        <v>30</v>
      </c>
      <c r="B36" s="34"/>
      <c r="C36" s="35" t="str">
        <f aca="false">Stamm!C43</f>
        <v>K</v>
      </c>
      <c r="D36" s="36"/>
      <c r="E36" s="37"/>
      <c r="F36" s="38"/>
      <c r="G36" s="38"/>
      <c r="H36" s="38"/>
      <c r="I36" s="36"/>
      <c r="J36" s="39" t="n">
        <f aca="true">IF(F36&gt;0,INDIRECT("J"&amp;ROW()-1)+F36+H36,INDIRECT("J"&amp;ROW()-1)-G36-H36)</f>
        <v>0</v>
      </c>
    </row>
    <row r="37" s="32" customFormat="true" ht="12.75" hidden="false" customHeight="false" outlineLevel="0" collapsed="false">
      <c r="A37" s="33" t="n">
        <f aca="true">INDIRECT("A"&amp;ROW()-1)+1</f>
        <v>31</v>
      </c>
      <c r="B37" s="34"/>
      <c r="C37" s="35" t="str">
        <f aca="false">Stamm!C43</f>
        <v>K</v>
      </c>
      <c r="D37" s="36"/>
      <c r="E37" s="37"/>
      <c r="F37" s="38"/>
      <c r="G37" s="38"/>
      <c r="H37" s="38"/>
      <c r="I37" s="36"/>
      <c r="J37" s="39" t="n">
        <f aca="true">IF(F37&gt;0,INDIRECT("J"&amp;ROW()-1)+F37+H37,INDIRECT("J"&amp;ROW()-1)-G37-H37)</f>
        <v>0</v>
      </c>
    </row>
    <row r="38" s="32" customFormat="true" ht="12.75" hidden="false" customHeight="false" outlineLevel="0" collapsed="false">
      <c r="A38" s="33" t="n">
        <f aca="true">INDIRECT("A"&amp;ROW()-1)+1</f>
        <v>32</v>
      </c>
      <c r="B38" s="34"/>
      <c r="C38" s="35" t="str">
        <f aca="false">Stamm!C43</f>
        <v>K</v>
      </c>
      <c r="D38" s="36"/>
      <c r="E38" s="37"/>
      <c r="F38" s="38"/>
      <c r="G38" s="38"/>
      <c r="H38" s="38"/>
      <c r="I38" s="36"/>
      <c r="J38" s="39" t="n">
        <f aca="true">IF(F38&gt;0,INDIRECT("J"&amp;ROW()-1)+F38+H38,INDIRECT("J"&amp;ROW()-1)-G38-H38)</f>
        <v>0</v>
      </c>
    </row>
    <row r="39" s="32" customFormat="true" ht="12.75" hidden="false" customHeight="false" outlineLevel="0" collapsed="false">
      <c r="A39" s="33" t="n">
        <f aca="true">INDIRECT("A"&amp;ROW()-1)+1</f>
        <v>33</v>
      </c>
      <c r="B39" s="34"/>
      <c r="C39" s="35" t="str">
        <f aca="false">Stamm!C43</f>
        <v>K</v>
      </c>
      <c r="D39" s="36"/>
      <c r="E39" s="37"/>
      <c r="F39" s="38"/>
      <c r="G39" s="38"/>
      <c r="H39" s="38"/>
      <c r="I39" s="36"/>
      <c r="J39" s="39" t="n">
        <f aca="true">IF(F39&gt;0,INDIRECT("J"&amp;ROW()-1)+F39+H39,INDIRECT("J"&amp;ROW()-1)-G39-H39)</f>
        <v>0</v>
      </c>
    </row>
    <row r="40" s="32" customFormat="true" ht="12.75" hidden="false" customHeight="false" outlineLevel="0" collapsed="false">
      <c r="A40" s="33" t="n">
        <f aca="true">INDIRECT("A"&amp;ROW()-1)+1</f>
        <v>34</v>
      </c>
      <c r="B40" s="34"/>
      <c r="C40" s="35" t="str">
        <f aca="false">Stamm!C43</f>
        <v>K</v>
      </c>
      <c r="D40" s="36"/>
      <c r="E40" s="37"/>
      <c r="F40" s="38"/>
      <c r="G40" s="38"/>
      <c r="H40" s="38"/>
      <c r="I40" s="36"/>
      <c r="J40" s="39" t="n">
        <f aca="true">IF(F40&gt;0,INDIRECT("J"&amp;ROW()-1)+F40+H40,INDIRECT("J"&amp;ROW()-1)-G40-H40)</f>
        <v>0</v>
      </c>
    </row>
    <row r="41" s="32" customFormat="true" ht="12.75" hidden="false" customHeight="false" outlineLevel="0" collapsed="false">
      <c r="A41" s="33" t="n">
        <f aca="true">INDIRECT("A"&amp;ROW()-1)+1</f>
        <v>35</v>
      </c>
      <c r="B41" s="34"/>
      <c r="C41" s="35" t="str">
        <f aca="false">Stamm!C43</f>
        <v>K</v>
      </c>
      <c r="D41" s="36"/>
      <c r="E41" s="37"/>
      <c r="F41" s="38"/>
      <c r="G41" s="38"/>
      <c r="H41" s="38"/>
      <c r="I41" s="36"/>
      <c r="J41" s="39" t="n">
        <f aca="true">IF(F41&gt;0,INDIRECT("J"&amp;ROW()-1)+F41+H41,INDIRECT("J"&amp;ROW()-1)-G41-H41)</f>
        <v>0</v>
      </c>
    </row>
    <row r="42" s="32" customFormat="true" ht="12.75" hidden="false" customHeight="false" outlineLevel="0" collapsed="false">
      <c r="A42" s="33" t="n">
        <f aca="true">INDIRECT("A"&amp;ROW()-1)+1</f>
        <v>36</v>
      </c>
      <c r="B42" s="34"/>
      <c r="C42" s="35" t="str">
        <f aca="false">Stamm!C43</f>
        <v>K</v>
      </c>
      <c r="D42" s="36"/>
      <c r="E42" s="37"/>
      <c r="F42" s="38"/>
      <c r="G42" s="38"/>
      <c r="H42" s="38"/>
      <c r="I42" s="36"/>
      <c r="J42" s="39" t="n">
        <f aca="true">IF(F42&gt;0,INDIRECT("J"&amp;ROW()-1)+F42+H42,INDIRECT("J"&amp;ROW()-1)-G42-H42)</f>
        <v>0</v>
      </c>
    </row>
    <row r="43" s="32" customFormat="true" ht="12.75" hidden="false" customHeight="false" outlineLevel="0" collapsed="false">
      <c r="A43" s="33" t="n">
        <f aca="true">INDIRECT("A"&amp;ROW()-1)+1</f>
        <v>37</v>
      </c>
      <c r="B43" s="34"/>
      <c r="C43" s="35" t="str">
        <f aca="false">Stamm!C43</f>
        <v>K</v>
      </c>
      <c r="D43" s="36"/>
      <c r="E43" s="37"/>
      <c r="F43" s="38"/>
      <c r="G43" s="38"/>
      <c r="H43" s="38"/>
      <c r="I43" s="36"/>
      <c r="J43" s="39" t="n">
        <f aca="true">IF(F43&gt;0,INDIRECT("J"&amp;ROW()-1)+F43+H43,INDIRECT("J"&amp;ROW()-1)-G43-H43)</f>
        <v>0</v>
      </c>
    </row>
    <row r="44" s="32" customFormat="true" ht="12.75" hidden="false" customHeight="false" outlineLevel="0" collapsed="false">
      <c r="A44" s="33" t="n">
        <f aca="true">INDIRECT("A"&amp;ROW()-1)+1</f>
        <v>38</v>
      </c>
      <c r="B44" s="34"/>
      <c r="C44" s="35" t="str">
        <f aca="false">Stamm!C43</f>
        <v>K</v>
      </c>
      <c r="D44" s="36"/>
      <c r="E44" s="37"/>
      <c r="F44" s="38"/>
      <c r="G44" s="38"/>
      <c r="H44" s="38"/>
      <c r="I44" s="36"/>
      <c r="J44" s="39" t="n">
        <f aca="true">IF(F44&gt;0,INDIRECT("J"&amp;ROW()-1)+F44+H44,INDIRECT("J"&amp;ROW()-1)-G44-H44)</f>
        <v>0</v>
      </c>
    </row>
    <row r="45" s="32" customFormat="true" ht="12.75" hidden="false" customHeight="false" outlineLevel="0" collapsed="false">
      <c r="A45" s="33" t="n">
        <f aca="true">INDIRECT("A"&amp;ROW()-1)+1</f>
        <v>39</v>
      </c>
      <c r="B45" s="34"/>
      <c r="C45" s="35" t="str">
        <f aca="false">Stamm!C43</f>
        <v>K</v>
      </c>
      <c r="D45" s="36"/>
      <c r="E45" s="37"/>
      <c r="F45" s="38"/>
      <c r="G45" s="38"/>
      <c r="H45" s="38"/>
      <c r="I45" s="36"/>
      <c r="J45" s="39" t="n">
        <f aca="true">IF(F45&gt;0,INDIRECT("J"&amp;ROW()-1)+F45+H45,INDIRECT("J"&amp;ROW()-1)-G45-H45)</f>
        <v>0</v>
      </c>
    </row>
    <row r="46" s="32" customFormat="true" ht="12.75" hidden="false" customHeight="false" outlineLevel="0" collapsed="false">
      <c r="A46" s="33" t="n">
        <f aca="true">INDIRECT("A"&amp;ROW()-1)+1</f>
        <v>40</v>
      </c>
      <c r="B46" s="34"/>
      <c r="C46" s="35" t="str">
        <f aca="false">Stamm!C43</f>
        <v>K</v>
      </c>
      <c r="D46" s="36"/>
      <c r="E46" s="37"/>
      <c r="F46" s="38"/>
      <c r="G46" s="38"/>
      <c r="H46" s="38"/>
      <c r="I46" s="36"/>
      <c r="J46" s="39" t="n">
        <f aca="true">IF(F46&gt;0,INDIRECT("J"&amp;ROW()-1)+F46+H46,INDIRECT("J"&amp;ROW()-1)-G46-H46)</f>
        <v>0</v>
      </c>
    </row>
    <row r="47" s="32" customFormat="true" ht="12.75" hidden="false" customHeight="false" outlineLevel="0" collapsed="false">
      <c r="A47" s="33" t="n">
        <f aca="true">INDIRECT("A"&amp;ROW()-1)+1</f>
        <v>41</v>
      </c>
      <c r="B47" s="34"/>
      <c r="C47" s="35" t="str">
        <f aca="false">Stamm!C43</f>
        <v>K</v>
      </c>
      <c r="D47" s="36"/>
      <c r="E47" s="37"/>
      <c r="F47" s="38"/>
      <c r="G47" s="38"/>
      <c r="H47" s="38"/>
      <c r="I47" s="36"/>
      <c r="J47" s="39" t="n">
        <f aca="true">IF(F47&gt;0,INDIRECT("J"&amp;ROW()-1)+F47+H47,INDIRECT("J"&amp;ROW()-1)-G47-H47)</f>
        <v>0</v>
      </c>
    </row>
    <row r="48" s="32" customFormat="true" ht="12.75" hidden="false" customHeight="false" outlineLevel="0" collapsed="false">
      <c r="A48" s="33" t="n">
        <f aca="true">INDIRECT("A"&amp;ROW()-1)+1</f>
        <v>42</v>
      </c>
      <c r="B48" s="34"/>
      <c r="C48" s="35" t="str">
        <f aca="false">Stamm!C43</f>
        <v>K</v>
      </c>
      <c r="D48" s="36"/>
      <c r="E48" s="37"/>
      <c r="F48" s="38"/>
      <c r="G48" s="38"/>
      <c r="H48" s="38"/>
      <c r="I48" s="36"/>
      <c r="J48" s="39" t="n">
        <f aca="true">IF(F48&gt;0,INDIRECT("J"&amp;ROW()-1)+F48+H48,INDIRECT("J"&amp;ROW()-1)-G48-H48)</f>
        <v>0</v>
      </c>
    </row>
    <row r="49" s="32" customFormat="true" ht="12.75" hidden="false" customHeight="false" outlineLevel="0" collapsed="false">
      <c r="A49" s="33" t="n">
        <f aca="true">INDIRECT("A"&amp;ROW()-1)+1</f>
        <v>43</v>
      </c>
      <c r="B49" s="34"/>
      <c r="C49" s="35" t="str">
        <f aca="false">Stamm!C43</f>
        <v>K</v>
      </c>
      <c r="D49" s="36"/>
      <c r="E49" s="37"/>
      <c r="F49" s="38"/>
      <c r="G49" s="38"/>
      <c r="H49" s="38"/>
      <c r="I49" s="36"/>
      <c r="J49" s="39" t="n">
        <f aca="true">IF(F49&gt;0,INDIRECT("J"&amp;ROW()-1)+F49+H49,INDIRECT("J"&amp;ROW()-1)-G49-H49)</f>
        <v>0</v>
      </c>
    </row>
    <row r="50" s="32" customFormat="true" ht="12.75" hidden="false" customHeight="false" outlineLevel="0" collapsed="false">
      <c r="A50" s="33" t="n">
        <f aca="true">INDIRECT("A"&amp;ROW()-1)+1</f>
        <v>44</v>
      </c>
      <c r="B50" s="34"/>
      <c r="C50" s="35" t="str">
        <f aca="false">Stamm!C43</f>
        <v>K</v>
      </c>
      <c r="D50" s="36"/>
      <c r="E50" s="37"/>
      <c r="F50" s="38"/>
      <c r="G50" s="38"/>
      <c r="H50" s="38"/>
      <c r="I50" s="36"/>
      <c r="J50" s="39" t="n">
        <f aca="true">IF(F50&gt;0,INDIRECT("J"&amp;ROW()-1)+F50+H50,INDIRECT("J"&amp;ROW()-1)-G50-H50)</f>
        <v>0</v>
      </c>
    </row>
    <row r="51" s="32" customFormat="true" ht="12.75" hidden="false" customHeight="false" outlineLevel="0" collapsed="false">
      <c r="A51" s="33" t="n">
        <f aca="true">INDIRECT("A"&amp;ROW()-1)+1</f>
        <v>45</v>
      </c>
      <c r="B51" s="34"/>
      <c r="C51" s="35" t="str">
        <f aca="false">Stamm!C43</f>
        <v>K</v>
      </c>
      <c r="D51" s="36"/>
      <c r="E51" s="37"/>
      <c r="F51" s="38"/>
      <c r="G51" s="38"/>
      <c r="H51" s="38"/>
      <c r="I51" s="36"/>
      <c r="J51" s="39" t="n">
        <f aca="true">IF(F51&gt;0,INDIRECT("J"&amp;ROW()-1)+F51+H51,INDIRECT("J"&amp;ROW()-1)-G51-H51)</f>
        <v>0</v>
      </c>
    </row>
    <row r="52" s="32" customFormat="true" ht="12.75" hidden="false" customHeight="false" outlineLevel="0" collapsed="false">
      <c r="A52" s="33" t="n">
        <f aca="true">INDIRECT("A"&amp;ROW()-1)+1</f>
        <v>46</v>
      </c>
      <c r="B52" s="34"/>
      <c r="C52" s="35" t="str">
        <f aca="false">Stamm!C43</f>
        <v>K</v>
      </c>
      <c r="D52" s="36"/>
      <c r="E52" s="37"/>
      <c r="F52" s="38"/>
      <c r="G52" s="38"/>
      <c r="H52" s="38"/>
      <c r="I52" s="36"/>
      <c r="J52" s="39" t="n">
        <f aca="true">IF(F52&gt;0,INDIRECT("J"&amp;ROW()-1)+F52+H52,INDIRECT("J"&amp;ROW()-1)-G52-H52)</f>
        <v>0</v>
      </c>
    </row>
    <row r="53" s="32" customFormat="true" ht="12.75" hidden="false" customHeight="false" outlineLevel="0" collapsed="false">
      <c r="A53" s="33" t="n">
        <f aca="true">INDIRECT("A"&amp;ROW()-1)+1</f>
        <v>47</v>
      </c>
      <c r="B53" s="34"/>
      <c r="C53" s="35" t="str">
        <f aca="false">Stamm!C43</f>
        <v>K</v>
      </c>
      <c r="D53" s="36"/>
      <c r="E53" s="37"/>
      <c r="F53" s="38"/>
      <c r="G53" s="38"/>
      <c r="H53" s="38"/>
      <c r="I53" s="36"/>
      <c r="J53" s="39" t="n">
        <f aca="true">IF(F53&gt;0,INDIRECT("J"&amp;ROW()-1)+F53+H53,INDIRECT("J"&amp;ROW()-1)-G53-H53)</f>
        <v>0</v>
      </c>
    </row>
    <row r="54" s="32" customFormat="true" ht="12.75" hidden="false" customHeight="false" outlineLevel="0" collapsed="false">
      <c r="A54" s="33" t="n">
        <f aca="true">INDIRECT("A"&amp;ROW()-1)+1</f>
        <v>48</v>
      </c>
      <c r="B54" s="34"/>
      <c r="C54" s="35" t="str">
        <f aca="false">Stamm!C43</f>
        <v>K</v>
      </c>
      <c r="D54" s="36"/>
      <c r="E54" s="37"/>
      <c r="F54" s="38"/>
      <c r="G54" s="38"/>
      <c r="H54" s="38"/>
      <c r="I54" s="36"/>
      <c r="J54" s="39" t="n">
        <f aca="true">IF(F54&gt;0,INDIRECT("J"&amp;ROW()-1)+F54+H54,INDIRECT("J"&amp;ROW()-1)-G54-H54)</f>
        <v>0</v>
      </c>
    </row>
    <row r="55" s="32" customFormat="true" ht="12.75" hidden="false" customHeight="false" outlineLevel="0" collapsed="false">
      <c r="A55" s="33" t="n">
        <f aca="true">INDIRECT("A"&amp;ROW()-1)+1</f>
        <v>49</v>
      </c>
      <c r="B55" s="34"/>
      <c r="C55" s="35" t="str">
        <f aca="false">Stamm!C43</f>
        <v>K</v>
      </c>
      <c r="D55" s="36"/>
      <c r="E55" s="37"/>
      <c r="F55" s="38"/>
      <c r="G55" s="38"/>
      <c r="H55" s="38"/>
      <c r="I55" s="36"/>
      <c r="J55" s="39" t="n">
        <f aca="true">IF(F55&gt;0,INDIRECT("J"&amp;ROW()-1)+F55+H55,INDIRECT("J"&amp;ROW()-1)-G55-H55)</f>
        <v>0</v>
      </c>
    </row>
    <row r="56" s="32" customFormat="true" ht="12.75" hidden="false" customHeight="false" outlineLevel="0" collapsed="false">
      <c r="A56" s="33" t="n">
        <f aca="true">INDIRECT("A"&amp;ROW()-1)+1</f>
        <v>50</v>
      </c>
      <c r="B56" s="34"/>
      <c r="C56" s="35" t="str">
        <f aca="false">Stamm!C43</f>
        <v>K</v>
      </c>
      <c r="D56" s="36"/>
      <c r="E56" s="37"/>
      <c r="F56" s="38"/>
      <c r="G56" s="38"/>
      <c r="H56" s="38"/>
      <c r="I56" s="36"/>
      <c r="J56" s="39" t="n">
        <f aca="true">IF(F56&gt;0,INDIRECT("J"&amp;ROW()-1)+F56+H56,INDIRECT("J"&amp;ROW()-1)-G56-H56)</f>
        <v>0</v>
      </c>
    </row>
    <row r="57" s="32" customFormat="true" ht="12.75" hidden="false" customHeight="false" outlineLevel="0" collapsed="false">
      <c r="A57" s="33" t="n">
        <f aca="true">INDIRECT("A"&amp;ROW()-1)+1</f>
        <v>51</v>
      </c>
      <c r="B57" s="34"/>
      <c r="C57" s="35" t="str">
        <f aca="false">Stamm!C43</f>
        <v>K</v>
      </c>
      <c r="D57" s="36"/>
      <c r="E57" s="37"/>
      <c r="F57" s="38"/>
      <c r="G57" s="38"/>
      <c r="H57" s="38"/>
      <c r="I57" s="36"/>
      <c r="J57" s="39" t="n">
        <f aca="true">IF(F57&gt;0,INDIRECT("J"&amp;ROW()-1)+F57+H57,INDIRECT("J"&amp;ROW()-1)-G57-H57)</f>
        <v>0</v>
      </c>
    </row>
    <row r="58" s="32" customFormat="true" ht="12.75" hidden="false" customHeight="false" outlineLevel="0" collapsed="false">
      <c r="A58" s="33" t="n">
        <f aca="true">INDIRECT("A"&amp;ROW()-1)+1</f>
        <v>52</v>
      </c>
      <c r="B58" s="34"/>
      <c r="C58" s="35" t="str">
        <f aca="false">Stamm!C43</f>
        <v>K</v>
      </c>
      <c r="D58" s="36"/>
      <c r="E58" s="37"/>
      <c r="F58" s="38"/>
      <c r="G58" s="38"/>
      <c r="H58" s="38"/>
      <c r="I58" s="36"/>
      <c r="J58" s="39" t="n">
        <f aca="true">IF(F58&gt;0,INDIRECT("J"&amp;ROW()-1)+F58+H58,INDIRECT("J"&amp;ROW()-1)-G58-H58)</f>
        <v>0</v>
      </c>
    </row>
    <row r="59" s="32" customFormat="true" ht="12.75" hidden="false" customHeight="false" outlineLevel="0" collapsed="false">
      <c r="A59" s="33" t="n">
        <f aca="true">INDIRECT("A"&amp;ROW()-1)+1</f>
        <v>53</v>
      </c>
      <c r="B59" s="34"/>
      <c r="C59" s="35" t="str">
        <f aca="false">Stamm!C43</f>
        <v>K</v>
      </c>
      <c r="D59" s="36"/>
      <c r="E59" s="37"/>
      <c r="F59" s="38"/>
      <c r="G59" s="38"/>
      <c r="H59" s="38"/>
      <c r="I59" s="36"/>
      <c r="J59" s="39" t="n">
        <f aca="true">IF(F59&gt;0,INDIRECT("J"&amp;ROW()-1)+F59+H59,INDIRECT("J"&amp;ROW()-1)-G59-H59)</f>
        <v>0</v>
      </c>
    </row>
    <row r="60" s="32" customFormat="true" ht="12.75" hidden="false" customHeight="false" outlineLevel="0" collapsed="false">
      <c r="A60" s="33" t="n">
        <f aca="true">INDIRECT("A"&amp;ROW()-1)+1</f>
        <v>54</v>
      </c>
      <c r="B60" s="34"/>
      <c r="C60" s="35" t="str">
        <f aca="false">Stamm!C43</f>
        <v>K</v>
      </c>
      <c r="D60" s="36"/>
      <c r="E60" s="37"/>
      <c r="F60" s="38"/>
      <c r="G60" s="38"/>
      <c r="H60" s="38"/>
      <c r="I60" s="36"/>
      <c r="J60" s="39" t="n">
        <f aca="true">IF(F60&gt;0,INDIRECT("J"&amp;ROW()-1)+F60+H60,INDIRECT("J"&amp;ROW()-1)-G60-H60)</f>
        <v>0</v>
      </c>
    </row>
    <row r="61" s="32" customFormat="true" ht="12.75" hidden="false" customHeight="false" outlineLevel="0" collapsed="false">
      <c r="A61" s="33" t="n">
        <f aca="true">INDIRECT("A"&amp;ROW()-1)+1</f>
        <v>55</v>
      </c>
      <c r="B61" s="34"/>
      <c r="C61" s="35" t="str">
        <f aca="false">Stamm!C43</f>
        <v>K</v>
      </c>
      <c r="D61" s="36"/>
      <c r="E61" s="37"/>
      <c r="F61" s="38"/>
      <c r="G61" s="38"/>
      <c r="H61" s="38"/>
      <c r="I61" s="36"/>
      <c r="J61" s="39" t="n">
        <f aca="true">IF(F61&gt;0,INDIRECT("J"&amp;ROW()-1)+F61+H61,INDIRECT("J"&amp;ROW()-1)-G61-H61)</f>
        <v>0</v>
      </c>
    </row>
    <row r="62" s="32" customFormat="true" ht="12.75" hidden="false" customHeight="false" outlineLevel="0" collapsed="false">
      <c r="A62" s="33" t="n">
        <f aca="true">INDIRECT("A"&amp;ROW()-1)+1</f>
        <v>56</v>
      </c>
      <c r="B62" s="34"/>
      <c r="C62" s="35" t="str">
        <f aca="false">Stamm!C43</f>
        <v>K</v>
      </c>
      <c r="D62" s="36"/>
      <c r="E62" s="37"/>
      <c r="F62" s="38"/>
      <c r="G62" s="38"/>
      <c r="H62" s="38"/>
      <c r="I62" s="36"/>
      <c r="J62" s="39" t="n">
        <f aca="true">IF(F62&gt;0,INDIRECT("J"&amp;ROW()-1)+F62+H62,INDIRECT("J"&amp;ROW()-1)-G62-H62)</f>
        <v>0</v>
      </c>
    </row>
    <row r="63" s="32" customFormat="true" ht="12.75" hidden="false" customHeight="false" outlineLevel="0" collapsed="false">
      <c r="A63" s="33" t="n">
        <f aca="true">INDIRECT("A"&amp;ROW()-1)+1</f>
        <v>57</v>
      </c>
      <c r="B63" s="34"/>
      <c r="C63" s="35" t="str">
        <f aca="false">Stamm!C43</f>
        <v>K</v>
      </c>
      <c r="D63" s="36"/>
      <c r="E63" s="37"/>
      <c r="F63" s="38"/>
      <c r="G63" s="38"/>
      <c r="H63" s="38"/>
      <c r="I63" s="36"/>
      <c r="J63" s="39" t="n">
        <f aca="true">IF(F63&gt;0,INDIRECT("J"&amp;ROW()-1)+F63+H63,INDIRECT("J"&amp;ROW()-1)-G63-H63)</f>
        <v>0</v>
      </c>
    </row>
    <row r="64" s="32" customFormat="true" ht="12.75" hidden="false" customHeight="false" outlineLevel="0" collapsed="false">
      <c r="A64" s="33" t="n">
        <f aca="true">INDIRECT("A"&amp;ROW()-1)+1</f>
        <v>58</v>
      </c>
      <c r="B64" s="34"/>
      <c r="C64" s="35" t="str">
        <f aca="false">Stamm!C43</f>
        <v>K</v>
      </c>
      <c r="D64" s="36"/>
      <c r="E64" s="37"/>
      <c r="F64" s="38"/>
      <c r="G64" s="38"/>
      <c r="H64" s="38"/>
      <c r="I64" s="36"/>
      <c r="J64" s="39" t="n">
        <f aca="true">IF(F64&gt;0,INDIRECT("J"&amp;ROW()-1)+F64+H64,INDIRECT("J"&amp;ROW()-1)-G64-H64)</f>
        <v>0</v>
      </c>
    </row>
    <row r="65" s="32" customFormat="true" ht="12.75" hidden="false" customHeight="false" outlineLevel="0" collapsed="false">
      <c r="A65" s="33" t="n">
        <f aca="true">INDIRECT("A"&amp;ROW()-1)+1</f>
        <v>59</v>
      </c>
      <c r="B65" s="34"/>
      <c r="C65" s="35" t="str">
        <f aca="false">Stamm!C43</f>
        <v>K</v>
      </c>
      <c r="D65" s="36"/>
      <c r="E65" s="37"/>
      <c r="F65" s="38"/>
      <c r="G65" s="38"/>
      <c r="H65" s="38"/>
      <c r="I65" s="36"/>
      <c r="J65" s="39" t="n">
        <f aca="true">IF(F65&gt;0,INDIRECT("J"&amp;ROW()-1)+F65+H65,INDIRECT("J"&amp;ROW()-1)-G65-H65)</f>
        <v>0</v>
      </c>
    </row>
    <row r="66" s="32" customFormat="true" ht="12.75" hidden="false" customHeight="false" outlineLevel="0" collapsed="false">
      <c r="A66" s="33" t="n">
        <f aca="true">INDIRECT("A"&amp;ROW()-1)+1</f>
        <v>60</v>
      </c>
      <c r="B66" s="34"/>
      <c r="C66" s="35" t="str">
        <f aca="false">Stamm!C43</f>
        <v>K</v>
      </c>
      <c r="D66" s="36"/>
      <c r="E66" s="37"/>
      <c r="F66" s="38"/>
      <c r="G66" s="38"/>
      <c r="H66" s="38"/>
      <c r="I66" s="36"/>
      <c r="J66" s="39" t="n">
        <f aca="true">IF(F66&gt;0,INDIRECT("J"&amp;ROW()-1)+F66+H66,INDIRECT("J"&amp;ROW()-1)-G66-H66)</f>
        <v>0</v>
      </c>
    </row>
    <row r="67" s="32" customFormat="true" ht="12.75" hidden="false" customHeight="false" outlineLevel="0" collapsed="false">
      <c r="A67" s="33" t="n">
        <f aca="true">INDIRECT("A"&amp;ROW()-1)+1</f>
        <v>61</v>
      </c>
      <c r="B67" s="34"/>
      <c r="C67" s="35" t="str">
        <f aca="false">Stamm!C43</f>
        <v>K</v>
      </c>
      <c r="D67" s="36"/>
      <c r="E67" s="37"/>
      <c r="F67" s="38"/>
      <c r="G67" s="38"/>
      <c r="H67" s="38"/>
      <c r="I67" s="36"/>
      <c r="J67" s="39" t="n">
        <f aca="true">IF(F67&gt;0,INDIRECT("J"&amp;ROW()-1)+F67+H67,INDIRECT("J"&amp;ROW()-1)-G67-H67)</f>
        <v>0</v>
      </c>
    </row>
    <row r="68" s="32" customFormat="true" ht="12.75" hidden="false" customHeight="false" outlineLevel="0" collapsed="false">
      <c r="A68" s="33" t="n">
        <f aca="true">INDIRECT("A"&amp;ROW()-1)+1</f>
        <v>62</v>
      </c>
      <c r="B68" s="34"/>
      <c r="C68" s="35" t="str">
        <f aca="false">Stamm!C43</f>
        <v>K</v>
      </c>
      <c r="D68" s="36"/>
      <c r="E68" s="37"/>
      <c r="F68" s="38"/>
      <c r="G68" s="38"/>
      <c r="H68" s="38"/>
      <c r="I68" s="36"/>
      <c r="J68" s="39" t="n">
        <f aca="true">IF(F68&gt;0,INDIRECT("J"&amp;ROW()-1)+F68+H68,INDIRECT("J"&amp;ROW()-1)-G68-H68)</f>
        <v>0</v>
      </c>
    </row>
    <row r="69" s="32" customFormat="true" ht="12.75" hidden="false" customHeight="false" outlineLevel="0" collapsed="false">
      <c r="A69" s="33" t="n">
        <f aca="true">INDIRECT("A"&amp;ROW()-1)+1</f>
        <v>63</v>
      </c>
      <c r="B69" s="34"/>
      <c r="C69" s="35" t="str">
        <f aca="false">Stamm!C43</f>
        <v>K</v>
      </c>
      <c r="D69" s="36"/>
      <c r="E69" s="37"/>
      <c r="F69" s="38"/>
      <c r="G69" s="38"/>
      <c r="H69" s="38"/>
      <c r="I69" s="36"/>
      <c r="J69" s="39" t="n">
        <f aca="true">IF(F69&gt;0,INDIRECT("J"&amp;ROW()-1)+F69+H69,INDIRECT("J"&amp;ROW()-1)-G69-H69)</f>
        <v>0</v>
      </c>
    </row>
    <row r="70" s="32" customFormat="true" ht="12.75" hidden="false" customHeight="false" outlineLevel="0" collapsed="false">
      <c r="A70" s="33" t="n">
        <f aca="true">INDIRECT("A"&amp;ROW()-1)+1</f>
        <v>64</v>
      </c>
      <c r="B70" s="34"/>
      <c r="C70" s="35" t="str">
        <f aca="false">Stamm!C43</f>
        <v>K</v>
      </c>
      <c r="D70" s="36"/>
      <c r="E70" s="37"/>
      <c r="F70" s="38"/>
      <c r="G70" s="38"/>
      <c r="H70" s="38"/>
      <c r="I70" s="36"/>
      <c r="J70" s="39" t="n">
        <f aca="true">IF(F70&gt;0,INDIRECT("J"&amp;ROW()-1)+F70+H70,INDIRECT("J"&amp;ROW()-1)-G70-H70)</f>
        <v>0</v>
      </c>
    </row>
    <row r="71" s="32" customFormat="true" ht="12.75" hidden="false" customHeight="false" outlineLevel="0" collapsed="false">
      <c r="A71" s="33" t="n">
        <f aca="true">INDIRECT("A"&amp;ROW()-1)+1</f>
        <v>65</v>
      </c>
      <c r="B71" s="34"/>
      <c r="C71" s="35" t="str">
        <f aca="false">Stamm!C43</f>
        <v>K</v>
      </c>
      <c r="D71" s="36"/>
      <c r="E71" s="37"/>
      <c r="F71" s="38"/>
      <c r="G71" s="38"/>
      <c r="H71" s="38"/>
      <c r="I71" s="36"/>
      <c r="J71" s="39" t="n">
        <f aca="true">IF(F71&gt;0,INDIRECT("J"&amp;ROW()-1)+F71+H71,INDIRECT("J"&amp;ROW()-1)-G71-H71)</f>
        <v>0</v>
      </c>
    </row>
    <row r="72" s="32" customFormat="true" ht="12.75" hidden="false" customHeight="false" outlineLevel="0" collapsed="false">
      <c r="A72" s="33" t="n">
        <f aca="true">INDIRECT("A"&amp;ROW()-1)+1</f>
        <v>66</v>
      </c>
      <c r="B72" s="34"/>
      <c r="C72" s="35" t="str">
        <f aca="false">Stamm!C43</f>
        <v>K</v>
      </c>
      <c r="D72" s="36"/>
      <c r="E72" s="37"/>
      <c r="F72" s="38"/>
      <c r="G72" s="38"/>
      <c r="H72" s="38"/>
      <c r="I72" s="36"/>
      <c r="J72" s="39" t="n">
        <f aca="true">IF(F72&gt;0,INDIRECT("J"&amp;ROW()-1)+F72+H72,INDIRECT("J"&amp;ROW()-1)-G72-H72)</f>
        <v>0</v>
      </c>
    </row>
    <row r="73" s="32" customFormat="true" ht="12.75" hidden="false" customHeight="false" outlineLevel="0" collapsed="false">
      <c r="A73" s="33" t="n">
        <f aca="true">INDIRECT("A"&amp;ROW()-1)+1</f>
        <v>67</v>
      </c>
      <c r="B73" s="34"/>
      <c r="C73" s="35" t="str">
        <f aca="false">Stamm!C43</f>
        <v>K</v>
      </c>
      <c r="D73" s="36"/>
      <c r="E73" s="37"/>
      <c r="F73" s="38"/>
      <c r="G73" s="38"/>
      <c r="H73" s="38"/>
      <c r="I73" s="36"/>
      <c r="J73" s="39" t="n">
        <f aca="true">IF(F73&gt;0,INDIRECT("J"&amp;ROW()-1)+F73+H73,INDIRECT("J"&amp;ROW()-1)-G73-H73)</f>
        <v>0</v>
      </c>
    </row>
    <row r="74" s="32" customFormat="true" ht="12.75" hidden="false" customHeight="false" outlineLevel="0" collapsed="false">
      <c r="A74" s="33" t="n">
        <f aca="true">INDIRECT("A"&amp;ROW()-1)+1</f>
        <v>68</v>
      </c>
      <c r="B74" s="34"/>
      <c r="C74" s="35" t="str">
        <f aca="false">Stamm!C43</f>
        <v>K</v>
      </c>
      <c r="D74" s="36"/>
      <c r="E74" s="37"/>
      <c r="F74" s="38"/>
      <c r="G74" s="38"/>
      <c r="H74" s="38"/>
      <c r="I74" s="36"/>
      <c r="J74" s="39" t="n">
        <f aca="true">IF(F74&gt;0,INDIRECT("J"&amp;ROW()-1)+F74+H74,INDIRECT("J"&amp;ROW()-1)-G74-H74)</f>
        <v>0</v>
      </c>
    </row>
    <row r="75" s="32" customFormat="true" ht="12.75" hidden="false" customHeight="false" outlineLevel="0" collapsed="false">
      <c r="A75" s="33" t="n">
        <f aca="true">INDIRECT("A"&amp;ROW()-1)+1</f>
        <v>69</v>
      </c>
      <c r="B75" s="34"/>
      <c r="C75" s="35" t="str">
        <f aca="false">Stamm!C43</f>
        <v>K</v>
      </c>
      <c r="D75" s="36"/>
      <c r="E75" s="37"/>
      <c r="F75" s="38"/>
      <c r="G75" s="38"/>
      <c r="H75" s="38"/>
      <c r="I75" s="36"/>
      <c r="J75" s="39" t="n">
        <f aca="true">IF(F75&gt;0,INDIRECT("J"&amp;ROW()-1)+F75+H75,INDIRECT("J"&amp;ROW()-1)-G75-H75)</f>
        <v>0</v>
      </c>
    </row>
    <row r="76" s="32" customFormat="true" ht="12.75" hidden="false" customHeight="false" outlineLevel="0" collapsed="false">
      <c r="A76" s="33" t="n">
        <f aca="true">INDIRECT("A"&amp;ROW()-1)+1</f>
        <v>70</v>
      </c>
      <c r="B76" s="34"/>
      <c r="C76" s="35" t="str">
        <f aca="false">Stamm!C43</f>
        <v>K</v>
      </c>
      <c r="D76" s="36"/>
      <c r="E76" s="37"/>
      <c r="F76" s="38"/>
      <c r="G76" s="38"/>
      <c r="H76" s="38"/>
      <c r="I76" s="36"/>
      <c r="J76" s="39" t="n">
        <f aca="true">IF(F76&gt;0,INDIRECT("J"&amp;ROW()-1)+F76+H76,INDIRECT("J"&amp;ROW()-1)-G76-H76)</f>
        <v>0</v>
      </c>
    </row>
    <row r="77" s="32" customFormat="true" ht="12.75" hidden="false" customHeight="false" outlineLevel="0" collapsed="false">
      <c r="A77" s="33" t="n">
        <f aca="true">INDIRECT("A"&amp;ROW()-1)+1</f>
        <v>71</v>
      </c>
      <c r="B77" s="34"/>
      <c r="C77" s="35" t="str">
        <f aca="false">Stamm!C43</f>
        <v>K</v>
      </c>
      <c r="D77" s="36"/>
      <c r="E77" s="37"/>
      <c r="F77" s="38"/>
      <c r="G77" s="38"/>
      <c r="H77" s="38"/>
      <c r="I77" s="36"/>
      <c r="J77" s="39" t="n">
        <f aca="true">IF(F77&gt;0,INDIRECT("J"&amp;ROW()-1)+F77+H77,INDIRECT("J"&amp;ROW()-1)-G77-H77)</f>
        <v>0</v>
      </c>
    </row>
    <row r="78" s="32" customFormat="true" ht="12.75" hidden="false" customHeight="false" outlineLevel="0" collapsed="false">
      <c r="A78" s="33" t="n">
        <f aca="true">INDIRECT("A"&amp;ROW()-1)+1</f>
        <v>72</v>
      </c>
      <c r="B78" s="34"/>
      <c r="C78" s="35" t="str">
        <f aca="false">Stamm!C43</f>
        <v>K</v>
      </c>
      <c r="D78" s="36"/>
      <c r="E78" s="37"/>
      <c r="F78" s="38"/>
      <c r="G78" s="38"/>
      <c r="H78" s="38"/>
      <c r="I78" s="36"/>
      <c r="J78" s="39" t="n">
        <f aca="true">IF(F78&gt;0,INDIRECT("J"&amp;ROW()-1)+F78+H78,INDIRECT("J"&amp;ROW()-1)-G78-H78)</f>
        <v>0</v>
      </c>
    </row>
    <row r="79" s="32" customFormat="true" ht="12.75" hidden="false" customHeight="false" outlineLevel="0" collapsed="false">
      <c r="A79" s="33" t="n">
        <f aca="true">INDIRECT("A"&amp;ROW()-1)+1</f>
        <v>73</v>
      </c>
      <c r="B79" s="34"/>
      <c r="C79" s="35" t="str">
        <f aca="false">Stamm!C43</f>
        <v>K</v>
      </c>
      <c r="D79" s="36"/>
      <c r="E79" s="37"/>
      <c r="F79" s="38"/>
      <c r="G79" s="38"/>
      <c r="H79" s="38"/>
      <c r="I79" s="36"/>
      <c r="J79" s="39" t="n">
        <f aca="true">IF(F79&gt;0,INDIRECT("J"&amp;ROW()-1)+F79+H79,INDIRECT("J"&amp;ROW()-1)-G79-H79)</f>
        <v>0</v>
      </c>
    </row>
    <row r="80" s="32" customFormat="true" ht="12.75" hidden="false" customHeight="false" outlineLevel="0" collapsed="false">
      <c r="A80" s="33" t="n">
        <f aca="true">INDIRECT("A"&amp;ROW()-1)+1</f>
        <v>74</v>
      </c>
      <c r="B80" s="34"/>
      <c r="C80" s="35" t="str">
        <f aca="false">Stamm!C43</f>
        <v>K</v>
      </c>
      <c r="D80" s="36"/>
      <c r="E80" s="37"/>
      <c r="F80" s="38"/>
      <c r="G80" s="38"/>
      <c r="H80" s="38"/>
      <c r="I80" s="36"/>
      <c r="J80" s="39" t="n">
        <f aca="true">IF(F80&gt;0,INDIRECT("J"&amp;ROW()-1)+F80+H80,INDIRECT("J"&amp;ROW()-1)-G80-H80)</f>
        <v>0</v>
      </c>
    </row>
    <row r="81" s="32" customFormat="true" ht="12.75" hidden="false" customHeight="false" outlineLevel="0" collapsed="false">
      <c r="A81" s="33" t="n">
        <f aca="true">INDIRECT("A"&amp;ROW()-1)+1</f>
        <v>75</v>
      </c>
      <c r="B81" s="34"/>
      <c r="C81" s="35" t="str">
        <f aca="false">Stamm!C43</f>
        <v>K</v>
      </c>
      <c r="D81" s="36"/>
      <c r="E81" s="37"/>
      <c r="F81" s="38"/>
      <c r="G81" s="38"/>
      <c r="H81" s="38"/>
      <c r="I81" s="36"/>
      <c r="J81" s="39" t="n">
        <f aca="true">IF(F81&gt;0,INDIRECT("J"&amp;ROW()-1)+F81+H81,INDIRECT("J"&amp;ROW()-1)-G81-H81)</f>
        <v>0</v>
      </c>
    </row>
    <row r="82" s="32" customFormat="true" ht="12.75" hidden="false" customHeight="false" outlineLevel="0" collapsed="false">
      <c r="A82" s="33" t="n">
        <f aca="true">INDIRECT("A"&amp;ROW()-1)+1</f>
        <v>76</v>
      </c>
      <c r="B82" s="34"/>
      <c r="C82" s="35" t="str">
        <f aca="false">Stamm!C43</f>
        <v>K</v>
      </c>
      <c r="D82" s="36"/>
      <c r="E82" s="37"/>
      <c r="F82" s="38"/>
      <c r="G82" s="38"/>
      <c r="H82" s="38"/>
      <c r="I82" s="36"/>
      <c r="J82" s="39" t="n">
        <f aca="true">IF(F82&gt;0,INDIRECT("J"&amp;ROW()-1)+F82+H82,INDIRECT("J"&amp;ROW()-1)-G82-H82)</f>
        <v>0</v>
      </c>
    </row>
    <row r="83" s="32" customFormat="true" ht="12.75" hidden="false" customHeight="false" outlineLevel="0" collapsed="false">
      <c r="A83" s="33" t="n">
        <f aca="true">INDIRECT("A"&amp;ROW()-1)+1</f>
        <v>77</v>
      </c>
      <c r="B83" s="34"/>
      <c r="C83" s="35" t="str">
        <f aca="false">Stamm!C43</f>
        <v>K</v>
      </c>
      <c r="D83" s="36"/>
      <c r="E83" s="37"/>
      <c r="F83" s="38"/>
      <c r="G83" s="38"/>
      <c r="H83" s="38"/>
      <c r="I83" s="36"/>
      <c r="J83" s="39" t="n">
        <f aca="true">IF(F83&gt;0,INDIRECT("J"&amp;ROW()-1)+F83+H83,INDIRECT("J"&amp;ROW()-1)-G83-H83)</f>
        <v>0</v>
      </c>
    </row>
    <row r="84" s="32" customFormat="true" ht="12.75" hidden="false" customHeight="false" outlineLevel="0" collapsed="false">
      <c r="A84" s="33" t="n">
        <f aca="true">INDIRECT("A"&amp;ROW()-1)+1</f>
        <v>78</v>
      </c>
      <c r="B84" s="34"/>
      <c r="C84" s="35" t="str">
        <f aca="false">Stamm!C43</f>
        <v>K</v>
      </c>
      <c r="D84" s="36"/>
      <c r="E84" s="37"/>
      <c r="F84" s="38"/>
      <c r="G84" s="38"/>
      <c r="H84" s="38"/>
      <c r="I84" s="36"/>
      <c r="J84" s="39" t="n">
        <f aca="true">IF(F84&gt;0,INDIRECT("J"&amp;ROW()-1)+F84+H84,INDIRECT("J"&amp;ROW()-1)-G84-H84)</f>
        <v>0</v>
      </c>
    </row>
    <row r="85" s="32" customFormat="true" ht="12.75" hidden="false" customHeight="false" outlineLevel="0" collapsed="false">
      <c r="A85" s="33" t="n">
        <f aca="true">INDIRECT("A"&amp;ROW()-1)+1</f>
        <v>79</v>
      </c>
      <c r="B85" s="34"/>
      <c r="C85" s="35" t="str">
        <f aca="false">Stamm!C43</f>
        <v>K</v>
      </c>
      <c r="D85" s="36"/>
      <c r="E85" s="37"/>
      <c r="F85" s="38"/>
      <c r="G85" s="38"/>
      <c r="H85" s="38"/>
      <c r="I85" s="36"/>
      <c r="J85" s="39" t="n">
        <f aca="true">IF(F85&gt;0,INDIRECT("J"&amp;ROW()-1)+F85+H85,INDIRECT("J"&amp;ROW()-1)-G85-H85)</f>
        <v>0</v>
      </c>
    </row>
    <row r="86" s="32" customFormat="true" ht="12.75" hidden="false" customHeight="false" outlineLevel="0" collapsed="false">
      <c r="A86" s="33" t="n">
        <f aca="true">INDIRECT("A"&amp;ROW()-1)+1</f>
        <v>80</v>
      </c>
      <c r="B86" s="34"/>
      <c r="C86" s="35" t="str">
        <f aca="false">Stamm!C43</f>
        <v>K</v>
      </c>
      <c r="D86" s="36"/>
      <c r="E86" s="37"/>
      <c r="F86" s="38"/>
      <c r="G86" s="38"/>
      <c r="H86" s="38"/>
      <c r="I86" s="36"/>
      <c r="J86" s="39" t="n">
        <f aca="true">IF(F86&gt;0,INDIRECT("J"&amp;ROW()-1)+F86+H86,INDIRECT("J"&amp;ROW()-1)-G86-H86)</f>
        <v>0</v>
      </c>
    </row>
    <row r="87" s="32" customFormat="true" ht="12.75" hidden="false" customHeight="false" outlineLevel="0" collapsed="false">
      <c r="A87" s="33" t="n">
        <f aca="true">INDIRECT("A"&amp;ROW()-1)+1</f>
        <v>81</v>
      </c>
      <c r="B87" s="34"/>
      <c r="C87" s="35" t="str">
        <f aca="false">Stamm!C43</f>
        <v>K</v>
      </c>
      <c r="D87" s="36"/>
      <c r="E87" s="37"/>
      <c r="F87" s="38"/>
      <c r="G87" s="38"/>
      <c r="H87" s="38"/>
      <c r="I87" s="36"/>
      <c r="J87" s="39" t="n">
        <f aca="true">IF(F87&gt;0,INDIRECT("J"&amp;ROW()-1)+F87+H87,INDIRECT("J"&amp;ROW()-1)-G87-H87)</f>
        <v>0</v>
      </c>
    </row>
    <row r="88" s="32" customFormat="true" ht="12.75" hidden="false" customHeight="false" outlineLevel="0" collapsed="false">
      <c r="A88" s="33" t="n">
        <f aca="true">INDIRECT("A"&amp;ROW()-1)+1</f>
        <v>82</v>
      </c>
      <c r="B88" s="34"/>
      <c r="C88" s="35" t="str">
        <f aca="false">Stamm!C43</f>
        <v>K</v>
      </c>
      <c r="D88" s="36"/>
      <c r="E88" s="37"/>
      <c r="F88" s="38"/>
      <c r="G88" s="38"/>
      <c r="H88" s="38"/>
      <c r="I88" s="36"/>
      <c r="J88" s="39" t="n">
        <f aca="true">IF(F88&gt;0,INDIRECT("J"&amp;ROW()-1)+F88+H88,INDIRECT("J"&amp;ROW()-1)-G88-H88)</f>
        <v>0</v>
      </c>
    </row>
    <row r="89" s="32" customFormat="true" ht="12.75" hidden="false" customHeight="false" outlineLevel="0" collapsed="false">
      <c r="A89" s="33" t="n">
        <f aca="true">INDIRECT("A"&amp;ROW()-1)+1</f>
        <v>83</v>
      </c>
      <c r="B89" s="34"/>
      <c r="C89" s="35" t="str">
        <f aca="false">Stamm!C43</f>
        <v>K</v>
      </c>
      <c r="D89" s="36"/>
      <c r="E89" s="37"/>
      <c r="F89" s="38"/>
      <c r="G89" s="38"/>
      <c r="H89" s="38"/>
      <c r="I89" s="36"/>
      <c r="J89" s="39" t="n">
        <f aca="true">IF(F89&gt;0,INDIRECT("J"&amp;ROW()-1)+F89+H89,INDIRECT("J"&amp;ROW()-1)-G89-H89)</f>
        <v>0</v>
      </c>
    </row>
    <row r="90" s="32" customFormat="true" ht="12.75" hidden="false" customHeight="false" outlineLevel="0" collapsed="false">
      <c r="A90" s="33" t="n">
        <f aca="true">INDIRECT("A"&amp;ROW()-1)+1</f>
        <v>84</v>
      </c>
      <c r="B90" s="34"/>
      <c r="C90" s="35" t="str">
        <f aca="false">Stamm!C43</f>
        <v>K</v>
      </c>
      <c r="D90" s="36"/>
      <c r="E90" s="37"/>
      <c r="F90" s="38"/>
      <c r="G90" s="38"/>
      <c r="H90" s="38"/>
      <c r="I90" s="36"/>
      <c r="J90" s="39" t="n">
        <f aca="true">IF(F90&gt;0,INDIRECT("J"&amp;ROW()-1)+F90+H90,INDIRECT("J"&amp;ROW()-1)-G90-H90)</f>
        <v>0</v>
      </c>
    </row>
    <row r="91" s="32" customFormat="true" ht="12.75" hidden="false" customHeight="false" outlineLevel="0" collapsed="false">
      <c r="A91" s="33" t="n">
        <f aca="true">INDIRECT("A"&amp;ROW()-1)+1</f>
        <v>85</v>
      </c>
      <c r="B91" s="34"/>
      <c r="C91" s="35" t="str">
        <f aca="false">Stamm!C43</f>
        <v>K</v>
      </c>
      <c r="D91" s="36"/>
      <c r="E91" s="37"/>
      <c r="F91" s="38"/>
      <c r="G91" s="38"/>
      <c r="H91" s="38"/>
      <c r="I91" s="36"/>
      <c r="J91" s="39" t="n">
        <f aca="true">IF(F91&gt;0,INDIRECT("J"&amp;ROW()-1)+F91+H91,INDIRECT("J"&amp;ROW()-1)-G91-H91)</f>
        <v>0</v>
      </c>
    </row>
    <row r="92" s="32" customFormat="true" ht="12.75" hidden="false" customHeight="false" outlineLevel="0" collapsed="false">
      <c r="A92" s="33" t="n">
        <f aca="true">INDIRECT("A"&amp;ROW()-1)+1</f>
        <v>86</v>
      </c>
      <c r="B92" s="34"/>
      <c r="C92" s="35" t="str">
        <f aca="false">Stamm!C43</f>
        <v>K</v>
      </c>
      <c r="D92" s="36"/>
      <c r="E92" s="37"/>
      <c r="F92" s="38"/>
      <c r="G92" s="38"/>
      <c r="H92" s="38"/>
      <c r="I92" s="36"/>
      <c r="J92" s="39" t="n">
        <f aca="true">IF(F92&gt;0,INDIRECT("J"&amp;ROW()-1)+F92+H92,INDIRECT("J"&amp;ROW()-1)-G92-H92)</f>
        <v>0</v>
      </c>
    </row>
    <row r="93" s="32" customFormat="true" ht="12.75" hidden="false" customHeight="false" outlineLevel="0" collapsed="false">
      <c r="A93" s="33" t="n">
        <f aca="true">INDIRECT("A"&amp;ROW()-1)+1</f>
        <v>87</v>
      </c>
      <c r="B93" s="34"/>
      <c r="C93" s="35" t="str">
        <f aca="false">Stamm!C43</f>
        <v>K</v>
      </c>
      <c r="D93" s="36"/>
      <c r="E93" s="37"/>
      <c r="F93" s="38"/>
      <c r="G93" s="38"/>
      <c r="H93" s="38"/>
      <c r="I93" s="36"/>
      <c r="J93" s="39" t="n">
        <f aca="true">IF(F93&gt;0,INDIRECT("J"&amp;ROW()-1)+F93+H93,INDIRECT("J"&amp;ROW()-1)-G93-H93)</f>
        <v>0</v>
      </c>
    </row>
    <row r="94" s="32" customFormat="true" ht="12.75" hidden="false" customHeight="false" outlineLevel="0" collapsed="false">
      <c r="A94" s="33" t="n">
        <f aca="true">INDIRECT("A"&amp;ROW()-1)+1</f>
        <v>88</v>
      </c>
      <c r="B94" s="34"/>
      <c r="C94" s="35" t="str">
        <f aca="false">Stamm!C43</f>
        <v>K</v>
      </c>
      <c r="D94" s="36"/>
      <c r="E94" s="37"/>
      <c r="F94" s="38"/>
      <c r="G94" s="38"/>
      <c r="H94" s="38"/>
      <c r="I94" s="36"/>
      <c r="J94" s="39" t="n">
        <f aca="true">IF(F94&gt;0,INDIRECT("J"&amp;ROW()-1)+F94+H94,INDIRECT("J"&amp;ROW()-1)-G94-H94)</f>
        <v>0</v>
      </c>
    </row>
    <row r="95" s="32" customFormat="true" ht="12.75" hidden="false" customHeight="false" outlineLevel="0" collapsed="false">
      <c r="A95" s="33" t="n">
        <f aca="true">INDIRECT("A"&amp;ROW()-1)+1</f>
        <v>89</v>
      </c>
      <c r="B95" s="34"/>
      <c r="C95" s="35" t="str">
        <f aca="false">Stamm!C43</f>
        <v>K</v>
      </c>
      <c r="D95" s="36"/>
      <c r="E95" s="37"/>
      <c r="F95" s="38"/>
      <c r="G95" s="38"/>
      <c r="H95" s="38"/>
      <c r="I95" s="36"/>
      <c r="J95" s="39" t="n">
        <f aca="true">IF(F95&gt;0,INDIRECT("J"&amp;ROW()-1)+F95+H95,INDIRECT("J"&amp;ROW()-1)-G95-H95)</f>
        <v>0</v>
      </c>
    </row>
    <row r="96" s="32" customFormat="true" ht="12.75" hidden="false" customHeight="false" outlineLevel="0" collapsed="false">
      <c r="A96" s="33" t="n">
        <f aca="true">INDIRECT("A"&amp;ROW()-1)+1</f>
        <v>90</v>
      </c>
      <c r="B96" s="34"/>
      <c r="C96" s="35" t="str">
        <f aca="false">Stamm!C43</f>
        <v>K</v>
      </c>
      <c r="D96" s="36"/>
      <c r="E96" s="37"/>
      <c r="F96" s="38"/>
      <c r="G96" s="38"/>
      <c r="H96" s="38"/>
      <c r="I96" s="36"/>
      <c r="J96" s="39" t="n">
        <f aca="true">IF(F96&gt;0,INDIRECT("J"&amp;ROW()-1)+F96+H96,INDIRECT("J"&amp;ROW()-1)-G96-H96)</f>
        <v>0</v>
      </c>
    </row>
    <row r="97" s="32" customFormat="true" ht="12.75" hidden="false" customHeight="false" outlineLevel="0" collapsed="false">
      <c r="A97" s="33" t="n">
        <f aca="true">INDIRECT("A"&amp;ROW()-1)+1</f>
        <v>91</v>
      </c>
      <c r="B97" s="34"/>
      <c r="C97" s="35" t="str">
        <f aca="false">Stamm!C43</f>
        <v>K</v>
      </c>
      <c r="D97" s="36"/>
      <c r="E97" s="37"/>
      <c r="F97" s="38"/>
      <c r="G97" s="38"/>
      <c r="H97" s="38"/>
      <c r="I97" s="36"/>
      <c r="J97" s="39" t="n">
        <f aca="true">IF(F97&gt;0,INDIRECT("J"&amp;ROW()-1)+F97+H97,INDIRECT("J"&amp;ROW()-1)-G97-H97)</f>
        <v>0</v>
      </c>
    </row>
    <row r="98" s="32" customFormat="true" ht="12.75" hidden="false" customHeight="false" outlineLevel="0" collapsed="false">
      <c r="A98" s="33" t="n">
        <f aca="true">INDIRECT("A"&amp;ROW()-1)+1</f>
        <v>92</v>
      </c>
      <c r="B98" s="34"/>
      <c r="C98" s="35" t="str">
        <f aca="false">Stamm!C43</f>
        <v>K</v>
      </c>
      <c r="D98" s="36"/>
      <c r="E98" s="37"/>
      <c r="F98" s="38"/>
      <c r="G98" s="38"/>
      <c r="H98" s="38"/>
      <c r="I98" s="36"/>
      <c r="J98" s="39" t="n">
        <f aca="true">IF(F98&gt;0,INDIRECT("J"&amp;ROW()-1)+F98+H98,INDIRECT("J"&amp;ROW()-1)-G98-H98)</f>
        <v>0</v>
      </c>
    </row>
    <row r="99" s="32" customFormat="true" ht="12.75" hidden="false" customHeight="false" outlineLevel="0" collapsed="false">
      <c r="A99" s="33" t="n">
        <f aca="true">INDIRECT("A"&amp;ROW()-1)+1</f>
        <v>93</v>
      </c>
      <c r="B99" s="34"/>
      <c r="C99" s="35" t="str">
        <f aca="false">Stamm!C43</f>
        <v>K</v>
      </c>
      <c r="D99" s="36"/>
      <c r="E99" s="37"/>
      <c r="F99" s="38"/>
      <c r="G99" s="38"/>
      <c r="H99" s="38"/>
      <c r="I99" s="36"/>
      <c r="J99" s="39" t="n">
        <f aca="true">IF(F99&gt;0,INDIRECT("J"&amp;ROW()-1)+F99+H99,INDIRECT("J"&amp;ROW()-1)-G99-H99)</f>
        <v>0</v>
      </c>
    </row>
    <row r="100" s="32" customFormat="true" ht="12.75" hidden="false" customHeight="false" outlineLevel="0" collapsed="false">
      <c r="A100" s="33" t="n">
        <f aca="true">INDIRECT("A"&amp;ROW()-1)+1</f>
        <v>94</v>
      </c>
      <c r="B100" s="34"/>
      <c r="C100" s="35" t="str">
        <f aca="false">Stamm!C43</f>
        <v>K</v>
      </c>
      <c r="D100" s="36"/>
      <c r="E100" s="37"/>
      <c r="F100" s="38"/>
      <c r="G100" s="38"/>
      <c r="H100" s="38"/>
      <c r="I100" s="36"/>
      <c r="J100" s="39" t="n">
        <f aca="true">IF(F100&gt;0,INDIRECT("J"&amp;ROW()-1)+F100+H100,INDIRECT("J"&amp;ROW()-1)-G100-H100)</f>
        <v>0</v>
      </c>
    </row>
    <row r="101" s="32" customFormat="true" ht="12.75" hidden="false" customHeight="false" outlineLevel="0" collapsed="false">
      <c r="A101" s="33" t="n">
        <f aca="true">INDIRECT("A"&amp;ROW()-1)+1</f>
        <v>95</v>
      </c>
      <c r="B101" s="34"/>
      <c r="C101" s="35" t="str">
        <f aca="false">Stamm!C43</f>
        <v>K</v>
      </c>
      <c r="D101" s="36"/>
      <c r="E101" s="37"/>
      <c r="F101" s="38"/>
      <c r="G101" s="38"/>
      <c r="H101" s="38"/>
      <c r="I101" s="36"/>
      <c r="J101" s="39" t="n">
        <f aca="true">IF(F101&gt;0,INDIRECT("J"&amp;ROW()-1)+F101+H101,INDIRECT("J"&amp;ROW()-1)-G101-H101)</f>
        <v>0</v>
      </c>
    </row>
    <row r="102" s="32" customFormat="true" ht="12.75" hidden="false" customHeight="false" outlineLevel="0" collapsed="false">
      <c r="A102" s="33" t="n">
        <f aca="true">INDIRECT("A"&amp;ROW()-1)+1</f>
        <v>96</v>
      </c>
      <c r="B102" s="34"/>
      <c r="C102" s="35" t="str">
        <f aca="false">Stamm!C43</f>
        <v>K</v>
      </c>
      <c r="D102" s="36"/>
      <c r="E102" s="37"/>
      <c r="F102" s="38"/>
      <c r="G102" s="38"/>
      <c r="H102" s="38"/>
      <c r="I102" s="36"/>
      <c r="J102" s="39" t="n">
        <f aca="true">IF(F102&gt;0,INDIRECT("J"&amp;ROW()-1)+F102+H102,INDIRECT("J"&amp;ROW()-1)-G102-H102)</f>
        <v>0</v>
      </c>
    </row>
    <row r="103" s="32" customFormat="true" ht="12.75" hidden="false" customHeight="false" outlineLevel="0" collapsed="false">
      <c r="A103" s="33" t="n">
        <f aca="true">INDIRECT("A"&amp;ROW()-1)+1</f>
        <v>97</v>
      </c>
      <c r="B103" s="34"/>
      <c r="C103" s="35" t="str">
        <f aca="false">Stamm!C43</f>
        <v>K</v>
      </c>
      <c r="D103" s="36"/>
      <c r="E103" s="37"/>
      <c r="F103" s="38"/>
      <c r="G103" s="38"/>
      <c r="H103" s="38"/>
      <c r="I103" s="36"/>
      <c r="J103" s="39" t="n">
        <f aca="true">IF(F103&gt;0,INDIRECT("J"&amp;ROW()-1)+F103+H103,INDIRECT("J"&amp;ROW()-1)-G103-H103)</f>
        <v>0</v>
      </c>
    </row>
    <row r="104" s="32" customFormat="true" ht="12.75" hidden="false" customHeight="false" outlineLevel="0" collapsed="false">
      <c r="A104" s="33" t="n">
        <f aca="true">INDIRECT("A"&amp;ROW()-1)+1</f>
        <v>98</v>
      </c>
      <c r="B104" s="34"/>
      <c r="C104" s="35" t="str">
        <f aca="false">Stamm!C43</f>
        <v>K</v>
      </c>
      <c r="D104" s="36"/>
      <c r="E104" s="37"/>
      <c r="F104" s="38"/>
      <c r="G104" s="38"/>
      <c r="H104" s="38"/>
      <c r="I104" s="36"/>
      <c r="J104" s="39" t="n">
        <f aca="true">IF(F104&gt;0,INDIRECT("J"&amp;ROW()-1)+F104+H104,INDIRECT("J"&amp;ROW()-1)-G104-H104)</f>
        <v>0</v>
      </c>
    </row>
    <row r="105" s="32" customFormat="true" ht="12.75" hidden="false" customHeight="false" outlineLevel="0" collapsed="false">
      <c r="A105" s="33" t="n">
        <f aca="true">INDIRECT("A"&amp;ROW()-1)+1</f>
        <v>99</v>
      </c>
      <c r="B105" s="34"/>
      <c r="C105" s="35" t="str">
        <f aca="false">Stamm!C43</f>
        <v>K</v>
      </c>
      <c r="D105" s="36"/>
      <c r="E105" s="37"/>
      <c r="F105" s="38"/>
      <c r="G105" s="38"/>
      <c r="H105" s="38"/>
      <c r="I105" s="36"/>
      <c r="J105" s="39" t="n">
        <f aca="true">IF(F105&gt;0,INDIRECT("J"&amp;ROW()-1)+F105+H105,INDIRECT("J"&amp;ROW()-1)-G105-H105)</f>
        <v>0</v>
      </c>
    </row>
    <row r="106" s="32" customFormat="true" ht="12.75" hidden="false" customHeight="false" outlineLevel="0" collapsed="false">
      <c r="A106" s="33" t="n">
        <f aca="true">INDIRECT("A"&amp;ROW()-1)+1</f>
        <v>100</v>
      </c>
      <c r="B106" s="34"/>
      <c r="C106" s="35" t="str">
        <f aca="false">Stamm!C43</f>
        <v>K</v>
      </c>
      <c r="D106" s="36"/>
      <c r="E106" s="37"/>
      <c r="F106" s="38"/>
      <c r="G106" s="38"/>
      <c r="H106" s="38"/>
      <c r="I106" s="36"/>
      <c r="J106" s="39" t="n">
        <f aca="true">IF(F106&gt;0,INDIRECT("J"&amp;ROW()-1)+F106+H106,INDIRECT("J"&amp;ROW()-1)-G106-H106)</f>
        <v>0</v>
      </c>
    </row>
    <row r="107" s="32" customFormat="true" ht="12.75" hidden="false" customHeight="false" outlineLevel="0" collapsed="false">
      <c r="A107" s="33" t="n">
        <f aca="true">INDIRECT("A"&amp;ROW()-1)+1</f>
        <v>101</v>
      </c>
      <c r="B107" s="34"/>
      <c r="C107" s="35" t="str">
        <f aca="false">Stamm!C43</f>
        <v>K</v>
      </c>
      <c r="D107" s="36"/>
      <c r="E107" s="37"/>
      <c r="F107" s="38"/>
      <c r="G107" s="38"/>
      <c r="H107" s="38"/>
      <c r="I107" s="36"/>
      <c r="J107" s="39" t="n">
        <f aca="true">IF(F107&gt;0,INDIRECT("J"&amp;ROW()-1)+F107+H107,INDIRECT("J"&amp;ROW()-1)-G107-H107)</f>
        <v>0</v>
      </c>
    </row>
    <row r="108" s="32" customFormat="true" ht="12.75" hidden="false" customHeight="false" outlineLevel="0" collapsed="false">
      <c r="A108" s="33" t="n">
        <f aca="true">INDIRECT("A"&amp;ROW()-1)+1</f>
        <v>102</v>
      </c>
      <c r="B108" s="34"/>
      <c r="C108" s="35" t="str">
        <f aca="false">Stamm!C43</f>
        <v>K</v>
      </c>
      <c r="D108" s="36"/>
      <c r="E108" s="37"/>
      <c r="F108" s="38"/>
      <c r="G108" s="38"/>
      <c r="H108" s="38"/>
      <c r="I108" s="36"/>
      <c r="J108" s="39" t="n">
        <f aca="true">IF(F108&gt;0,INDIRECT("J"&amp;ROW()-1)+F108+H108,INDIRECT("J"&amp;ROW()-1)-G108-H108)</f>
        <v>0</v>
      </c>
    </row>
    <row r="109" s="32" customFormat="true" ht="12.75" hidden="false" customHeight="false" outlineLevel="0" collapsed="false">
      <c r="A109" s="33" t="n">
        <f aca="true">INDIRECT("A"&amp;ROW()-1)+1</f>
        <v>103</v>
      </c>
      <c r="B109" s="34"/>
      <c r="C109" s="35" t="str">
        <f aca="false">Stamm!C43</f>
        <v>K</v>
      </c>
      <c r="D109" s="36"/>
      <c r="E109" s="37"/>
      <c r="F109" s="38"/>
      <c r="G109" s="38"/>
      <c r="H109" s="38"/>
      <c r="I109" s="36"/>
      <c r="J109" s="39" t="n">
        <f aca="true">IF(F109&gt;0,INDIRECT("J"&amp;ROW()-1)+F109+H109,INDIRECT("J"&amp;ROW()-1)-G109-H109)</f>
        <v>0</v>
      </c>
    </row>
    <row r="110" s="32" customFormat="true" ht="12.75" hidden="false" customHeight="false" outlineLevel="0" collapsed="false">
      <c r="A110" s="33" t="n">
        <f aca="true">INDIRECT("A"&amp;ROW()-1)+1</f>
        <v>104</v>
      </c>
      <c r="B110" s="34"/>
      <c r="C110" s="35" t="str">
        <f aca="false">Stamm!C43</f>
        <v>K</v>
      </c>
      <c r="D110" s="36"/>
      <c r="E110" s="37"/>
      <c r="F110" s="38"/>
      <c r="G110" s="38"/>
      <c r="H110" s="38"/>
      <c r="I110" s="36"/>
      <c r="J110" s="39" t="n">
        <f aca="true">IF(F110&gt;0,INDIRECT("J"&amp;ROW()-1)+F110+H110,INDIRECT("J"&amp;ROW()-1)-G110-H110)</f>
        <v>0</v>
      </c>
    </row>
    <row r="111" s="32" customFormat="true" ht="12.75" hidden="false" customHeight="false" outlineLevel="0" collapsed="false">
      <c r="A111" s="33" t="n">
        <f aca="true">INDIRECT("A"&amp;ROW()-1)+1</f>
        <v>105</v>
      </c>
      <c r="B111" s="34"/>
      <c r="C111" s="35" t="str">
        <f aca="false">Stamm!C43</f>
        <v>K</v>
      </c>
      <c r="D111" s="36"/>
      <c r="E111" s="37"/>
      <c r="F111" s="38"/>
      <c r="G111" s="38"/>
      <c r="H111" s="38"/>
      <c r="I111" s="36"/>
      <c r="J111" s="39" t="n">
        <f aca="true">IF(F111&gt;0,INDIRECT("J"&amp;ROW()-1)+F111+H111,INDIRECT("J"&amp;ROW()-1)-G111-H111)</f>
        <v>0</v>
      </c>
    </row>
    <row r="112" s="32" customFormat="true" ht="12.75" hidden="false" customHeight="false" outlineLevel="0" collapsed="false">
      <c r="A112" s="33" t="n">
        <f aca="true">INDIRECT("A"&amp;ROW()-1)+1</f>
        <v>106</v>
      </c>
      <c r="B112" s="34"/>
      <c r="C112" s="35" t="str">
        <f aca="false">Stamm!C43</f>
        <v>K</v>
      </c>
      <c r="D112" s="36"/>
      <c r="E112" s="37"/>
      <c r="F112" s="38"/>
      <c r="G112" s="38"/>
      <c r="H112" s="38"/>
      <c r="I112" s="36"/>
      <c r="J112" s="39" t="n">
        <f aca="true">IF(F112&gt;0,INDIRECT("J"&amp;ROW()-1)+F112+H112,INDIRECT("J"&amp;ROW()-1)-G112-H112)</f>
        <v>0</v>
      </c>
    </row>
    <row r="113" s="32" customFormat="true" ht="12.75" hidden="false" customHeight="false" outlineLevel="0" collapsed="false">
      <c r="A113" s="33" t="n">
        <f aca="true">INDIRECT("A"&amp;ROW()-1)+1</f>
        <v>107</v>
      </c>
      <c r="B113" s="34"/>
      <c r="C113" s="35" t="str">
        <f aca="false">Stamm!C43</f>
        <v>K</v>
      </c>
      <c r="D113" s="36"/>
      <c r="E113" s="37"/>
      <c r="F113" s="38"/>
      <c r="G113" s="38"/>
      <c r="H113" s="38"/>
      <c r="I113" s="36"/>
      <c r="J113" s="39" t="n">
        <f aca="true">IF(F113&gt;0,INDIRECT("J"&amp;ROW()-1)+F113+H113,INDIRECT("J"&amp;ROW()-1)-G113-H113)</f>
        <v>0</v>
      </c>
    </row>
    <row r="114" s="32" customFormat="true" ht="12.75" hidden="false" customHeight="false" outlineLevel="0" collapsed="false">
      <c r="A114" s="33" t="n">
        <f aca="true">INDIRECT("A"&amp;ROW()-1)+1</f>
        <v>108</v>
      </c>
      <c r="B114" s="34"/>
      <c r="C114" s="35" t="str">
        <f aca="false">Stamm!C43</f>
        <v>K</v>
      </c>
      <c r="D114" s="36"/>
      <c r="E114" s="37"/>
      <c r="F114" s="38"/>
      <c r="G114" s="38"/>
      <c r="H114" s="38"/>
      <c r="I114" s="36"/>
      <c r="J114" s="39" t="n">
        <f aca="true">IF(F114&gt;0,INDIRECT("J"&amp;ROW()-1)+F114+H114,INDIRECT("J"&amp;ROW()-1)-G114-H114)</f>
        <v>0</v>
      </c>
    </row>
    <row r="115" s="32" customFormat="true" ht="12.75" hidden="false" customHeight="false" outlineLevel="0" collapsed="false">
      <c r="A115" s="33" t="n">
        <f aca="true">INDIRECT("A"&amp;ROW()-1)+1</f>
        <v>109</v>
      </c>
      <c r="B115" s="34"/>
      <c r="C115" s="35" t="str">
        <f aca="false">Stamm!C43</f>
        <v>K</v>
      </c>
      <c r="D115" s="36"/>
      <c r="E115" s="37"/>
      <c r="F115" s="38"/>
      <c r="G115" s="38"/>
      <c r="H115" s="38"/>
      <c r="I115" s="36"/>
      <c r="J115" s="39" t="n">
        <f aca="true">IF(F115&gt;0,INDIRECT("J"&amp;ROW()-1)+F115+H115,INDIRECT("J"&amp;ROW()-1)-G115-H115)</f>
        <v>0</v>
      </c>
    </row>
    <row r="116" s="32" customFormat="true" ht="12.75" hidden="false" customHeight="false" outlineLevel="0" collapsed="false">
      <c r="A116" s="33" t="n">
        <f aca="true">INDIRECT("A"&amp;ROW()-1)+1</f>
        <v>110</v>
      </c>
      <c r="B116" s="34"/>
      <c r="C116" s="35" t="str">
        <f aca="false">Stamm!C43</f>
        <v>K</v>
      </c>
      <c r="D116" s="36"/>
      <c r="E116" s="37"/>
      <c r="F116" s="38"/>
      <c r="G116" s="38"/>
      <c r="H116" s="38"/>
      <c r="I116" s="36"/>
      <c r="J116" s="39" t="n">
        <f aca="true">IF(F116&gt;0,INDIRECT("J"&amp;ROW()-1)+F116+H116,INDIRECT("J"&amp;ROW()-1)-G116-H116)</f>
        <v>0</v>
      </c>
    </row>
    <row r="117" s="32" customFormat="true" ht="12.75" hidden="false" customHeight="false" outlineLevel="0" collapsed="false">
      <c r="A117" s="33" t="n">
        <f aca="true">INDIRECT("A"&amp;ROW()-1)+1</f>
        <v>111</v>
      </c>
      <c r="B117" s="34"/>
      <c r="C117" s="35" t="str">
        <f aca="false">Stamm!C43</f>
        <v>K</v>
      </c>
      <c r="D117" s="36"/>
      <c r="E117" s="37"/>
      <c r="F117" s="38"/>
      <c r="G117" s="38"/>
      <c r="H117" s="38"/>
      <c r="I117" s="36"/>
      <c r="J117" s="39" t="n">
        <f aca="true">IF(F117&gt;0,INDIRECT("J"&amp;ROW()-1)+F117+H117,INDIRECT("J"&amp;ROW()-1)-G117-H117)</f>
        <v>0</v>
      </c>
    </row>
    <row r="118" s="32" customFormat="true" ht="12.75" hidden="false" customHeight="false" outlineLevel="0" collapsed="false">
      <c r="A118" s="33" t="n">
        <f aca="true">INDIRECT("A"&amp;ROW()-1)+1</f>
        <v>112</v>
      </c>
      <c r="B118" s="34"/>
      <c r="C118" s="35" t="str">
        <f aca="false">Stamm!C43</f>
        <v>K</v>
      </c>
      <c r="D118" s="36"/>
      <c r="E118" s="37"/>
      <c r="F118" s="38"/>
      <c r="G118" s="38"/>
      <c r="H118" s="38"/>
      <c r="I118" s="36"/>
      <c r="J118" s="39" t="n">
        <f aca="true">IF(F118&gt;0,INDIRECT("J"&amp;ROW()-1)+F118+H118,INDIRECT("J"&amp;ROW()-1)-G118-H118)</f>
        <v>0</v>
      </c>
    </row>
    <row r="119" s="32" customFormat="true" ht="12.75" hidden="false" customHeight="false" outlineLevel="0" collapsed="false">
      <c r="A119" s="33" t="n">
        <f aca="true">INDIRECT("A"&amp;ROW()-1)+1</f>
        <v>113</v>
      </c>
      <c r="B119" s="34"/>
      <c r="C119" s="35" t="str">
        <f aca="false">Stamm!C43</f>
        <v>K</v>
      </c>
      <c r="D119" s="36"/>
      <c r="E119" s="37"/>
      <c r="F119" s="38"/>
      <c r="G119" s="38"/>
      <c r="H119" s="38"/>
      <c r="I119" s="36"/>
      <c r="J119" s="39" t="n">
        <f aca="true">IF(F119&gt;0,INDIRECT("J"&amp;ROW()-1)+F119+H119,INDIRECT("J"&amp;ROW()-1)-G119-H119)</f>
        <v>0</v>
      </c>
    </row>
    <row r="120" s="32" customFormat="true" ht="12.75" hidden="false" customHeight="false" outlineLevel="0" collapsed="false">
      <c r="A120" s="33" t="n">
        <f aca="true">INDIRECT("A"&amp;ROW()-1)+1</f>
        <v>114</v>
      </c>
      <c r="B120" s="34"/>
      <c r="C120" s="35" t="str">
        <f aca="false">Stamm!C43</f>
        <v>K</v>
      </c>
      <c r="D120" s="36"/>
      <c r="E120" s="37"/>
      <c r="F120" s="38"/>
      <c r="G120" s="38"/>
      <c r="H120" s="38"/>
      <c r="I120" s="36"/>
      <c r="J120" s="39" t="n">
        <f aca="true">IF(F120&gt;0,INDIRECT("J"&amp;ROW()-1)+F120+H120,INDIRECT("J"&amp;ROW()-1)-G120-H120)</f>
        <v>0</v>
      </c>
    </row>
    <row r="121" s="32" customFormat="true" ht="12.75" hidden="false" customHeight="false" outlineLevel="0" collapsed="false">
      <c r="A121" s="33" t="n">
        <f aca="true">INDIRECT("A"&amp;ROW()-1)+1</f>
        <v>115</v>
      </c>
      <c r="B121" s="34"/>
      <c r="C121" s="35" t="str">
        <f aca="false">Stamm!C43</f>
        <v>K</v>
      </c>
      <c r="D121" s="36"/>
      <c r="E121" s="37"/>
      <c r="F121" s="38"/>
      <c r="G121" s="38"/>
      <c r="H121" s="38"/>
      <c r="I121" s="36"/>
      <c r="J121" s="39" t="n">
        <f aca="true">IF(F121&gt;0,INDIRECT("J"&amp;ROW()-1)+F121+H121,INDIRECT("J"&amp;ROW()-1)-G121-H121)</f>
        <v>0</v>
      </c>
    </row>
    <row r="122" s="32" customFormat="true" ht="12.75" hidden="false" customHeight="false" outlineLevel="0" collapsed="false">
      <c r="A122" s="33" t="n">
        <f aca="true">INDIRECT("A"&amp;ROW()-1)+1</f>
        <v>116</v>
      </c>
      <c r="B122" s="34"/>
      <c r="C122" s="35" t="str">
        <f aca="false">Stamm!C43</f>
        <v>K</v>
      </c>
      <c r="D122" s="36"/>
      <c r="E122" s="37"/>
      <c r="F122" s="38"/>
      <c r="G122" s="38"/>
      <c r="H122" s="38"/>
      <c r="I122" s="36"/>
      <c r="J122" s="39" t="n">
        <f aca="true">IF(F122&gt;0,INDIRECT("J"&amp;ROW()-1)+F122+H122,INDIRECT("J"&amp;ROW()-1)-G122-H122)</f>
        <v>0</v>
      </c>
    </row>
    <row r="123" s="32" customFormat="true" ht="12.75" hidden="false" customHeight="false" outlineLevel="0" collapsed="false">
      <c r="A123" s="33" t="n">
        <f aca="true">INDIRECT("A"&amp;ROW()-1)+1</f>
        <v>117</v>
      </c>
      <c r="B123" s="34"/>
      <c r="C123" s="35" t="str">
        <f aca="false">Stamm!C43</f>
        <v>K</v>
      </c>
      <c r="D123" s="36"/>
      <c r="E123" s="37"/>
      <c r="F123" s="38"/>
      <c r="G123" s="38"/>
      <c r="H123" s="38"/>
      <c r="I123" s="36"/>
      <c r="J123" s="39" t="n">
        <f aca="true">IF(F123&gt;0,INDIRECT("J"&amp;ROW()-1)+F123+H123,INDIRECT("J"&amp;ROW()-1)-G123-H123)</f>
        <v>0</v>
      </c>
    </row>
    <row r="124" s="32" customFormat="true" ht="12.75" hidden="false" customHeight="false" outlineLevel="0" collapsed="false">
      <c r="A124" s="33" t="n">
        <f aca="true">INDIRECT("A"&amp;ROW()-1)+1</f>
        <v>118</v>
      </c>
      <c r="B124" s="34"/>
      <c r="C124" s="35" t="str">
        <f aca="false">Stamm!C43</f>
        <v>K</v>
      </c>
      <c r="D124" s="36"/>
      <c r="E124" s="37"/>
      <c r="F124" s="38"/>
      <c r="G124" s="38"/>
      <c r="H124" s="38"/>
      <c r="I124" s="36"/>
      <c r="J124" s="39" t="n">
        <f aca="true">IF(F124&gt;0,INDIRECT("J"&amp;ROW()-1)+F124+H124,INDIRECT("J"&amp;ROW()-1)-G124-H124)</f>
        <v>0</v>
      </c>
    </row>
    <row r="125" s="32" customFormat="true" ht="12.75" hidden="false" customHeight="false" outlineLevel="0" collapsed="false">
      <c r="A125" s="33" t="n">
        <f aca="true">INDIRECT("A"&amp;ROW()-1)+1</f>
        <v>119</v>
      </c>
      <c r="B125" s="34"/>
      <c r="C125" s="35" t="str">
        <f aca="false">Stamm!C43</f>
        <v>K</v>
      </c>
      <c r="D125" s="36"/>
      <c r="E125" s="37"/>
      <c r="F125" s="38"/>
      <c r="G125" s="38"/>
      <c r="H125" s="38"/>
      <c r="I125" s="36"/>
      <c r="J125" s="39" t="n">
        <f aca="true">IF(F125&gt;0,INDIRECT("J"&amp;ROW()-1)+F125+H125,INDIRECT("J"&amp;ROW()-1)-G125-H125)</f>
        <v>0</v>
      </c>
    </row>
    <row r="126" s="32" customFormat="true" ht="12.75" hidden="false" customHeight="false" outlineLevel="0" collapsed="false">
      <c r="A126" s="33" t="n">
        <f aca="true">INDIRECT("A"&amp;ROW()-1)+1</f>
        <v>120</v>
      </c>
      <c r="B126" s="34"/>
      <c r="C126" s="35" t="str">
        <f aca="false">Stamm!C43</f>
        <v>K</v>
      </c>
      <c r="D126" s="36"/>
      <c r="E126" s="37"/>
      <c r="F126" s="38"/>
      <c r="G126" s="38"/>
      <c r="H126" s="38"/>
      <c r="I126" s="36"/>
      <c r="J126" s="39" t="n">
        <f aca="true">IF(F126&gt;0,INDIRECT("J"&amp;ROW()-1)+F126+H126,INDIRECT("J"&amp;ROW()-1)-G126-H126)</f>
        <v>0</v>
      </c>
    </row>
    <row r="127" s="32" customFormat="true" ht="12.75" hidden="false" customHeight="false" outlineLevel="0" collapsed="false">
      <c r="A127" s="33" t="n">
        <f aca="true">INDIRECT("A"&amp;ROW()-1)+1</f>
        <v>121</v>
      </c>
      <c r="B127" s="34"/>
      <c r="C127" s="35" t="str">
        <f aca="false">Stamm!C43</f>
        <v>K</v>
      </c>
      <c r="D127" s="36"/>
      <c r="E127" s="37"/>
      <c r="F127" s="38"/>
      <c r="G127" s="38"/>
      <c r="H127" s="38"/>
      <c r="I127" s="36"/>
      <c r="J127" s="39" t="n">
        <f aca="true">IF(F127&gt;0,INDIRECT("J"&amp;ROW()-1)+F127+H127,INDIRECT("J"&amp;ROW()-1)-G127-H127)</f>
        <v>0</v>
      </c>
    </row>
    <row r="128" s="32" customFormat="true" ht="12.75" hidden="false" customHeight="false" outlineLevel="0" collapsed="false">
      <c r="A128" s="33" t="n">
        <f aca="true">INDIRECT("A"&amp;ROW()-1)+1</f>
        <v>122</v>
      </c>
      <c r="B128" s="34"/>
      <c r="C128" s="35" t="str">
        <f aca="false">Stamm!C43</f>
        <v>K</v>
      </c>
      <c r="D128" s="36"/>
      <c r="E128" s="37"/>
      <c r="F128" s="38"/>
      <c r="G128" s="38"/>
      <c r="H128" s="38"/>
      <c r="I128" s="36"/>
      <c r="J128" s="39" t="n">
        <f aca="true">IF(F128&gt;0,INDIRECT("J"&amp;ROW()-1)+F128+H128,INDIRECT("J"&amp;ROW()-1)-G128-H128)</f>
        <v>0</v>
      </c>
    </row>
    <row r="129" s="32" customFormat="true" ht="12.75" hidden="false" customHeight="false" outlineLevel="0" collapsed="false">
      <c r="A129" s="33" t="n">
        <f aca="true">INDIRECT("A"&amp;ROW()-1)+1</f>
        <v>123</v>
      </c>
      <c r="B129" s="34"/>
      <c r="C129" s="35" t="str">
        <f aca="false">Stamm!C43</f>
        <v>K</v>
      </c>
      <c r="D129" s="36"/>
      <c r="E129" s="37"/>
      <c r="F129" s="38"/>
      <c r="G129" s="38"/>
      <c r="H129" s="38"/>
      <c r="I129" s="36"/>
      <c r="J129" s="39" t="n">
        <f aca="true">IF(F129&gt;0,INDIRECT("J"&amp;ROW()-1)+F129+H129,INDIRECT("J"&amp;ROW()-1)-G129-H129)</f>
        <v>0</v>
      </c>
    </row>
    <row r="130" s="32" customFormat="true" ht="12.75" hidden="false" customHeight="false" outlineLevel="0" collapsed="false">
      <c r="A130" s="33" t="n">
        <f aca="true">INDIRECT("A"&amp;ROW()-1)+1</f>
        <v>124</v>
      </c>
      <c r="B130" s="34"/>
      <c r="C130" s="35" t="str">
        <f aca="false">Stamm!C43</f>
        <v>K</v>
      </c>
      <c r="D130" s="36"/>
      <c r="E130" s="37"/>
      <c r="F130" s="38"/>
      <c r="G130" s="38"/>
      <c r="H130" s="38"/>
      <c r="I130" s="36"/>
      <c r="J130" s="39" t="n">
        <f aca="true">IF(F130&gt;0,INDIRECT("J"&amp;ROW()-1)+F130+H130,INDIRECT("J"&amp;ROW()-1)-G130-H130)</f>
        <v>0</v>
      </c>
    </row>
    <row r="131" s="32" customFormat="true" ht="12.75" hidden="false" customHeight="false" outlineLevel="0" collapsed="false">
      <c r="A131" s="33" t="n">
        <f aca="true">INDIRECT("A"&amp;ROW()-1)+1</f>
        <v>125</v>
      </c>
      <c r="B131" s="34"/>
      <c r="C131" s="35" t="str">
        <f aca="false">Stamm!C43</f>
        <v>K</v>
      </c>
      <c r="D131" s="36"/>
      <c r="E131" s="37"/>
      <c r="F131" s="38"/>
      <c r="G131" s="38"/>
      <c r="H131" s="38"/>
      <c r="I131" s="36"/>
      <c r="J131" s="39" t="n">
        <f aca="true">IF(F131&gt;0,INDIRECT("J"&amp;ROW()-1)+F131+H131,INDIRECT("J"&amp;ROW()-1)-G131-H131)</f>
        <v>0</v>
      </c>
    </row>
    <row r="132" s="32" customFormat="true" ht="12.75" hidden="false" customHeight="false" outlineLevel="0" collapsed="false">
      <c r="A132" s="33" t="n">
        <f aca="true">INDIRECT("A"&amp;ROW()-1)+1</f>
        <v>126</v>
      </c>
      <c r="B132" s="34"/>
      <c r="C132" s="35" t="str">
        <f aca="false">Stamm!C43</f>
        <v>K</v>
      </c>
      <c r="D132" s="36"/>
      <c r="E132" s="37"/>
      <c r="F132" s="38"/>
      <c r="G132" s="38"/>
      <c r="H132" s="38"/>
      <c r="I132" s="36"/>
      <c r="J132" s="39" t="n">
        <f aca="true">IF(F132&gt;0,INDIRECT("J"&amp;ROW()-1)+F132+H132,INDIRECT("J"&amp;ROW()-1)-G132-H132)</f>
        <v>0</v>
      </c>
    </row>
    <row r="133" s="32" customFormat="true" ht="12.75" hidden="false" customHeight="false" outlineLevel="0" collapsed="false">
      <c r="A133" s="33" t="n">
        <f aca="true">INDIRECT("A"&amp;ROW()-1)+1</f>
        <v>127</v>
      </c>
      <c r="B133" s="34"/>
      <c r="C133" s="35" t="str">
        <f aca="false">Stamm!C43</f>
        <v>K</v>
      </c>
      <c r="D133" s="36"/>
      <c r="E133" s="37"/>
      <c r="F133" s="38"/>
      <c r="G133" s="38"/>
      <c r="H133" s="38"/>
      <c r="I133" s="36"/>
      <c r="J133" s="39" t="n">
        <f aca="true">IF(F133&gt;0,INDIRECT("J"&amp;ROW()-1)+F133+H133,INDIRECT("J"&amp;ROW()-1)-G133-H133)</f>
        <v>0</v>
      </c>
    </row>
    <row r="134" s="32" customFormat="true" ht="12.75" hidden="false" customHeight="false" outlineLevel="0" collapsed="false">
      <c r="A134" s="33" t="n">
        <f aca="true">INDIRECT("A"&amp;ROW()-1)+1</f>
        <v>128</v>
      </c>
      <c r="B134" s="34"/>
      <c r="C134" s="35" t="str">
        <f aca="false">Stamm!C43</f>
        <v>K</v>
      </c>
      <c r="D134" s="36"/>
      <c r="E134" s="37"/>
      <c r="F134" s="38"/>
      <c r="G134" s="38"/>
      <c r="H134" s="38"/>
      <c r="I134" s="36"/>
      <c r="J134" s="39" t="n">
        <f aca="true">IF(F134&gt;0,INDIRECT("J"&amp;ROW()-1)+F134+H134,INDIRECT("J"&amp;ROW()-1)-G134-H134)</f>
        <v>0</v>
      </c>
    </row>
    <row r="135" s="32" customFormat="true" ht="12.75" hidden="false" customHeight="false" outlineLevel="0" collapsed="false">
      <c r="A135" s="33" t="n">
        <f aca="true">INDIRECT("A"&amp;ROW()-1)+1</f>
        <v>129</v>
      </c>
      <c r="B135" s="34"/>
      <c r="C135" s="35" t="str">
        <f aca="false">Stamm!C43</f>
        <v>K</v>
      </c>
      <c r="D135" s="36"/>
      <c r="E135" s="37"/>
      <c r="F135" s="38"/>
      <c r="G135" s="38"/>
      <c r="H135" s="38"/>
      <c r="I135" s="36"/>
      <c r="J135" s="39" t="n">
        <f aca="true">IF(F135&gt;0,INDIRECT("J"&amp;ROW()-1)+F135+H135,INDIRECT("J"&amp;ROW()-1)-G135-H135)</f>
        <v>0</v>
      </c>
    </row>
    <row r="136" s="32" customFormat="true" ht="12.75" hidden="false" customHeight="false" outlineLevel="0" collapsed="false">
      <c r="A136" s="33" t="n">
        <f aca="true">INDIRECT("A"&amp;ROW()-1)+1</f>
        <v>130</v>
      </c>
      <c r="B136" s="34"/>
      <c r="C136" s="35" t="str">
        <f aca="false">Stamm!C43</f>
        <v>K</v>
      </c>
      <c r="D136" s="36"/>
      <c r="E136" s="37"/>
      <c r="F136" s="38"/>
      <c r="G136" s="38"/>
      <c r="H136" s="38"/>
      <c r="I136" s="36"/>
      <c r="J136" s="39" t="n">
        <f aca="true">IF(F136&gt;0,INDIRECT("J"&amp;ROW()-1)+F136+H136,INDIRECT("J"&amp;ROW()-1)-G136-H136)</f>
        <v>0</v>
      </c>
    </row>
    <row r="137" s="32" customFormat="true" ht="12.75" hidden="false" customHeight="false" outlineLevel="0" collapsed="false">
      <c r="A137" s="33" t="n">
        <f aca="true">INDIRECT("A"&amp;ROW()-1)+1</f>
        <v>131</v>
      </c>
      <c r="B137" s="34"/>
      <c r="C137" s="35" t="str">
        <f aca="false">Stamm!C43</f>
        <v>K</v>
      </c>
      <c r="D137" s="36"/>
      <c r="E137" s="37"/>
      <c r="F137" s="38"/>
      <c r="G137" s="38"/>
      <c r="H137" s="38"/>
      <c r="I137" s="36"/>
      <c r="J137" s="39" t="n">
        <f aca="true">IF(F137&gt;0,INDIRECT("J"&amp;ROW()-1)+F137+H137,INDIRECT("J"&amp;ROW()-1)-G137-H137)</f>
        <v>0</v>
      </c>
    </row>
    <row r="138" s="32" customFormat="true" ht="12.75" hidden="false" customHeight="false" outlineLevel="0" collapsed="false">
      <c r="A138" s="33" t="n">
        <f aca="true">INDIRECT("A"&amp;ROW()-1)+1</f>
        <v>132</v>
      </c>
      <c r="B138" s="34"/>
      <c r="C138" s="35" t="str">
        <f aca="false">Stamm!C43</f>
        <v>K</v>
      </c>
      <c r="D138" s="36"/>
      <c r="E138" s="37"/>
      <c r="F138" s="38"/>
      <c r="G138" s="38"/>
      <c r="H138" s="38"/>
      <c r="I138" s="36"/>
      <c r="J138" s="39" t="n">
        <f aca="true">IF(F138&gt;0,INDIRECT("J"&amp;ROW()-1)+F138+H138,INDIRECT("J"&amp;ROW()-1)-G138-H138)</f>
        <v>0</v>
      </c>
    </row>
    <row r="139" s="32" customFormat="true" ht="12.75" hidden="false" customHeight="false" outlineLevel="0" collapsed="false">
      <c r="A139" s="33" t="n">
        <f aca="true">INDIRECT("A"&amp;ROW()-1)+1</f>
        <v>133</v>
      </c>
      <c r="B139" s="34"/>
      <c r="C139" s="35" t="str">
        <f aca="false">Stamm!C43</f>
        <v>K</v>
      </c>
      <c r="D139" s="36"/>
      <c r="E139" s="37"/>
      <c r="F139" s="38"/>
      <c r="G139" s="38"/>
      <c r="H139" s="38"/>
      <c r="I139" s="36"/>
      <c r="J139" s="39" t="n">
        <f aca="true">IF(F139&gt;0,INDIRECT("J"&amp;ROW()-1)+F139+H139,INDIRECT("J"&amp;ROW()-1)-G139-H139)</f>
        <v>0</v>
      </c>
    </row>
    <row r="140" s="32" customFormat="true" ht="12.75" hidden="false" customHeight="false" outlineLevel="0" collapsed="false">
      <c r="A140" s="33" t="n">
        <f aca="true">INDIRECT("A"&amp;ROW()-1)+1</f>
        <v>134</v>
      </c>
      <c r="B140" s="34"/>
      <c r="C140" s="35" t="str">
        <f aca="false">Stamm!C43</f>
        <v>K</v>
      </c>
      <c r="D140" s="36"/>
      <c r="E140" s="37"/>
      <c r="F140" s="38"/>
      <c r="G140" s="38"/>
      <c r="H140" s="38"/>
      <c r="I140" s="36"/>
      <c r="J140" s="39" t="n">
        <f aca="true">IF(F140&gt;0,INDIRECT("J"&amp;ROW()-1)+F140+H140,INDIRECT("J"&amp;ROW()-1)-G140-H140)</f>
        <v>0</v>
      </c>
    </row>
    <row r="141" s="32" customFormat="true" ht="12.75" hidden="false" customHeight="false" outlineLevel="0" collapsed="false">
      <c r="A141" s="33" t="n">
        <f aca="true">INDIRECT("A"&amp;ROW()-1)+1</f>
        <v>135</v>
      </c>
      <c r="B141" s="34"/>
      <c r="C141" s="35" t="str">
        <f aca="false">Stamm!C43</f>
        <v>K</v>
      </c>
      <c r="D141" s="36"/>
      <c r="E141" s="37"/>
      <c r="F141" s="38"/>
      <c r="G141" s="38"/>
      <c r="H141" s="38"/>
      <c r="I141" s="36"/>
      <c r="J141" s="39" t="n">
        <f aca="true">IF(F141&gt;0,INDIRECT("J"&amp;ROW()-1)+F141+H141,INDIRECT("J"&amp;ROW()-1)-G141-H141)</f>
        <v>0</v>
      </c>
    </row>
    <row r="142" s="32" customFormat="true" ht="12.75" hidden="false" customHeight="false" outlineLevel="0" collapsed="false">
      <c r="A142" s="33" t="n">
        <f aca="true">INDIRECT("A"&amp;ROW()-1)+1</f>
        <v>136</v>
      </c>
      <c r="B142" s="34"/>
      <c r="C142" s="35" t="str">
        <f aca="false">Stamm!C43</f>
        <v>K</v>
      </c>
      <c r="D142" s="36"/>
      <c r="E142" s="37"/>
      <c r="F142" s="38"/>
      <c r="G142" s="38"/>
      <c r="H142" s="38"/>
      <c r="I142" s="36"/>
      <c r="J142" s="39" t="n">
        <f aca="true">IF(F142&gt;0,INDIRECT("J"&amp;ROW()-1)+F142+H142,INDIRECT("J"&amp;ROW()-1)-G142-H142)</f>
        <v>0</v>
      </c>
    </row>
    <row r="143" s="32" customFormat="true" ht="12.75" hidden="false" customHeight="false" outlineLevel="0" collapsed="false">
      <c r="A143" s="33" t="n">
        <f aca="true">INDIRECT("A"&amp;ROW()-1)+1</f>
        <v>137</v>
      </c>
      <c r="B143" s="34"/>
      <c r="C143" s="35" t="str">
        <f aca="false">Stamm!C43</f>
        <v>K</v>
      </c>
      <c r="D143" s="36"/>
      <c r="E143" s="37"/>
      <c r="F143" s="38"/>
      <c r="G143" s="38"/>
      <c r="H143" s="38"/>
      <c r="I143" s="36"/>
      <c r="J143" s="39" t="n">
        <f aca="true">IF(F143&gt;0,INDIRECT("J"&amp;ROW()-1)+F143+H143,INDIRECT("J"&amp;ROW()-1)-G143-H143)</f>
        <v>0</v>
      </c>
    </row>
    <row r="144" s="32" customFormat="true" ht="12.75" hidden="false" customHeight="false" outlineLevel="0" collapsed="false">
      <c r="A144" s="33" t="n">
        <f aca="true">INDIRECT("A"&amp;ROW()-1)+1</f>
        <v>138</v>
      </c>
      <c r="B144" s="34"/>
      <c r="C144" s="35" t="str">
        <f aca="false">Stamm!C43</f>
        <v>K</v>
      </c>
      <c r="D144" s="36"/>
      <c r="E144" s="37"/>
      <c r="F144" s="38"/>
      <c r="G144" s="38"/>
      <c r="H144" s="38"/>
      <c r="I144" s="36"/>
      <c r="J144" s="39" t="n">
        <f aca="true">IF(F144&gt;0,INDIRECT("J"&amp;ROW()-1)+F144+H144,INDIRECT("J"&amp;ROW()-1)-G144-H144)</f>
        <v>0</v>
      </c>
    </row>
    <row r="145" s="32" customFormat="true" ht="12.75" hidden="false" customHeight="false" outlineLevel="0" collapsed="false">
      <c r="A145" s="33" t="n">
        <f aca="true">INDIRECT("A"&amp;ROW()-1)+1</f>
        <v>139</v>
      </c>
      <c r="B145" s="34"/>
      <c r="C145" s="35" t="str">
        <f aca="false">Stamm!C43</f>
        <v>K</v>
      </c>
      <c r="D145" s="36"/>
      <c r="E145" s="37"/>
      <c r="F145" s="38"/>
      <c r="G145" s="38"/>
      <c r="H145" s="38"/>
      <c r="I145" s="36"/>
      <c r="J145" s="39" t="n">
        <f aca="true">IF(F145&gt;0,INDIRECT("J"&amp;ROW()-1)+F145+H145,INDIRECT("J"&amp;ROW()-1)-G145-H145)</f>
        <v>0</v>
      </c>
    </row>
    <row r="146" s="32" customFormat="true" ht="12.75" hidden="false" customHeight="false" outlineLevel="0" collapsed="false">
      <c r="A146" s="33" t="n">
        <f aca="true">INDIRECT("A"&amp;ROW()-1)+1</f>
        <v>140</v>
      </c>
      <c r="B146" s="34"/>
      <c r="C146" s="35" t="str">
        <f aca="false">Stamm!C43</f>
        <v>K</v>
      </c>
      <c r="D146" s="36"/>
      <c r="E146" s="37"/>
      <c r="F146" s="38"/>
      <c r="G146" s="38"/>
      <c r="H146" s="38"/>
      <c r="I146" s="36"/>
      <c r="J146" s="39" t="n">
        <f aca="true">IF(F146&gt;0,INDIRECT("J"&amp;ROW()-1)+F146+H146,INDIRECT("J"&amp;ROW()-1)-G146-H146)</f>
        <v>0</v>
      </c>
    </row>
    <row r="147" s="32" customFormat="true" ht="12.75" hidden="false" customHeight="false" outlineLevel="0" collapsed="false">
      <c r="A147" s="33" t="n">
        <f aca="true">INDIRECT("A"&amp;ROW()-1)+1</f>
        <v>141</v>
      </c>
      <c r="B147" s="34"/>
      <c r="C147" s="35" t="str">
        <f aca="false">Stamm!C43</f>
        <v>K</v>
      </c>
      <c r="D147" s="36"/>
      <c r="E147" s="37"/>
      <c r="F147" s="38"/>
      <c r="G147" s="38"/>
      <c r="H147" s="38"/>
      <c r="I147" s="36"/>
      <c r="J147" s="39" t="n">
        <f aca="true">IF(F147&gt;0,INDIRECT("J"&amp;ROW()-1)+F147+H147,INDIRECT("J"&amp;ROW()-1)-G147-H147)</f>
        <v>0</v>
      </c>
    </row>
    <row r="148" s="32" customFormat="true" ht="12.75" hidden="false" customHeight="false" outlineLevel="0" collapsed="false">
      <c r="A148" s="33" t="n">
        <f aca="true">INDIRECT("A"&amp;ROW()-1)+1</f>
        <v>142</v>
      </c>
      <c r="B148" s="34"/>
      <c r="C148" s="35" t="str">
        <f aca="false">Stamm!C43</f>
        <v>K</v>
      </c>
      <c r="D148" s="36"/>
      <c r="E148" s="37"/>
      <c r="F148" s="38"/>
      <c r="G148" s="38"/>
      <c r="H148" s="38"/>
      <c r="I148" s="36"/>
      <c r="J148" s="39" t="n">
        <f aca="true">IF(F148&gt;0,INDIRECT("J"&amp;ROW()-1)+F148+H148,INDIRECT("J"&amp;ROW()-1)-G148-H148)</f>
        <v>0</v>
      </c>
    </row>
    <row r="149" s="32" customFormat="true" ht="12.75" hidden="false" customHeight="false" outlineLevel="0" collapsed="false">
      <c r="A149" s="33" t="n">
        <f aca="true">INDIRECT("A"&amp;ROW()-1)+1</f>
        <v>143</v>
      </c>
      <c r="B149" s="34"/>
      <c r="C149" s="35" t="str">
        <f aca="false">Stamm!C43</f>
        <v>K</v>
      </c>
      <c r="D149" s="36"/>
      <c r="E149" s="37"/>
      <c r="F149" s="38"/>
      <c r="G149" s="38"/>
      <c r="H149" s="38"/>
      <c r="I149" s="36"/>
      <c r="J149" s="39" t="n">
        <f aca="true">IF(F149&gt;0,INDIRECT("J"&amp;ROW()-1)+F149+H149,INDIRECT("J"&amp;ROW()-1)-G149-H149)</f>
        <v>0</v>
      </c>
    </row>
    <row r="150" s="32" customFormat="true" ht="12.75" hidden="false" customHeight="false" outlineLevel="0" collapsed="false">
      <c r="A150" s="33" t="n">
        <f aca="true">INDIRECT("A"&amp;ROW()-1)+1</f>
        <v>144</v>
      </c>
      <c r="B150" s="34"/>
      <c r="C150" s="35" t="str">
        <f aca="false">Stamm!C43</f>
        <v>K</v>
      </c>
      <c r="D150" s="36"/>
      <c r="E150" s="37"/>
      <c r="F150" s="38"/>
      <c r="G150" s="38"/>
      <c r="H150" s="38"/>
      <c r="I150" s="36"/>
      <c r="J150" s="39" t="n">
        <f aca="true">IF(F150&gt;0,INDIRECT("J"&amp;ROW()-1)+F150+H150,INDIRECT("J"&amp;ROW()-1)-G150-H150)</f>
        <v>0</v>
      </c>
    </row>
    <row r="151" s="32" customFormat="true" ht="12.75" hidden="false" customHeight="false" outlineLevel="0" collapsed="false">
      <c r="A151" s="33" t="n">
        <f aca="true">INDIRECT("A"&amp;ROW()-1)+1</f>
        <v>145</v>
      </c>
      <c r="B151" s="34"/>
      <c r="C151" s="35" t="str">
        <f aca="false">Stamm!C43</f>
        <v>K</v>
      </c>
      <c r="D151" s="36"/>
      <c r="E151" s="37"/>
      <c r="F151" s="38"/>
      <c r="G151" s="38"/>
      <c r="H151" s="38"/>
      <c r="I151" s="36"/>
      <c r="J151" s="39" t="n">
        <f aca="true">IF(F151&gt;0,INDIRECT("J"&amp;ROW()-1)+F151+H151,INDIRECT("J"&amp;ROW()-1)-G151-H151)</f>
        <v>0</v>
      </c>
    </row>
    <row r="152" s="32" customFormat="true" ht="12.75" hidden="false" customHeight="false" outlineLevel="0" collapsed="false">
      <c r="A152" s="33" t="n">
        <f aca="true">INDIRECT("A"&amp;ROW()-1)+1</f>
        <v>146</v>
      </c>
      <c r="B152" s="34"/>
      <c r="C152" s="35" t="str">
        <f aca="false">Stamm!C43</f>
        <v>K</v>
      </c>
      <c r="D152" s="36"/>
      <c r="E152" s="37"/>
      <c r="F152" s="38"/>
      <c r="G152" s="38"/>
      <c r="H152" s="38"/>
      <c r="I152" s="36"/>
      <c r="J152" s="39" t="n">
        <f aca="true">IF(F152&gt;0,INDIRECT("J"&amp;ROW()-1)+F152+H152,INDIRECT("J"&amp;ROW()-1)-G152-H152)</f>
        <v>0</v>
      </c>
    </row>
    <row r="153" s="32" customFormat="true" ht="12.75" hidden="false" customHeight="false" outlineLevel="0" collapsed="false">
      <c r="A153" s="33" t="n">
        <f aca="true">INDIRECT("A"&amp;ROW()-1)+1</f>
        <v>147</v>
      </c>
      <c r="B153" s="34"/>
      <c r="C153" s="35" t="str">
        <f aca="false">Stamm!C43</f>
        <v>K</v>
      </c>
      <c r="D153" s="36"/>
      <c r="E153" s="37"/>
      <c r="F153" s="38"/>
      <c r="G153" s="38"/>
      <c r="H153" s="38"/>
      <c r="I153" s="36"/>
      <c r="J153" s="39" t="n">
        <f aca="true">IF(F153&gt;0,INDIRECT("J"&amp;ROW()-1)+F153+H153,INDIRECT("J"&amp;ROW()-1)-G153-H153)</f>
        <v>0</v>
      </c>
    </row>
    <row r="154" s="32" customFormat="true" ht="12.75" hidden="false" customHeight="false" outlineLevel="0" collapsed="false">
      <c r="A154" s="33" t="n">
        <f aca="true">INDIRECT("A"&amp;ROW()-1)+1</f>
        <v>148</v>
      </c>
      <c r="B154" s="34"/>
      <c r="C154" s="35" t="str">
        <f aca="false">Stamm!C43</f>
        <v>K</v>
      </c>
      <c r="D154" s="36"/>
      <c r="E154" s="37"/>
      <c r="F154" s="38"/>
      <c r="G154" s="38"/>
      <c r="H154" s="38"/>
      <c r="I154" s="36"/>
      <c r="J154" s="39" t="n">
        <f aca="true">IF(F154&gt;0,INDIRECT("J"&amp;ROW()-1)+F154+H154,INDIRECT("J"&amp;ROW()-1)-G154-H154)</f>
        <v>0</v>
      </c>
    </row>
    <row r="155" s="32" customFormat="true" ht="12.75" hidden="false" customHeight="false" outlineLevel="0" collapsed="false">
      <c r="A155" s="33" t="n">
        <f aca="true">INDIRECT("A"&amp;ROW()-1)+1</f>
        <v>149</v>
      </c>
      <c r="B155" s="34"/>
      <c r="C155" s="35" t="str">
        <f aca="false">Stamm!C43</f>
        <v>K</v>
      </c>
      <c r="D155" s="36"/>
      <c r="E155" s="37"/>
      <c r="F155" s="38"/>
      <c r="G155" s="38"/>
      <c r="H155" s="38"/>
      <c r="I155" s="36"/>
      <c r="J155" s="39" t="n">
        <f aca="true">IF(F155&gt;0,INDIRECT("J"&amp;ROW()-1)+F155+H155,INDIRECT("J"&amp;ROW()-1)-G155-H155)</f>
        <v>0</v>
      </c>
    </row>
    <row r="156" s="32" customFormat="true" ht="12.75" hidden="false" customHeight="false" outlineLevel="0" collapsed="false">
      <c r="A156" s="33" t="n">
        <f aca="true">INDIRECT("A"&amp;ROW()-1)+1</f>
        <v>150</v>
      </c>
      <c r="B156" s="34"/>
      <c r="C156" s="35" t="str">
        <f aca="false">Stamm!C43</f>
        <v>K</v>
      </c>
      <c r="D156" s="36"/>
      <c r="E156" s="37"/>
      <c r="F156" s="38"/>
      <c r="G156" s="38"/>
      <c r="H156" s="38"/>
      <c r="I156" s="36"/>
      <c r="J156" s="39" t="n">
        <f aca="true">IF(F156&gt;0,INDIRECT("J"&amp;ROW()-1)+F156+H156,INDIRECT("J"&amp;ROW()-1)-G156-H156)</f>
        <v>0</v>
      </c>
    </row>
    <row r="157" s="32" customFormat="true" ht="12.75" hidden="false" customHeight="false" outlineLevel="0" collapsed="false">
      <c r="A157" s="33" t="n">
        <f aca="true">INDIRECT("A"&amp;ROW()-1)+1</f>
        <v>151</v>
      </c>
      <c r="B157" s="34"/>
      <c r="C157" s="35" t="str">
        <f aca="false">Stamm!C43</f>
        <v>K</v>
      </c>
      <c r="D157" s="36"/>
      <c r="E157" s="37"/>
      <c r="F157" s="38"/>
      <c r="G157" s="38"/>
      <c r="H157" s="38"/>
      <c r="I157" s="36"/>
      <c r="J157" s="39" t="n">
        <f aca="true">IF(F157&gt;0,INDIRECT("J"&amp;ROW()-1)+F157+H157,INDIRECT("J"&amp;ROW()-1)-G157-H157)</f>
        <v>0</v>
      </c>
    </row>
    <row r="158" s="32" customFormat="true" ht="12.75" hidden="false" customHeight="false" outlineLevel="0" collapsed="false">
      <c r="A158" s="33" t="n">
        <f aca="true">INDIRECT("A"&amp;ROW()-1)+1</f>
        <v>152</v>
      </c>
      <c r="B158" s="34"/>
      <c r="C158" s="35" t="str">
        <f aca="false">Stamm!C43</f>
        <v>K</v>
      </c>
      <c r="D158" s="36"/>
      <c r="E158" s="37"/>
      <c r="F158" s="38"/>
      <c r="G158" s="38"/>
      <c r="H158" s="38"/>
      <c r="I158" s="36"/>
      <c r="J158" s="39" t="n">
        <f aca="true">IF(F158&gt;0,INDIRECT("J"&amp;ROW()-1)+F158+H158,INDIRECT("J"&amp;ROW()-1)-G158-H158)</f>
        <v>0</v>
      </c>
    </row>
    <row r="159" s="32" customFormat="true" ht="12.75" hidden="false" customHeight="false" outlineLevel="0" collapsed="false">
      <c r="A159" s="33" t="n">
        <f aca="true">INDIRECT("A"&amp;ROW()-1)+1</f>
        <v>153</v>
      </c>
      <c r="B159" s="34"/>
      <c r="C159" s="35" t="str">
        <f aca="false">Stamm!C43</f>
        <v>K</v>
      </c>
      <c r="D159" s="36"/>
      <c r="E159" s="37"/>
      <c r="F159" s="38"/>
      <c r="G159" s="38"/>
      <c r="H159" s="38"/>
      <c r="I159" s="36"/>
      <c r="J159" s="39" t="n">
        <f aca="true">IF(F159&gt;0,INDIRECT("J"&amp;ROW()-1)+F159+H159,INDIRECT("J"&amp;ROW()-1)-G159-H159)</f>
        <v>0</v>
      </c>
    </row>
    <row r="160" s="32" customFormat="true" ht="12.75" hidden="false" customHeight="false" outlineLevel="0" collapsed="false">
      <c r="A160" s="33" t="n">
        <f aca="true">INDIRECT("A"&amp;ROW()-1)+1</f>
        <v>154</v>
      </c>
      <c r="B160" s="34"/>
      <c r="C160" s="35" t="str">
        <f aca="false">Stamm!C43</f>
        <v>K</v>
      </c>
      <c r="D160" s="36"/>
      <c r="E160" s="37"/>
      <c r="F160" s="38"/>
      <c r="G160" s="38"/>
      <c r="H160" s="38"/>
      <c r="I160" s="36"/>
      <c r="J160" s="39" t="n">
        <f aca="true">IF(F160&gt;0,INDIRECT("J"&amp;ROW()-1)+F160+H160,INDIRECT("J"&amp;ROW()-1)-G160-H160)</f>
        <v>0</v>
      </c>
    </row>
    <row r="161" s="32" customFormat="true" ht="12.75" hidden="false" customHeight="false" outlineLevel="0" collapsed="false">
      <c r="A161" s="33" t="n">
        <f aca="true">INDIRECT("A"&amp;ROW()-1)+1</f>
        <v>155</v>
      </c>
      <c r="B161" s="34"/>
      <c r="C161" s="35" t="str">
        <f aca="false">Stamm!C43</f>
        <v>K</v>
      </c>
      <c r="D161" s="36"/>
      <c r="E161" s="37"/>
      <c r="F161" s="38"/>
      <c r="G161" s="38"/>
      <c r="H161" s="38"/>
      <c r="I161" s="36"/>
      <c r="J161" s="39" t="n">
        <f aca="true">IF(F161&gt;0,INDIRECT("J"&amp;ROW()-1)+F161+H161,INDIRECT("J"&amp;ROW()-1)-G161-H161)</f>
        <v>0</v>
      </c>
    </row>
    <row r="162" s="32" customFormat="true" ht="12.75" hidden="false" customHeight="false" outlineLevel="0" collapsed="false">
      <c r="A162" s="33" t="n">
        <f aca="true">INDIRECT("A"&amp;ROW()-1)+1</f>
        <v>156</v>
      </c>
      <c r="B162" s="34"/>
      <c r="C162" s="35" t="str">
        <f aca="false">Stamm!C43</f>
        <v>K</v>
      </c>
      <c r="D162" s="36"/>
      <c r="E162" s="37"/>
      <c r="F162" s="38"/>
      <c r="G162" s="38"/>
      <c r="H162" s="38"/>
      <c r="I162" s="36"/>
      <c r="J162" s="39" t="n">
        <f aca="true">IF(F162&gt;0,INDIRECT("J"&amp;ROW()-1)+F162+H162,INDIRECT("J"&amp;ROW()-1)-G162-H162)</f>
        <v>0</v>
      </c>
    </row>
    <row r="163" s="32" customFormat="true" ht="12.75" hidden="false" customHeight="false" outlineLevel="0" collapsed="false">
      <c r="A163" s="33" t="n">
        <f aca="true">INDIRECT("A"&amp;ROW()-1)+1</f>
        <v>157</v>
      </c>
      <c r="B163" s="34"/>
      <c r="C163" s="35" t="str">
        <f aca="false">Stamm!C43</f>
        <v>K</v>
      </c>
      <c r="D163" s="36"/>
      <c r="E163" s="37"/>
      <c r="F163" s="38"/>
      <c r="G163" s="38"/>
      <c r="H163" s="38"/>
      <c r="I163" s="36"/>
      <c r="J163" s="39" t="n">
        <f aca="true">IF(F163&gt;0,INDIRECT("J"&amp;ROW()-1)+F163+H163,INDIRECT("J"&amp;ROW()-1)-G163-H163)</f>
        <v>0</v>
      </c>
    </row>
    <row r="164" s="32" customFormat="true" ht="12.75" hidden="false" customHeight="false" outlineLevel="0" collapsed="false">
      <c r="A164" s="33" t="n">
        <f aca="true">INDIRECT("A"&amp;ROW()-1)+1</f>
        <v>158</v>
      </c>
      <c r="B164" s="34"/>
      <c r="C164" s="35" t="str">
        <f aca="false">Stamm!C43</f>
        <v>K</v>
      </c>
      <c r="D164" s="36"/>
      <c r="E164" s="37"/>
      <c r="F164" s="38"/>
      <c r="G164" s="38"/>
      <c r="H164" s="38"/>
      <c r="I164" s="36"/>
      <c r="J164" s="39" t="n">
        <f aca="true">IF(F164&gt;0,INDIRECT("J"&amp;ROW()-1)+F164+H164,INDIRECT("J"&amp;ROW()-1)-G164-H164)</f>
        <v>0</v>
      </c>
    </row>
    <row r="165" s="32" customFormat="true" ht="12.75" hidden="false" customHeight="false" outlineLevel="0" collapsed="false">
      <c r="A165" s="33" t="n">
        <f aca="true">INDIRECT("A"&amp;ROW()-1)+1</f>
        <v>159</v>
      </c>
      <c r="B165" s="34"/>
      <c r="C165" s="35" t="str">
        <f aca="false">Stamm!C43</f>
        <v>K</v>
      </c>
      <c r="D165" s="36"/>
      <c r="E165" s="37"/>
      <c r="F165" s="38"/>
      <c r="G165" s="38"/>
      <c r="H165" s="38"/>
      <c r="I165" s="36"/>
      <c r="J165" s="39" t="n">
        <f aca="true">IF(F165&gt;0,INDIRECT("J"&amp;ROW()-1)+F165+H165,INDIRECT("J"&amp;ROW()-1)-G165-H165)</f>
        <v>0</v>
      </c>
    </row>
    <row r="166" s="32" customFormat="true" ht="12.75" hidden="false" customHeight="false" outlineLevel="0" collapsed="false">
      <c r="A166" s="33" t="n">
        <f aca="true">INDIRECT("A"&amp;ROW()-1)+1</f>
        <v>160</v>
      </c>
      <c r="B166" s="34"/>
      <c r="C166" s="35" t="str">
        <f aca="false">Stamm!C43</f>
        <v>K</v>
      </c>
      <c r="D166" s="36"/>
      <c r="E166" s="37"/>
      <c r="F166" s="38"/>
      <c r="G166" s="38"/>
      <c r="H166" s="38"/>
      <c r="I166" s="36"/>
      <c r="J166" s="39" t="n">
        <f aca="true">IF(F166&gt;0,INDIRECT("J"&amp;ROW()-1)+F166+H166,INDIRECT("J"&amp;ROW()-1)-G166-H166)</f>
        <v>0</v>
      </c>
    </row>
    <row r="167" s="32" customFormat="true" ht="12.75" hidden="false" customHeight="false" outlineLevel="0" collapsed="false">
      <c r="A167" s="33" t="n">
        <f aca="true">INDIRECT("A"&amp;ROW()-1)+1</f>
        <v>161</v>
      </c>
      <c r="B167" s="34"/>
      <c r="C167" s="35" t="str">
        <f aca="false">Stamm!C43</f>
        <v>K</v>
      </c>
      <c r="D167" s="36"/>
      <c r="E167" s="37"/>
      <c r="F167" s="38"/>
      <c r="G167" s="38"/>
      <c r="H167" s="38"/>
      <c r="I167" s="36"/>
      <c r="J167" s="39" t="n">
        <f aca="true">IF(F167&gt;0,INDIRECT("J"&amp;ROW()-1)+F167+H167,INDIRECT("J"&amp;ROW()-1)-G167-H167)</f>
        <v>0</v>
      </c>
    </row>
    <row r="168" s="32" customFormat="true" ht="12.75" hidden="false" customHeight="false" outlineLevel="0" collapsed="false">
      <c r="A168" s="33" t="n">
        <f aca="true">INDIRECT("A"&amp;ROW()-1)+1</f>
        <v>162</v>
      </c>
      <c r="B168" s="34"/>
      <c r="C168" s="35" t="str">
        <f aca="false">Stamm!C43</f>
        <v>K</v>
      </c>
      <c r="D168" s="36"/>
      <c r="E168" s="37"/>
      <c r="F168" s="38"/>
      <c r="G168" s="38"/>
      <c r="H168" s="38"/>
      <c r="I168" s="36"/>
      <c r="J168" s="39" t="n">
        <f aca="true">IF(F168&gt;0,INDIRECT("J"&amp;ROW()-1)+F168+H168,INDIRECT("J"&amp;ROW()-1)-G168-H168)</f>
        <v>0</v>
      </c>
    </row>
    <row r="169" s="32" customFormat="true" ht="12.75" hidden="false" customHeight="false" outlineLevel="0" collapsed="false">
      <c r="A169" s="33" t="n">
        <f aca="true">INDIRECT("A"&amp;ROW()-1)+1</f>
        <v>163</v>
      </c>
      <c r="B169" s="34"/>
      <c r="C169" s="35" t="str">
        <f aca="false">Stamm!C43</f>
        <v>K</v>
      </c>
      <c r="D169" s="36"/>
      <c r="E169" s="37"/>
      <c r="F169" s="38"/>
      <c r="G169" s="38"/>
      <c r="H169" s="38"/>
      <c r="I169" s="36"/>
      <c r="J169" s="39" t="n">
        <f aca="true">IF(F169&gt;0,INDIRECT("J"&amp;ROW()-1)+F169+H169,INDIRECT("J"&amp;ROW()-1)-G169-H169)</f>
        <v>0</v>
      </c>
    </row>
    <row r="170" s="32" customFormat="true" ht="12.75" hidden="false" customHeight="false" outlineLevel="0" collapsed="false">
      <c r="A170" s="33" t="n">
        <f aca="true">INDIRECT("A"&amp;ROW()-1)+1</f>
        <v>164</v>
      </c>
      <c r="B170" s="34"/>
      <c r="C170" s="35" t="str">
        <f aca="false">Stamm!C43</f>
        <v>K</v>
      </c>
      <c r="D170" s="36"/>
      <c r="E170" s="37"/>
      <c r="F170" s="38"/>
      <c r="G170" s="38"/>
      <c r="H170" s="38"/>
      <c r="I170" s="36"/>
      <c r="J170" s="39" t="n">
        <f aca="true">IF(F170&gt;0,INDIRECT("J"&amp;ROW()-1)+F170+H170,INDIRECT("J"&amp;ROW()-1)-G170-H170)</f>
        <v>0</v>
      </c>
    </row>
    <row r="171" s="32" customFormat="true" ht="12.75" hidden="false" customHeight="false" outlineLevel="0" collapsed="false">
      <c r="A171" s="33" t="n">
        <f aca="true">INDIRECT("A"&amp;ROW()-1)+1</f>
        <v>165</v>
      </c>
      <c r="B171" s="34"/>
      <c r="C171" s="35" t="str">
        <f aca="false">Stamm!C43</f>
        <v>K</v>
      </c>
      <c r="D171" s="36"/>
      <c r="E171" s="37"/>
      <c r="F171" s="38"/>
      <c r="G171" s="38"/>
      <c r="H171" s="38"/>
      <c r="I171" s="36"/>
      <c r="J171" s="39" t="n">
        <f aca="true">IF(F171&gt;0,INDIRECT("J"&amp;ROW()-1)+F171+H171,INDIRECT("J"&amp;ROW()-1)-G171-H171)</f>
        <v>0</v>
      </c>
    </row>
    <row r="172" s="32" customFormat="true" ht="12.75" hidden="false" customHeight="false" outlineLevel="0" collapsed="false">
      <c r="A172" s="33" t="n">
        <f aca="true">INDIRECT("A"&amp;ROW()-1)+1</f>
        <v>166</v>
      </c>
      <c r="B172" s="34"/>
      <c r="C172" s="35" t="str">
        <f aca="false">Stamm!C43</f>
        <v>K</v>
      </c>
      <c r="D172" s="36"/>
      <c r="E172" s="37"/>
      <c r="F172" s="38"/>
      <c r="G172" s="38"/>
      <c r="H172" s="38"/>
      <c r="I172" s="36"/>
      <c r="J172" s="39" t="n">
        <f aca="true">IF(F172&gt;0,INDIRECT("J"&amp;ROW()-1)+F172+H172,INDIRECT("J"&amp;ROW()-1)-G172-H172)</f>
        <v>0</v>
      </c>
    </row>
    <row r="173" s="32" customFormat="true" ht="12.75" hidden="false" customHeight="false" outlineLevel="0" collapsed="false">
      <c r="A173" s="33" t="n">
        <f aca="true">INDIRECT("A"&amp;ROW()-1)+1</f>
        <v>167</v>
      </c>
      <c r="B173" s="34"/>
      <c r="C173" s="35" t="str">
        <f aca="false">Stamm!C43</f>
        <v>K</v>
      </c>
      <c r="D173" s="36"/>
      <c r="E173" s="37"/>
      <c r="F173" s="38"/>
      <c r="G173" s="38"/>
      <c r="H173" s="38"/>
      <c r="I173" s="36"/>
      <c r="J173" s="39" t="n">
        <f aca="true">IF(F173&gt;0,INDIRECT("J"&amp;ROW()-1)+F173+H173,INDIRECT("J"&amp;ROW()-1)-G173-H173)</f>
        <v>0</v>
      </c>
    </row>
    <row r="174" s="32" customFormat="true" ht="12.75" hidden="false" customHeight="false" outlineLevel="0" collapsed="false">
      <c r="A174" s="33" t="n">
        <f aca="true">INDIRECT("A"&amp;ROW()-1)+1</f>
        <v>168</v>
      </c>
      <c r="B174" s="34"/>
      <c r="C174" s="35" t="str">
        <f aca="false">Stamm!C43</f>
        <v>K</v>
      </c>
      <c r="D174" s="36"/>
      <c r="E174" s="37"/>
      <c r="F174" s="38"/>
      <c r="G174" s="38"/>
      <c r="H174" s="38"/>
      <c r="I174" s="36"/>
      <c r="J174" s="39" t="n">
        <f aca="true">IF(F174&gt;0,INDIRECT("J"&amp;ROW()-1)+F174+H174,INDIRECT("J"&amp;ROW()-1)-G174-H174)</f>
        <v>0</v>
      </c>
    </row>
    <row r="175" s="32" customFormat="true" ht="12.75" hidden="false" customHeight="false" outlineLevel="0" collapsed="false">
      <c r="A175" s="33" t="n">
        <f aca="true">INDIRECT("A"&amp;ROW()-1)+1</f>
        <v>169</v>
      </c>
      <c r="B175" s="34"/>
      <c r="C175" s="35" t="str">
        <f aca="false">Stamm!C43</f>
        <v>K</v>
      </c>
      <c r="D175" s="36"/>
      <c r="E175" s="37"/>
      <c r="F175" s="38"/>
      <c r="G175" s="38"/>
      <c r="H175" s="38"/>
      <c r="I175" s="36"/>
      <c r="J175" s="39" t="n">
        <f aca="true">IF(F175&gt;0,INDIRECT("J"&amp;ROW()-1)+F175+H175,INDIRECT("J"&amp;ROW()-1)-G175-H175)</f>
        <v>0</v>
      </c>
    </row>
    <row r="176" s="32" customFormat="true" ht="12.75" hidden="false" customHeight="false" outlineLevel="0" collapsed="false">
      <c r="A176" s="33" t="n">
        <f aca="true">INDIRECT("A"&amp;ROW()-1)+1</f>
        <v>170</v>
      </c>
      <c r="B176" s="34"/>
      <c r="C176" s="35" t="str">
        <f aca="false">Stamm!C43</f>
        <v>K</v>
      </c>
      <c r="D176" s="36"/>
      <c r="E176" s="37"/>
      <c r="F176" s="38"/>
      <c r="G176" s="38"/>
      <c r="H176" s="38"/>
      <c r="I176" s="36"/>
      <c r="J176" s="39" t="n">
        <f aca="true">IF(F176&gt;0,INDIRECT("J"&amp;ROW()-1)+F176+H176,INDIRECT("J"&amp;ROW()-1)-G176-H176)</f>
        <v>0</v>
      </c>
    </row>
    <row r="177" s="32" customFormat="true" ht="12.75" hidden="false" customHeight="false" outlineLevel="0" collapsed="false">
      <c r="A177" s="33" t="n">
        <f aca="true">INDIRECT("A"&amp;ROW()-1)+1</f>
        <v>171</v>
      </c>
      <c r="B177" s="34"/>
      <c r="C177" s="35" t="str">
        <f aca="false">Stamm!C43</f>
        <v>K</v>
      </c>
      <c r="D177" s="36"/>
      <c r="E177" s="37"/>
      <c r="F177" s="38"/>
      <c r="G177" s="38"/>
      <c r="H177" s="38"/>
      <c r="I177" s="36"/>
      <c r="J177" s="39" t="n">
        <f aca="true">IF(F177&gt;0,INDIRECT("J"&amp;ROW()-1)+F177+H177,INDIRECT("J"&amp;ROW()-1)-G177-H177)</f>
        <v>0</v>
      </c>
    </row>
    <row r="178" s="32" customFormat="true" ht="12.75" hidden="false" customHeight="false" outlineLevel="0" collapsed="false">
      <c r="A178" s="33" t="n">
        <f aca="true">INDIRECT("A"&amp;ROW()-1)+1</f>
        <v>172</v>
      </c>
      <c r="B178" s="34"/>
      <c r="C178" s="35" t="str">
        <f aca="false">Stamm!C43</f>
        <v>K</v>
      </c>
      <c r="D178" s="36"/>
      <c r="E178" s="37"/>
      <c r="F178" s="38"/>
      <c r="G178" s="38"/>
      <c r="H178" s="38"/>
      <c r="I178" s="36"/>
      <c r="J178" s="39" t="n">
        <f aca="true">IF(F178&gt;0,INDIRECT("J"&amp;ROW()-1)+F178+H178,INDIRECT("J"&amp;ROW()-1)-G178-H178)</f>
        <v>0</v>
      </c>
    </row>
    <row r="179" s="32" customFormat="true" ht="12.75" hidden="false" customHeight="false" outlineLevel="0" collapsed="false">
      <c r="A179" s="33" t="n">
        <f aca="true">INDIRECT("A"&amp;ROW()-1)+1</f>
        <v>173</v>
      </c>
      <c r="B179" s="34"/>
      <c r="C179" s="35" t="str">
        <f aca="false">Stamm!C43</f>
        <v>K</v>
      </c>
      <c r="D179" s="36"/>
      <c r="E179" s="37"/>
      <c r="F179" s="38"/>
      <c r="G179" s="38"/>
      <c r="H179" s="38"/>
      <c r="I179" s="36"/>
      <c r="J179" s="39" t="n">
        <f aca="true">IF(F179&gt;0,INDIRECT("J"&amp;ROW()-1)+F179+H179,INDIRECT("J"&amp;ROW()-1)-G179-H179)</f>
        <v>0</v>
      </c>
    </row>
    <row r="180" s="32" customFormat="true" ht="12.75" hidden="false" customHeight="false" outlineLevel="0" collapsed="false">
      <c r="A180" s="33" t="n">
        <f aca="true">INDIRECT("A"&amp;ROW()-1)+1</f>
        <v>174</v>
      </c>
      <c r="B180" s="34"/>
      <c r="C180" s="35" t="str">
        <f aca="false">Stamm!C43</f>
        <v>K</v>
      </c>
      <c r="D180" s="36"/>
      <c r="E180" s="37"/>
      <c r="F180" s="38"/>
      <c r="G180" s="38"/>
      <c r="H180" s="38"/>
      <c r="I180" s="36"/>
      <c r="J180" s="39" t="n">
        <f aca="true">IF(F180&gt;0,INDIRECT("J"&amp;ROW()-1)+F180+H180,INDIRECT("J"&amp;ROW()-1)-G180-H180)</f>
        <v>0</v>
      </c>
    </row>
    <row r="181" s="32" customFormat="true" ht="12.75" hidden="false" customHeight="false" outlineLevel="0" collapsed="false">
      <c r="A181" s="33" t="n">
        <f aca="true">INDIRECT("A"&amp;ROW()-1)+1</f>
        <v>175</v>
      </c>
      <c r="B181" s="34"/>
      <c r="C181" s="35" t="str">
        <f aca="false">Stamm!C43</f>
        <v>K</v>
      </c>
      <c r="D181" s="36"/>
      <c r="E181" s="37"/>
      <c r="F181" s="38"/>
      <c r="G181" s="38"/>
      <c r="H181" s="38"/>
      <c r="I181" s="36"/>
      <c r="J181" s="39" t="n">
        <f aca="true">IF(F181&gt;0,INDIRECT("J"&amp;ROW()-1)+F181+H181,INDIRECT("J"&amp;ROW()-1)-G181-H181)</f>
        <v>0</v>
      </c>
    </row>
    <row r="182" s="32" customFormat="true" ht="12.75" hidden="false" customHeight="false" outlineLevel="0" collapsed="false">
      <c r="A182" s="33" t="n">
        <f aca="true">INDIRECT("A"&amp;ROW()-1)+1</f>
        <v>176</v>
      </c>
      <c r="B182" s="34"/>
      <c r="C182" s="35" t="str">
        <f aca="false">Stamm!C43</f>
        <v>K</v>
      </c>
      <c r="D182" s="36"/>
      <c r="E182" s="37"/>
      <c r="F182" s="38"/>
      <c r="G182" s="38"/>
      <c r="H182" s="38"/>
      <c r="I182" s="36"/>
      <c r="J182" s="39" t="n">
        <f aca="true">IF(F182&gt;0,INDIRECT("J"&amp;ROW()-1)+F182+H182,INDIRECT("J"&amp;ROW()-1)-G182-H182)</f>
        <v>0</v>
      </c>
    </row>
    <row r="183" s="32" customFormat="true" ht="12.75" hidden="false" customHeight="false" outlineLevel="0" collapsed="false">
      <c r="A183" s="33" t="n">
        <f aca="true">INDIRECT("A"&amp;ROW()-1)+1</f>
        <v>177</v>
      </c>
      <c r="B183" s="34"/>
      <c r="C183" s="35" t="str">
        <f aca="false">Stamm!C43</f>
        <v>K</v>
      </c>
      <c r="D183" s="36"/>
      <c r="E183" s="37"/>
      <c r="F183" s="38"/>
      <c r="G183" s="38"/>
      <c r="H183" s="38"/>
      <c r="I183" s="36"/>
      <c r="J183" s="39" t="n">
        <f aca="true">IF(F183&gt;0,INDIRECT("J"&amp;ROW()-1)+F183+H183,INDIRECT("J"&amp;ROW()-1)-G183-H183)</f>
        <v>0</v>
      </c>
    </row>
    <row r="184" s="32" customFormat="true" ht="12.75" hidden="false" customHeight="false" outlineLevel="0" collapsed="false">
      <c r="A184" s="33" t="n">
        <f aca="true">INDIRECT("A"&amp;ROW()-1)+1</f>
        <v>178</v>
      </c>
      <c r="B184" s="34"/>
      <c r="C184" s="35" t="str">
        <f aca="false">Stamm!C43</f>
        <v>K</v>
      </c>
      <c r="D184" s="36"/>
      <c r="E184" s="37"/>
      <c r="F184" s="38"/>
      <c r="G184" s="38"/>
      <c r="H184" s="38"/>
      <c r="I184" s="36"/>
      <c r="J184" s="39" t="n">
        <f aca="true">IF(F184&gt;0,INDIRECT("J"&amp;ROW()-1)+F184+H184,INDIRECT("J"&amp;ROW()-1)-G184-H184)</f>
        <v>0</v>
      </c>
    </row>
    <row r="185" s="32" customFormat="true" ht="12.75" hidden="false" customHeight="false" outlineLevel="0" collapsed="false">
      <c r="A185" s="33" t="n">
        <f aca="true">INDIRECT("A"&amp;ROW()-1)+1</f>
        <v>179</v>
      </c>
      <c r="B185" s="34"/>
      <c r="C185" s="35" t="str">
        <f aca="false">Stamm!C43</f>
        <v>K</v>
      </c>
      <c r="D185" s="36"/>
      <c r="E185" s="37"/>
      <c r="F185" s="38"/>
      <c r="G185" s="38"/>
      <c r="H185" s="38"/>
      <c r="I185" s="36"/>
      <c r="J185" s="39" t="n">
        <f aca="true">IF(F185&gt;0,INDIRECT("J"&amp;ROW()-1)+F185+H185,INDIRECT("J"&amp;ROW()-1)-G185-H185)</f>
        <v>0</v>
      </c>
    </row>
    <row r="186" s="32" customFormat="true" ht="12.75" hidden="false" customHeight="false" outlineLevel="0" collapsed="false">
      <c r="A186" s="33" t="n">
        <f aca="true">INDIRECT("A"&amp;ROW()-1)+1</f>
        <v>180</v>
      </c>
      <c r="B186" s="34"/>
      <c r="C186" s="35" t="str">
        <f aca="false">Stamm!C43</f>
        <v>K</v>
      </c>
      <c r="D186" s="36"/>
      <c r="E186" s="37"/>
      <c r="F186" s="38"/>
      <c r="G186" s="38"/>
      <c r="H186" s="38"/>
      <c r="I186" s="36"/>
      <c r="J186" s="39" t="n">
        <f aca="true">IF(F186&gt;0,INDIRECT("J"&amp;ROW()-1)+F186+H186,INDIRECT("J"&amp;ROW()-1)-G186-H186)</f>
        <v>0</v>
      </c>
    </row>
    <row r="187" s="32" customFormat="true" ht="12.75" hidden="false" customHeight="false" outlineLevel="0" collapsed="false">
      <c r="A187" s="33" t="n">
        <f aca="true">INDIRECT("A"&amp;ROW()-1)+1</f>
        <v>181</v>
      </c>
      <c r="B187" s="34"/>
      <c r="C187" s="35" t="str">
        <f aca="false">Stamm!C43</f>
        <v>K</v>
      </c>
      <c r="D187" s="36"/>
      <c r="E187" s="37"/>
      <c r="F187" s="38"/>
      <c r="G187" s="38"/>
      <c r="H187" s="38"/>
      <c r="I187" s="36"/>
      <c r="J187" s="39" t="n">
        <f aca="true">IF(F187&gt;0,INDIRECT("J"&amp;ROW()-1)+F187+H187,INDIRECT("J"&amp;ROW()-1)-G187-H187)</f>
        <v>0</v>
      </c>
    </row>
    <row r="188" s="32" customFormat="true" ht="12.75" hidden="false" customHeight="false" outlineLevel="0" collapsed="false">
      <c r="A188" s="33" t="n">
        <f aca="true">INDIRECT("A"&amp;ROW()-1)+1</f>
        <v>182</v>
      </c>
      <c r="B188" s="34"/>
      <c r="C188" s="35" t="str">
        <f aca="false">Stamm!C43</f>
        <v>K</v>
      </c>
      <c r="D188" s="36"/>
      <c r="E188" s="37"/>
      <c r="F188" s="38"/>
      <c r="G188" s="38"/>
      <c r="H188" s="38"/>
      <c r="I188" s="36"/>
      <c r="J188" s="39" t="n">
        <f aca="true">IF(F188&gt;0,INDIRECT("J"&amp;ROW()-1)+F188+H188,INDIRECT("J"&amp;ROW()-1)-G188-H188)</f>
        <v>0</v>
      </c>
    </row>
    <row r="189" s="32" customFormat="true" ht="12.75" hidden="false" customHeight="false" outlineLevel="0" collapsed="false">
      <c r="A189" s="33" t="n">
        <f aca="true">INDIRECT("A"&amp;ROW()-1)+1</f>
        <v>183</v>
      </c>
      <c r="B189" s="34"/>
      <c r="C189" s="35" t="str">
        <f aca="false">Stamm!C43</f>
        <v>K</v>
      </c>
      <c r="D189" s="36"/>
      <c r="E189" s="37"/>
      <c r="F189" s="38"/>
      <c r="G189" s="38"/>
      <c r="H189" s="38"/>
      <c r="I189" s="36"/>
      <c r="J189" s="39" t="n">
        <f aca="true">IF(F189&gt;0,INDIRECT("J"&amp;ROW()-1)+F189+H189,INDIRECT("J"&amp;ROW()-1)-G189-H189)</f>
        <v>0</v>
      </c>
    </row>
    <row r="190" s="32" customFormat="true" ht="12.75" hidden="false" customHeight="false" outlineLevel="0" collapsed="false">
      <c r="A190" s="33" t="n">
        <f aca="true">INDIRECT("A"&amp;ROW()-1)+1</f>
        <v>184</v>
      </c>
      <c r="B190" s="34"/>
      <c r="C190" s="35" t="str">
        <f aca="false">Stamm!C43</f>
        <v>K</v>
      </c>
      <c r="D190" s="36"/>
      <c r="E190" s="37"/>
      <c r="F190" s="38"/>
      <c r="G190" s="38"/>
      <c r="H190" s="38"/>
      <c r="I190" s="36"/>
      <c r="J190" s="39" t="n">
        <f aca="true">IF(F190&gt;0,INDIRECT("J"&amp;ROW()-1)+F190+H190,INDIRECT("J"&amp;ROW()-1)-G190-H190)</f>
        <v>0</v>
      </c>
    </row>
    <row r="191" s="32" customFormat="true" ht="12.75" hidden="false" customHeight="false" outlineLevel="0" collapsed="false">
      <c r="A191" s="33" t="n">
        <f aca="true">INDIRECT("A"&amp;ROW()-1)+1</f>
        <v>185</v>
      </c>
      <c r="B191" s="34"/>
      <c r="C191" s="35" t="str">
        <f aca="false">Stamm!C43</f>
        <v>K</v>
      </c>
      <c r="D191" s="36"/>
      <c r="E191" s="37"/>
      <c r="F191" s="38"/>
      <c r="G191" s="38"/>
      <c r="H191" s="38"/>
      <c r="I191" s="36"/>
      <c r="J191" s="39" t="n">
        <f aca="true">IF(F191&gt;0,INDIRECT("J"&amp;ROW()-1)+F191+H191,INDIRECT("J"&amp;ROW()-1)-G191-H191)</f>
        <v>0</v>
      </c>
    </row>
    <row r="192" s="32" customFormat="true" ht="12.75" hidden="false" customHeight="false" outlineLevel="0" collapsed="false">
      <c r="A192" s="33" t="n">
        <f aca="true">INDIRECT("A"&amp;ROW()-1)+1</f>
        <v>186</v>
      </c>
      <c r="B192" s="34"/>
      <c r="C192" s="35" t="str">
        <f aca="false">Stamm!C43</f>
        <v>K</v>
      </c>
      <c r="D192" s="36"/>
      <c r="E192" s="37"/>
      <c r="F192" s="38"/>
      <c r="G192" s="38"/>
      <c r="H192" s="38"/>
      <c r="I192" s="36"/>
      <c r="J192" s="39" t="n">
        <f aca="true">IF(F192&gt;0,INDIRECT("J"&amp;ROW()-1)+F192+H192,INDIRECT("J"&amp;ROW()-1)-G192-H192)</f>
        <v>0</v>
      </c>
    </row>
    <row r="193" s="32" customFormat="true" ht="12.75" hidden="false" customHeight="false" outlineLevel="0" collapsed="false">
      <c r="A193" s="33" t="n">
        <f aca="true">INDIRECT("A"&amp;ROW()-1)+1</f>
        <v>187</v>
      </c>
      <c r="B193" s="34"/>
      <c r="C193" s="35" t="str">
        <f aca="false">Stamm!C43</f>
        <v>K</v>
      </c>
      <c r="D193" s="36"/>
      <c r="E193" s="37"/>
      <c r="F193" s="38"/>
      <c r="G193" s="38"/>
      <c r="H193" s="38"/>
      <c r="I193" s="36"/>
      <c r="J193" s="39" t="n">
        <f aca="true">IF(F193&gt;0,INDIRECT("J"&amp;ROW()-1)+F193+H193,INDIRECT("J"&amp;ROW()-1)-G193-H193)</f>
        <v>0</v>
      </c>
    </row>
    <row r="194" s="32" customFormat="true" ht="12.75" hidden="false" customHeight="false" outlineLevel="0" collapsed="false">
      <c r="A194" s="33" t="n">
        <f aca="true">INDIRECT("A"&amp;ROW()-1)+1</f>
        <v>188</v>
      </c>
      <c r="B194" s="34"/>
      <c r="C194" s="35" t="str">
        <f aca="false">Stamm!C43</f>
        <v>K</v>
      </c>
      <c r="D194" s="36"/>
      <c r="E194" s="37"/>
      <c r="F194" s="38"/>
      <c r="G194" s="38"/>
      <c r="H194" s="38"/>
      <c r="I194" s="36"/>
      <c r="J194" s="39" t="n">
        <f aca="true">IF(F194&gt;0,INDIRECT("J"&amp;ROW()-1)+F194+H194,INDIRECT("J"&amp;ROW()-1)-G194-H194)</f>
        <v>0</v>
      </c>
    </row>
    <row r="195" s="32" customFormat="true" ht="12.75" hidden="false" customHeight="false" outlineLevel="0" collapsed="false">
      <c r="A195" s="33" t="n">
        <f aca="true">INDIRECT("A"&amp;ROW()-1)+1</f>
        <v>189</v>
      </c>
      <c r="B195" s="34"/>
      <c r="C195" s="35" t="str">
        <f aca="false">Stamm!C43</f>
        <v>K</v>
      </c>
      <c r="D195" s="36"/>
      <c r="E195" s="37"/>
      <c r="F195" s="38"/>
      <c r="G195" s="38"/>
      <c r="H195" s="38"/>
      <c r="I195" s="36"/>
      <c r="J195" s="39" t="n">
        <f aca="true">IF(F195&gt;0,INDIRECT("J"&amp;ROW()-1)+F195+H195,INDIRECT("J"&amp;ROW()-1)-G195-H195)</f>
        <v>0</v>
      </c>
    </row>
    <row r="196" s="32" customFormat="true" ht="12.75" hidden="false" customHeight="false" outlineLevel="0" collapsed="false">
      <c r="A196" s="33" t="n">
        <f aca="true">INDIRECT("A"&amp;ROW()-1)+1</f>
        <v>190</v>
      </c>
      <c r="B196" s="34"/>
      <c r="C196" s="35" t="str">
        <f aca="false">Stamm!C43</f>
        <v>K</v>
      </c>
      <c r="D196" s="36"/>
      <c r="E196" s="37"/>
      <c r="F196" s="38"/>
      <c r="G196" s="38"/>
      <c r="H196" s="38"/>
      <c r="I196" s="36"/>
      <c r="J196" s="39" t="n">
        <f aca="true">IF(F196&gt;0,INDIRECT("J"&amp;ROW()-1)+F196+H196,INDIRECT("J"&amp;ROW()-1)-G196-H196)</f>
        <v>0</v>
      </c>
    </row>
    <row r="197" s="32" customFormat="true" ht="12.75" hidden="false" customHeight="false" outlineLevel="0" collapsed="false">
      <c r="A197" s="33" t="n">
        <f aca="true">INDIRECT("A"&amp;ROW()-1)+1</f>
        <v>191</v>
      </c>
      <c r="B197" s="34"/>
      <c r="C197" s="35" t="str">
        <f aca="false">Stamm!C43</f>
        <v>K</v>
      </c>
      <c r="D197" s="36"/>
      <c r="E197" s="37"/>
      <c r="F197" s="38"/>
      <c r="G197" s="38"/>
      <c r="H197" s="38"/>
      <c r="I197" s="36"/>
      <c r="J197" s="39" t="n">
        <f aca="true">IF(F197&gt;0,INDIRECT("J"&amp;ROW()-1)+F197+H197,INDIRECT("J"&amp;ROW()-1)-G197-H197)</f>
        <v>0</v>
      </c>
    </row>
    <row r="198" s="32" customFormat="true" ht="12.75" hidden="false" customHeight="false" outlineLevel="0" collapsed="false">
      <c r="A198" s="33" t="n">
        <f aca="true">INDIRECT("A"&amp;ROW()-1)+1</f>
        <v>192</v>
      </c>
      <c r="B198" s="34"/>
      <c r="C198" s="35" t="str">
        <f aca="false">Stamm!C43</f>
        <v>K</v>
      </c>
      <c r="D198" s="36"/>
      <c r="E198" s="37"/>
      <c r="F198" s="38"/>
      <c r="G198" s="38"/>
      <c r="H198" s="38"/>
      <c r="I198" s="36"/>
      <c r="J198" s="39" t="n">
        <f aca="true">IF(F198&gt;0,INDIRECT("J"&amp;ROW()-1)+F198+H198,INDIRECT("J"&amp;ROW()-1)-G198-H198)</f>
        <v>0</v>
      </c>
    </row>
    <row r="199" s="32" customFormat="true" ht="12.75" hidden="false" customHeight="false" outlineLevel="0" collapsed="false">
      <c r="A199" s="33" t="n">
        <f aca="true">INDIRECT("A"&amp;ROW()-1)+1</f>
        <v>193</v>
      </c>
      <c r="B199" s="34"/>
      <c r="C199" s="35" t="str">
        <f aca="false">Stamm!C43</f>
        <v>K</v>
      </c>
      <c r="D199" s="36"/>
      <c r="E199" s="37"/>
      <c r="F199" s="38"/>
      <c r="G199" s="38"/>
      <c r="H199" s="38"/>
      <c r="I199" s="36"/>
      <c r="J199" s="39" t="n">
        <f aca="true">IF(F199&gt;0,INDIRECT("J"&amp;ROW()-1)+F199+H199,INDIRECT("J"&amp;ROW()-1)-G199-H199)</f>
        <v>0</v>
      </c>
    </row>
    <row r="200" s="32" customFormat="true" ht="12.75" hidden="false" customHeight="false" outlineLevel="0" collapsed="false">
      <c r="A200" s="33" t="n">
        <f aca="true">INDIRECT("A"&amp;ROW()-1)+1</f>
        <v>194</v>
      </c>
      <c r="B200" s="34"/>
      <c r="C200" s="35" t="str">
        <f aca="false">Stamm!C43</f>
        <v>K</v>
      </c>
      <c r="D200" s="36"/>
      <c r="E200" s="37"/>
      <c r="F200" s="38"/>
      <c r="G200" s="38"/>
      <c r="H200" s="38"/>
      <c r="I200" s="36"/>
      <c r="J200" s="39" t="n">
        <f aca="true">IF(F200&gt;0,INDIRECT("J"&amp;ROW()-1)+F200+H200,INDIRECT("J"&amp;ROW()-1)-G200-H200)</f>
        <v>0</v>
      </c>
    </row>
    <row r="201" s="32" customFormat="true" ht="12.75" hidden="false" customHeight="false" outlineLevel="0" collapsed="false">
      <c r="A201" s="33" t="n">
        <f aca="true">INDIRECT("A"&amp;ROW()-1)+1</f>
        <v>195</v>
      </c>
      <c r="B201" s="34"/>
      <c r="C201" s="35" t="str">
        <f aca="false">Stamm!C43</f>
        <v>K</v>
      </c>
      <c r="D201" s="36"/>
      <c r="E201" s="37"/>
      <c r="F201" s="38"/>
      <c r="G201" s="38"/>
      <c r="H201" s="38"/>
      <c r="I201" s="36"/>
      <c r="J201" s="39" t="n">
        <f aca="true">IF(F201&gt;0,INDIRECT("J"&amp;ROW()-1)+F201+H201,INDIRECT("J"&amp;ROW()-1)-G201-H201)</f>
        <v>0</v>
      </c>
    </row>
    <row r="202" s="32" customFormat="true" ht="12.75" hidden="false" customHeight="false" outlineLevel="0" collapsed="false">
      <c r="A202" s="33" t="n">
        <f aca="true">INDIRECT("A"&amp;ROW()-1)+1</f>
        <v>196</v>
      </c>
      <c r="B202" s="34"/>
      <c r="C202" s="35" t="str">
        <f aca="false">Stamm!C43</f>
        <v>K</v>
      </c>
      <c r="D202" s="36"/>
      <c r="E202" s="37"/>
      <c r="F202" s="38"/>
      <c r="G202" s="38"/>
      <c r="H202" s="38"/>
      <c r="I202" s="36"/>
      <c r="J202" s="39" t="n">
        <f aca="true">IF(F202&gt;0,INDIRECT("J"&amp;ROW()-1)+F202+H202,INDIRECT("J"&amp;ROW()-1)-G202-H202)</f>
        <v>0</v>
      </c>
    </row>
    <row r="203" s="32" customFormat="true" ht="12.75" hidden="false" customHeight="false" outlineLevel="0" collapsed="false">
      <c r="A203" s="33" t="n">
        <f aca="true">INDIRECT("A"&amp;ROW()-1)+1</f>
        <v>197</v>
      </c>
      <c r="B203" s="34"/>
      <c r="C203" s="35" t="str">
        <f aca="false">Stamm!C43</f>
        <v>K</v>
      </c>
      <c r="D203" s="36"/>
      <c r="E203" s="37"/>
      <c r="F203" s="38"/>
      <c r="G203" s="38"/>
      <c r="H203" s="38"/>
      <c r="I203" s="36"/>
      <c r="J203" s="39" t="n">
        <f aca="true">IF(F203&gt;0,INDIRECT("J"&amp;ROW()-1)+F203+H203,INDIRECT("J"&amp;ROW()-1)-G203-H203)</f>
        <v>0</v>
      </c>
    </row>
    <row r="204" s="32" customFormat="true" ht="12.75" hidden="false" customHeight="false" outlineLevel="0" collapsed="false">
      <c r="A204" s="33" t="n">
        <f aca="true">INDIRECT("A"&amp;ROW()-1)+1</f>
        <v>198</v>
      </c>
      <c r="B204" s="34"/>
      <c r="C204" s="35" t="str">
        <f aca="false">Stamm!C43</f>
        <v>K</v>
      </c>
      <c r="D204" s="36"/>
      <c r="E204" s="37"/>
      <c r="F204" s="38"/>
      <c r="G204" s="38"/>
      <c r="H204" s="38"/>
      <c r="I204" s="36"/>
      <c r="J204" s="39" t="n">
        <f aca="true">IF(F204&gt;0,INDIRECT("J"&amp;ROW()-1)+F204+H204,INDIRECT("J"&amp;ROW()-1)-G204-H204)</f>
        <v>0</v>
      </c>
    </row>
    <row r="205" s="32" customFormat="true" ht="12.75" hidden="false" customHeight="false" outlineLevel="0" collapsed="false">
      <c r="A205" s="33" t="n">
        <f aca="true">INDIRECT("A"&amp;ROW()-1)+1</f>
        <v>199</v>
      </c>
      <c r="B205" s="34"/>
      <c r="C205" s="35" t="str">
        <f aca="false">Stamm!C43</f>
        <v>K</v>
      </c>
      <c r="D205" s="36"/>
      <c r="E205" s="37"/>
      <c r="F205" s="38"/>
      <c r="G205" s="38"/>
      <c r="H205" s="38"/>
      <c r="I205" s="36"/>
      <c r="J205" s="39" t="n">
        <f aca="true">IF(F205&gt;0,INDIRECT("J"&amp;ROW()-1)+F205+H205,INDIRECT("J"&amp;ROW()-1)-G205-H205)</f>
        <v>0</v>
      </c>
    </row>
    <row r="206" s="32" customFormat="true" ht="12.75" hidden="false" customHeight="false" outlineLevel="0" collapsed="false">
      <c r="A206" s="33" t="n">
        <f aca="true">INDIRECT("A"&amp;ROW()-1)+1</f>
        <v>200</v>
      </c>
      <c r="B206" s="34"/>
      <c r="C206" s="35" t="str">
        <f aca="false">Stamm!C43</f>
        <v>K</v>
      </c>
      <c r="D206" s="36"/>
      <c r="E206" s="37"/>
      <c r="F206" s="38"/>
      <c r="G206" s="38"/>
      <c r="H206" s="38"/>
      <c r="I206" s="36"/>
      <c r="J206" s="39" t="n">
        <f aca="true">IF(F206&gt;0,INDIRECT("J"&amp;ROW()-1)+F206+H206,INDIRECT("J"&amp;ROW()-1)-G206-H206)</f>
        <v>0</v>
      </c>
    </row>
    <row r="207" s="32" customFormat="true" ht="12.75" hidden="false" customHeight="false" outlineLevel="0" collapsed="false">
      <c r="A207" s="33" t="n">
        <f aca="true">INDIRECT("A"&amp;ROW()-1)+1</f>
        <v>201</v>
      </c>
      <c r="B207" s="34"/>
      <c r="C207" s="35" t="str">
        <f aca="false">Stamm!C43</f>
        <v>K</v>
      </c>
      <c r="D207" s="36"/>
      <c r="E207" s="37"/>
      <c r="F207" s="38"/>
      <c r="G207" s="38"/>
      <c r="H207" s="38"/>
      <c r="I207" s="36"/>
      <c r="J207" s="39" t="n">
        <f aca="true">IF(F207&gt;0,INDIRECT("J"&amp;ROW()-1)+F207+H207,INDIRECT("J"&amp;ROW()-1)-G207-H207)</f>
        <v>0</v>
      </c>
    </row>
    <row r="208" s="32" customFormat="true" ht="12.75" hidden="false" customHeight="false" outlineLevel="0" collapsed="false">
      <c r="A208" s="33" t="n">
        <f aca="true">INDIRECT("A"&amp;ROW()-1)+1</f>
        <v>202</v>
      </c>
      <c r="B208" s="34"/>
      <c r="C208" s="35" t="str">
        <f aca="false">Stamm!C43</f>
        <v>K</v>
      </c>
      <c r="D208" s="36"/>
      <c r="E208" s="37"/>
      <c r="F208" s="38"/>
      <c r="G208" s="38"/>
      <c r="H208" s="38"/>
      <c r="I208" s="36"/>
      <c r="J208" s="39" t="n">
        <f aca="true">IF(F208&gt;0,INDIRECT("J"&amp;ROW()-1)+F208+H208,INDIRECT("J"&amp;ROW()-1)-G208-H208)</f>
        <v>0</v>
      </c>
    </row>
    <row r="209" s="32" customFormat="true" ht="12.75" hidden="false" customHeight="false" outlineLevel="0" collapsed="false">
      <c r="A209" s="33" t="n">
        <f aca="true">INDIRECT("A"&amp;ROW()-1)+1</f>
        <v>203</v>
      </c>
      <c r="B209" s="34"/>
      <c r="C209" s="35" t="str">
        <f aca="false">Stamm!C43</f>
        <v>K</v>
      </c>
      <c r="D209" s="36"/>
      <c r="E209" s="37"/>
      <c r="F209" s="38"/>
      <c r="G209" s="38"/>
      <c r="H209" s="38"/>
      <c r="I209" s="36"/>
      <c r="J209" s="39" t="n">
        <f aca="true">IF(F209&gt;0,INDIRECT("J"&amp;ROW()-1)+F209+H209,INDIRECT("J"&amp;ROW()-1)-G209-H209)</f>
        <v>0</v>
      </c>
    </row>
    <row r="210" s="32" customFormat="true" ht="12.75" hidden="false" customHeight="false" outlineLevel="0" collapsed="false">
      <c r="A210" s="33" t="n">
        <f aca="true">INDIRECT("A"&amp;ROW()-1)+1</f>
        <v>204</v>
      </c>
      <c r="B210" s="34"/>
      <c r="C210" s="35" t="str">
        <f aca="false">Stamm!C43</f>
        <v>K</v>
      </c>
      <c r="D210" s="36"/>
      <c r="E210" s="37"/>
      <c r="F210" s="38"/>
      <c r="G210" s="38"/>
      <c r="H210" s="38"/>
      <c r="I210" s="36"/>
      <c r="J210" s="39" t="n">
        <f aca="true">IF(F210&gt;0,INDIRECT("J"&amp;ROW()-1)+F210+H210,INDIRECT("J"&amp;ROW()-1)-G210-H210)</f>
        <v>0</v>
      </c>
    </row>
    <row r="211" s="32" customFormat="true" ht="12.75" hidden="false" customHeight="false" outlineLevel="0" collapsed="false">
      <c r="A211" s="33" t="n">
        <f aca="true">INDIRECT("A"&amp;ROW()-1)+1</f>
        <v>205</v>
      </c>
      <c r="B211" s="34"/>
      <c r="C211" s="35" t="str">
        <f aca="false">Stamm!C43</f>
        <v>K</v>
      </c>
      <c r="D211" s="36"/>
      <c r="E211" s="37"/>
      <c r="F211" s="38"/>
      <c r="G211" s="38"/>
      <c r="H211" s="38"/>
      <c r="I211" s="36"/>
      <c r="J211" s="39" t="n">
        <f aca="true">IF(F211&gt;0,INDIRECT("J"&amp;ROW()-1)+F211+H211,INDIRECT("J"&amp;ROW()-1)-G211-H211)</f>
        <v>0</v>
      </c>
    </row>
    <row r="212" s="32" customFormat="true" ht="12.75" hidden="false" customHeight="false" outlineLevel="0" collapsed="false">
      <c r="A212" s="33" t="n">
        <f aca="true">INDIRECT("A"&amp;ROW()-1)+1</f>
        <v>206</v>
      </c>
      <c r="B212" s="34"/>
      <c r="C212" s="35" t="str">
        <f aca="false">Stamm!C43</f>
        <v>K</v>
      </c>
      <c r="D212" s="36"/>
      <c r="E212" s="37"/>
      <c r="F212" s="38"/>
      <c r="G212" s="38"/>
      <c r="H212" s="38"/>
      <c r="I212" s="36"/>
      <c r="J212" s="39" t="n">
        <f aca="true">IF(F212&gt;0,INDIRECT("J"&amp;ROW()-1)+F212+H212,INDIRECT("J"&amp;ROW()-1)-G212-H212)</f>
        <v>0</v>
      </c>
    </row>
    <row r="213" s="32" customFormat="true" ht="12.75" hidden="false" customHeight="false" outlineLevel="0" collapsed="false">
      <c r="A213" s="33" t="n">
        <f aca="true">INDIRECT("A"&amp;ROW()-1)+1</f>
        <v>207</v>
      </c>
      <c r="B213" s="34"/>
      <c r="C213" s="35" t="str">
        <f aca="false">Stamm!C43</f>
        <v>K</v>
      </c>
      <c r="D213" s="36"/>
      <c r="E213" s="37"/>
      <c r="F213" s="38"/>
      <c r="G213" s="38"/>
      <c r="H213" s="38"/>
      <c r="I213" s="36"/>
      <c r="J213" s="39" t="n">
        <f aca="true">IF(F213&gt;0,INDIRECT("J"&amp;ROW()-1)+F213+H213,INDIRECT("J"&amp;ROW()-1)-G213-H213)</f>
        <v>0</v>
      </c>
    </row>
    <row r="214" s="32" customFormat="true" ht="12.75" hidden="false" customHeight="false" outlineLevel="0" collapsed="false">
      <c r="A214" s="33" t="n">
        <f aca="true">INDIRECT("A"&amp;ROW()-1)+1</f>
        <v>208</v>
      </c>
      <c r="B214" s="34"/>
      <c r="C214" s="35" t="str">
        <f aca="false">Stamm!C43</f>
        <v>K</v>
      </c>
      <c r="D214" s="36"/>
      <c r="E214" s="37"/>
      <c r="F214" s="38"/>
      <c r="G214" s="38"/>
      <c r="H214" s="38"/>
      <c r="I214" s="36"/>
      <c r="J214" s="39" t="n">
        <f aca="true">IF(F214&gt;0,INDIRECT("J"&amp;ROW()-1)+F214+H214,INDIRECT("J"&amp;ROW()-1)-G214-H214)</f>
        <v>0</v>
      </c>
    </row>
    <row r="215" s="32" customFormat="true" ht="12.75" hidden="false" customHeight="false" outlineLevel="0" collapsed="false">
      <c r="A215" s="33" t="n">
        <f aca="true">INDIRECT("A"&amp;ROW()-1)+1</f>
        <v>209</v>
      </c>
      <c r="B215" s="34"/>
      <c r="C215" s="35" t="str">
        <f aca="false">Stamm!C43</f>
        <v>K</v>
      </c>
      <c r="D215" s="36"/>
      <c r="E215" s="37"/>
      <c r="F215" s="38"/>
      <c r="G215" s="38"/>
      <c r="H215" s="38"/>
      <c r="I215" s="36"/>
      <c r="J215" s="39" t="n">
        <f aca="true">IF(F215&gt;0,INDIRECT("J"&amp;ROW()-1)+F215+H215,INDIRECT("J"&amp;ROW()-1)-G215-H215)</f>
        <v>0</v>
      </c>
    </row>
    <row r="216" s="32" customFormat="true" ht="12.75" hidden="false" customHeight="false" outlineLevel="0" collapsed="false">
      <c r="A216" s="33" t="n">
        <f aca="true">INDIRECT("A"&amp;ROW()-1)+1</f>
        <v>210</v>
      </c>
      <c r="B216" s="34"/>
      <c r="C216" s="35" t="str">
        <f aca="false">Stamm!C43</f>
        <v>K</v>
      </c>
      <c r="D216" s="36"/>
      <c r="E216" s="37"/>
      <c r="F216" s="38"/>
      <c r="G216" s="38"/>
      <c r="H216" s="38"/>
      <c r="I216" s="36"/>
      <c r="J216" s="39" t="n">
        <f aca="true">IF(F216&gt;0,INDIRECT("J"&amp;ROW()-1)+F216+H216,INDIRECT("J"&amp;ROW()-1)-G216-H216)</f>
        <v>0</v>
      </c>
    </row>
    <row r="217" s="32" customFormat="true" ht="12.75" hidden="false" customHeight="false" outlineLevel="0" collapsed="false">
      <c r="A217" s="33" t="n">
        <f aca="true">INDIRECT("A"&amp;ROW()-1)+1</f>
        <v>211</v>
      </c>
      <c r="B217" s="34"/>
      <c r="C217" s="35" t="str">
        <f aca="false">Stamm!C43</f>
        <v>K</v>
      </c>
      <c r="D217" s="36"/>
      <c r="E217" s="37"/>
      <c r="F217" s="38"/>
      <c r="G217" s="38"/>
      <c r="H217" s="38"/>
      <c r="I217" s="36"/>
      <c r="J217" s="39" t="n">
        <f aca="true">IF(F217&gt;0,INDIRECT("J"&amp;ROW()-1)+F217+H217,INDIRECT("J"&amp;ROW()-1)-G217-H217)</f>
        <v>0</v>
      </c>
    </row>
    <row r="218" s="32" customFormat="true" ht="12.75" hidden="false" customHeight="false" outlineLevel="0" collapsed="false">
      <c r="A218" s="33" t="n">
        <f aca="true">INDIRECT("A"&amp;ROW()-1)+1</f>
        <v>212</v>
      </c>
      <c r="B218" s="34"/>
      <c r="C218" s="35" t="str">
        <f aca="false">Stamm!C43</f>
        <v>K</v>
      </c>
      <c r="D218" s="36"/>
      <c r="E218" s="37"/>
      <c r="F218" s="38"/>
      <c r="G218" s="38"/>
      <c r="H218" s="38"/>
      <c r="I218" s="36"/>
      <c r="J218" s="39" t="n">
        <f aca="true">IF(F218&gt;0,INDIRECT("J"&amp;ROW()-1)+F218+H218,INDIRECT("J"&amp;ROW()-1)-G218-H218)</f>
        <v>0</v>
      </c>
    </row>
    <row r="219" s="32" customFormat="true" ht="12.75" hidden="false" customHeight="false" outlineLevel="0" collapsed="false">
      <c r="A219" s="33" t="n">
        <f aca="true">INDIRECT("A"&amp;ROW()-1)+1</f>
        <v>213</v>
      </c>
      <c r="B219" s="34"/>
      <c r="C219" s="35" t="str">
        <f aca="false">Stamm!C43</f>
        <v>K</v>
      </c>
      <c r="D219" s="36"/>
      <c r="E219" s="37"/>
      <c r="F219" s="38"/>
      <c r="G219" s="38"/>
      <c r="H219" s="38"/>
      <c r="I219" s="36"/>
      <c r="J219" s="39" t="n">
        <f aca="true">IF(F219&gt;0,INDIRECT("J"&amp;ROW()-1)+F219+H219,INDIRECT("J"&amp;ROW()-1)-G219-H219)</f>
        <v>0</v>
      </c>
    </row>
    <row r="220" s="32" customFormat="true" ht="12.75" hidden="false" customHeight="false" outlineLevel="0" collapsed="false">
      <c r="A220" s="33" t="n">
        <f aca="true">INDIRECT("A"&amp;ROW()-1)+1</f>
        <v>214</v>
      </c>
      <c r="B220" s="34"/>
      <c r="C220" s="35" t="str">
        <f aca="false">Stamm!C43</f>
        <v>K</v>
      </c>
      <c r="D220" s="36"/>
      <c r="E220" s="37"/>
      <c r="F220" s="38"/>
      <c r="G220" s="38"/>
      <c r="H220" s="38"/>
      <c r="I220" s="36"/>
      <c r="J220" s="39" t="n">
        <f aca="true">IF(F220&gt;0,INDIRECT("J"&amp;ROW()-1)+F220+H220,INDIRECT("J"&amp;ROW()-1)-G220-H220)</f>
        <v>0</v>
      </c>
    </row>
    <row r="221" s="32" customFormat="true" ht="12.75" hidden="false" customHeight="false" outlineLevel="0" collapsed="false">
      <c r="A221" s="33" t="n">
        <f aca="true">INDIRECT("A"&amp;ROW()-1)+1</f>
        <v>215</v>
      </c>
      <c r="B221" s="34"/>
      <c r="C221" s="35" t="str">
        <f aca="false">Stamm!C43</f>
        <v>K</v>
      </c>
      <c r="D221" s="36"/>
      <c r="E221" s="37"/>
      <c r="F221" s="38"/>
      <c r="G221" s="38"/>
      <c r="H221" s="38"/>
      <c r="I221" s="36"/>
      <c r="J221" s="39" t="n">
        <f aca="true">IF(F221&gt;0,INDIRECT("J"&amp;ROW()-1)+F221+H221,INDIRECT("J"&amp;ROW()-1)-G221-H221)</f>
        <v>0</v>
      </c>
    </row>
    <row r="222" s="32" customFormat="true" ht="12.75" hidden="false" customHeight="false" outlineLevel="0" collapsed="false">
      <c r="A222" s="33" t="n">
        <f aca="true">INDIRECT("A"&amp;ROW()-1)+1</f>
        <v>216</v>
      </c>
      <c r="B222" s="34"/>
      <c r="C222" s="35" t="str">
        <f aca="false">Stamm!C43</f>
        <v>K</v>
      </c>
      <c r="D222" s="36"/>
      <c r="E222" s="37"/>
      <c r="F222" s="38"/>
      <c r="G222" s="38"/>
      <c r="H222" s="38"/>
      <c r="I222" s="36"/>
      <c r="J222" s="39" t="n">
        <f aca="true">IF(F222&gt;0,INDIRECT("J"&amp;ROW()-1)+F222+H222,INDIRECT("J"&amp;ROW()-1)-G222-H222)</f>
        <v>0</v>
      </c>
    </row>
    <row r="223" s="32" customFormat="true" ht="12.75" hidden="false" customHeight="false" outlineLevel="0" collapsed="false">
      <c r="A223" s="33" t="n">
        <f aca="true">INDIRECT("A"&amp;ROW()-1)+1</f>
        <v>217</v>
      </c>
      <c r="B223" s="34"/>
      <c r="C223" s="35" t="str">
        <f aca="false">Stamm!C43</f>
        <v>K</v>
      </c>
      <c r="D223" s="36"/>
      <c r="E223" s="37"/>
      <c r="F223" s="38"/>
      <c r="G223" s="38"/>
      <c r="H223" s="38"/>
      <c r="I223" s="36"/>
      <c r="J223" s="39" t="n">
        <f aca="true">IF(F223&gt;0,INDIRECT("J"&amp;ROW()-1)+F223+H223,INDIRECT("J"&amp;ROW()-1)-G223-H223)</f>
        <v>0</v>
      </c>
    </row>
    <row r="224" s="32" customFormat="true" ht="12.75" hidden="false" customHeight="false" outlineLevel="0" collapsed="false">
      <c r="A224" s="33" t="n">
        <f aca="true">INDIRECT("A"&amp;ROW()-1)+1</f>
        <v>218</v>
      </c>
      <c r="B224" s="34"/>
      <c r="C224" s="35" t="str">
        <f aca="false">Stamm!C43</f>
        <v>K</v>
      </c>
      <c r="D224" s="36"/>
      <c r="E224" s="37"/>
      <c r="F224" s="38"/>
      <c r="G224" s="38"/>
      <c r="H224" s="38"/>
      <c r="I224" s="36"/>
      <c r="J224" s="39" t="n">
        <f aca="true">IF(F224&gt;0,INDIRECT("J"&amp;ROW()-1)+F224+H224,INDIRECT("J"&amp;ROW()-1)-G224-H224)</f>
        <v>0</v>
      </c>
    </row>
    <row r="225" s="32" customFormat="true" ht="12.75" hidden="false" customHeight="false" outlineLevel="0" collapsed="false">
      <c r="A225" s="33" t="n">
        <f aca="true">INDIRECT("A"&amp;ROW()-1)+1</f>
        <v>219</v>
      </c>
      <c r="B225" s="34"/>
      <c r="C225" s="35" t="str">
        <f aca="false">Stamm!C43</f>
        <v>K</v>
      </c>
      <c r="D225" s="36"/>
      <c r="E225" s="37"/>
      <c r="F225" s="38"/>
      <c r="G225" s="38"/>
      <c r="H225" s="38"/>
      <c r="I225" s="36"/>
      <c r="J225" s="39" t="n">
        <f aca="true">IF(F225&gt;0,INDIRECT("J"&amp;ROW()-1)+F225+H225,INDIRECT("J"&amp;ROW()-1)-G225-H225)</f>
        <v>0</v>
      </c>
    </row>
    <row r="226" s="32" customFormat="true" ht="12.75" hidden="false" customHeight="false" outlineLevel="0" collapsed="false">
      <c r="A226" s="33" t="n">
        <f aca="true">INDIRECT("A"&amp;ROW()-1)+1</f>
        <v>220</v>
      </c>
      <c r="B226" s="34"/>
      <c r="C226" s="35" t="str">
        <f aca="false">Stamm!C43</f>
        <v>K</v>
      </c>
      <c r="D226" s="36"/>
      <c r="E226" s="37"/>
      <c r="F226" s="38"/>
      <c r="G226" s="38"/>
      <c r="H226" s="38"/>
      <c r="I226" s="36"/>
      <c r="J226" s="39" t="n">
        <f aca="true">IF(F226&gt;0,INDIRECT("J"&amp;ROW()-1)+F226+H226,INDIRECT("J"&amp;ROW()-1)-G226-H226)</f>
        <v>0</v>
      </c>
    </row>
    <row r="227" s="32" customFormat="true" ht="12.75" hidden="false" customHeight="false" outlineLevel="0" collapsed="false">
      <c r="A227" s="33" t="n">
        <f aca="true">INDIRECT("A"&amp;ROW()-1)+1</f>
        <v>221</v>
      </c>
      <c r="B227" s="34"/>
      <c r="C227" s="35" t="str">
        <f aca="false">Stamm!C43</f>
        <v>K</v>
      </c>
      <c r="D227" s="36"/>
      <c r="E227" s="37"/>
      <c r="F227" s="38"/>
      <c r="G227" s="38"/>
      <c r="H227" s="38"/>
      <c r="I227" s="36"/>
      <c r="J227" s="39" t="n">
        <f aca="true">IF(F227&gt;0,INDIRECT("J"&amp;ROW()-1)+F227+H227,INDIRECT("J"&amp;ROW()-1)-G227-H227)</f>
        <v>0</v>
      </c>
    </row>
    <row r="228" s="32" customFormat="true" ht="12.75" hidden="false" customHeight="false" outlineLevel="0" collapsed="false">
      <c r="A228" s="33" t="n">
        <f aca="true">INDIRECT("A"&amp;ROW()-1)+1</f>
        <v>222</v>
      </c>
      <c r="B228" s="34"/>
      <c r="C228" s="35" t="str">
        <f aca="false">Stamm!C43</f>
        <v>K</v>
      </c>
      <c r="D228" s="36"/>
      <c r="E228" s="37"/>
      <c r="F228" s="38"/>
      <c r="G228" s="38"/>
      <c r="H228" s="38"/>
      <c r="I228" s="36"/>
      <c r="J228" s="39" t="n">
        <f aca="true">IF(F228&gt;0,INDIRECT("J"&amp;ROW()-1)+F228+H228,INDIRECT("J"&amp;ROW()-1)-G228-H228)</f>
        <v>0</v>
      </c>
    </row>
    <row r="229" s="32" customFormat="true" ht="12.75" hidden="false" customHeight="false" outlineLevel="0" collapsed="false">
      <c r="A229" s="33" t="n">
        <f aca="true">INDIRECT("A"&amp;ROW()-1)+1</f>
        <v>223</v>
      </c>
      <c r="B229" s="34"/>
      <c r="C229" s="35" t="str">
        <f aca="false">Stamm!C43</f>
        <v>K</v>
      </c>
      <c r="D229" s="36"/>
      <c r="E229" s="37"/>
      <c r="F229" s="38"/>
      <c r="G229" s="38"/>
      <c r="H229" s="38"/>
      <c r="I229" s="36"/>
      <c r="J229" s="39" t="n">
        <f aca="true">IF(F229&gt;0,INDIRECT("J"&amp;ROW()-1)+F229+H229,INDIRECT("J"&amp;ROW()-1)-G229-H229)</f>
        <v>0</v>
      </c>
    </row>
    <row r="230" s="32" customFormat="true" ht="12.75" hidden="false" customHeight="false" outlineLevel="0" collapsed="false">
      <c r="A230" s="33" t="n">
        <f aca="true">INDIRECT("A"&amp;ROW()-1)+1</f>
        <v>224</v>
      </c>
      <c r="B230" s="34"/>
      <c r="C230" s="35" t="str">
        <f aca="false">Stamm!C43</f>
        <v>K</v>
      </c>
      <c r="D230" s="36"/>
      <c r="E230" s="37"/>
      <c r="F230" s="38"/>
      <c r="G230" s="38"/>
      <c r="H230" s="38"/>
      <c r="I230" s="36"/>
      <c r="J230" s="39" t="n">
        <f aca="true">IF(F230&gt;0,INDIRECT("J"&amp;ROW()-1)+F230+H230,INDIRECT("J"&amp;ROW()-1)-G230-H230)</f>
        <v>0</v>
      </c>
    </row>
    <row r="231" s="32" customFormat="true" ht="12.75" hidden="false" customHeight="false" outlineLevel="0" collapsed="false">
      <c r="A231" s="33" t="n">
        <f aca="true">INDIRECT("A"&amp;ROW()-1)+1</f>
        <v>225</v>
      </c>
      <c r="B231" s="34"/>
      <c r="C231" s="35" t="str">
        <f aca="false">Stamm!C43</f>
        <v>K</v>
      </c>
      <c r="D231" s="36"/>
      <c r="E231" s="37"/>
      <c r="F231" s="38"/>
      <c r="G231" s="38"/>
      <c r="H231" s="38"/>
      <c r="I231" s="36"/>
      <c r="J231" s="39" t="n">
        <f aca="true">IF(F231&gt;0,INDIRECT("J"&amp;ROW()-1)+F231+H231,INDIRECT("J"&amp;ROW()-1)-G231-H231)</f>
        <v>0</v>
      </c>
    </row>
    <row r="232" s="32" customFormat="true" ht="12.75" hidden="false" customHeight="false" outlineLevel="0" collapsed="false">
      <c r="A232" s="33" t="n">
        <f aca="true">INDIRECT("A"&amp;ROW()-1)+1</f>
        <v>226</v>
      </c>
      <c r="B232" s="34"/>
      <c r="C232" s="35" t="str">
        <f aca="false">Stamm!C43</f>
        <v>K</v>
      </c>
      <c r="D232" s="36"/>
      <c r="E232" s="37"/>
      <c r="F232" s="38"/>
      <c r="G232" s="38"/>
      <c r="H232" s="38"/>
      <c r="I232" s="36"/>
      <c r="J232" s="39" t="n">
        <f aca="true">IF(F232&gt;0,INDIRECT("J"&amp;ROW()-1)+F232+H232,INDIRECT("J"&amp;ROW()-1)-G232-H232)</f>
        <v>0</v>
      </c>
    </row>
    <row r="233" s="32" customFormat="true" ht="12.75" hidden="false" customHeight="false" outlineLevel="0" collapsed="false">
      <c r="A233" s="33" t="n">
        <f aca="true">INDIRECT("A"&amp;ROW()-1)+1</f>
        <v>227</v>
      </c>
      <c r="B233" s="34"/>
      <c r="C233" s="35" t="str">
        <f aca="false">Stamm!C43</f>
        <v>K</v>
      </c>
      <c r="D233" s="36"/>
      <c r="E233" s="37"/>
      <c r="F233" s="38"/>
      <c r="G233" s="38"/>
      <c r="H233" s="38"/>
      <c r="I233" s="36"/>
      <c r="J233" s="39" t="n">
        <f aca="true">IF(F233&gt;0,INDIRECT("J"&amp;ROW()-1)+F233+H233,INDIRECT("J"&amp;ROW()-1)-G233-H233)</f>
        <v>0</v>
      </c>
    </row>
    <row r="234" s="32" customFormat="true" ht="12.75" hidden="false" customHeight="false" outlineLevel="0" collapsed="false">
      <c r="A234" s="33" t="n">
        <f aca="true">INDIRECT("A"&amp;ROW()-1)+1</f>
        <v>228</v>
      </c>
      <c r="B234" s="34"/>
      <c r="C234" s="35" t="str">
        <f aca="false">Stamm!C43</f>
        <v>K</v>
      </c>
      <c r="D234" s="36"/>
      <c r="E234" s="37"/>
      <c r="F234" s="38"/>
      <c r="G234" s="38"/>
      <c r="H234" s="38"/>
      <c r="I234" s="36"/>
      <c r="J234" s="39" t="n">
        <f aca="true">IF(F234&gt;0,INDIRECT("J"&amp;ROW()-1)+F234+H234,INDIRECT("J"&amp;ROW()-1)-G234-H234)</f>
        <v>0</v>
      </c>
    </row>
    <row r="235" s="32" customFormat="true" ht="12.75" hidden="false" customHeight="false" outlineLevel="0" collapsed="false">
      <c r="A235" s="33" t="n">
        <f aca="true">INDIRECT("A"&amp;ROW()-1)+1</f>
        <v>229</v>
      </c>
      <c r="B235" s="34"/>
      <c r="C235" s="35" t="str">
        <f aca="false">Stamm!C43</f>
        <v>K</v>
      </c>
      <c r="D235" s="36"/>
      <c r="E235" s="37"/>
      <c r="F235" s="38"/>
      <c r="G235" s="38"/>
      <c r="H235" s="38"/>
      <c r="I235" s="36"/>
      <c r="J235" s="39" t="n">
        <f aca="true">IF(F235&gt;0,INDIRECT("J"&amp;ROW()-1)+F235+H235,INDIRECT("J"&amp;ROW()-1)-G235-H235)</f>
        <v>0</v>
      </c>
    </row>
    <row r="236" s="32" customFormat="true" ht="12.75" hidden="false" customHeight="false" outlineLevel="0" collapsed="false">
      <c r="A236" s="33" t="n">
        <f aca="true">INDIRECT("A"&amp;ROW()-1)+1</f>
        <v>230</v>
      </c>
      <c r="B236" s="34"/>
      <c r="C236" s="35" t="str">
        <f aca="false">Stamm!C43</f>
        <v>K</v>
      </c>
      <c r="D236" s="36"/>
      <c r="E236" s="37"/>
      <c r="F236" s="38"/>
      <c r="G236" s="38"/>
      <c r="H236" s="38"/>
      <c r="I236" s="36"/>
      <c r="J236" s="39" t="n">
        <f aca="true">IF(F236&gt;0,INDIRECT("J"&amp;ROW()-1)+F236+H236,INDIRECT("J"&amp;ROW()-1)-G236-H236)</f>
        <v>0</v>
      </c>
    </row>
    <row r="237" s="32" customFormat="true" ht="12.75" hidden="false" customHeight="false" outlineLevel="0" collapsed="false">
      <c r="A237" s="33" t="n">
        <f aca="true">INDIRECT("A"&amp;ROW()-1)+1</f>
        <v>231</v>
      </c>
      <c r="B237" s="34"/>
      <c r="C237" s="35" t="str">
        <f aca="false">Stamm!C43</f>
        <v>K</v>
      </c>
      <c r="D237" s="36"/>
      <c r="E237" s="37"/>
      <c r="F237" s="38"/>
      <c r="G237" s="38"/>
      <c r="H237" s="38"/>
      <c r="I237" s="36"/>
      <c r="J237" s="39" t="n">
        <f aca="true">IF(F237&gt;0,INDIRECT("J"&amp;ROW()-1)+F237+H237,INDIRECT("J"&amp;ROW()-1)-G237-H237)</f>
        <v>0</v>
      </c>
    </row>
    <row r="238" s="32" customFormat="true" ht="12.75" hidden="false" customHeight="false" outlineLevel="0" collapsed="false">
      <c r="A238" s="33" t="n">
        <f aca="true">INDIRECT("A"&amp;ROW()-1)+1</f>
        <v>232</v>
      </c>
      <c r="B238" s="34"/>
      <c r="C238" s="35" t="str">
        <f aca="false">Stamm!C43</f>
        <v>K</v>
      </c>
      <c r="D238" s="36"/>
      <c r="E238" s="37"/>
      <c r="F238" s="38"/>
      <c r="G238" s="38"/>
      <c r="H238" s="38"/>
      <c r="I238" s="36"/>
      <c r="J238" s="39" t="n">
        <f aca="true">IF(F238&gt;0,INDIRECT("J"&amp;ROW()-1)+F238+H238,INDIRECT("J"&amp;ROW()-1)-G238-H238)</f>
        <v>0</v>
      </c>
    </row>
    <row r="239" s="32" customFormat="true" ht="12.75" hidden="false" customHeight="false" outlineLevel="0" collapsed="false">
      <c r="A239" s="33" t="n">
        <f aca="true">INDIRECT("A"&amp;ROW()-1)+1</f>
        <v>233</v>
      </c>
      <c r="B239" s="34"/>
      <c r="C239" s="35" t="str">
        <f aca="false">Stamm!C43</f>
        <v>K</v>
      </c>
      <c r="D239" s="36"/>
      <c r="E239" s="37"/>
      <c r="F239" s="38"/>
      <c r="G239" s="38"/>
      <c r="H239" s="38"/>
      <c r="I239" s="36"/>
      <c r="J239" s="39" t="n">
        <f aca="true">IF(F239&gt;0,INDIRECT("J"&amp;ROW()-1)+F239+H239,INDIRECT("J"&amp;ROW()-1)-G239-H239)</f>
        <v>0</v>
      </c>
    </row>
    <row r="240" s="32" customFormat="true" ht="12.75" hidden="false" customHeight="false" outlineLevel="0" collapsed="false">
      <c r="A240" s="33" t="n">
        <f aca="true">INDIRECT("A"&amp;ROW()-1)+1</f>
        <v>234</v>
      </c>
      <c r="B240" s="34"/>
      <c r="C240" s="35" t="str">
        <f aca="false">Stamm!C43</f>
        <v>K</v>
      </c>
      <c r="D240" s="36"/>
      <c r="E240" s="37"/>
      <c r="F240" s="38"/>
      <c r="G240" s="38"/>
      <c r="H240" s="38"/>
      <c r="I240" s="36"/>
      <c r="J240" s="39" t="n">
        <f aca="true">IF(F240&gt;0,INDIRECT("J"&amp;ROW()-1)+F240+H240,INDIRECT("J"&amp;ROW()-1)-G240-H240)</f>
        <v>0</v>
      </c>
    </row>
    <row r="241" s="32" customFormat="true" ht="12.75" hidden="false" customHeight="false" outlineLevel="0" collapsed="false">
      <c r="A241" s="33" t="n">
        <f aca="true">INDIRECT("A"&amp;ROW()-1)+1</f>
        <v>235</v>
      </c>
      <c r="B241" s="34"/>
      <c r="C241" s="35" t="str">
        <f aca="false">Stamm!C43</f>
        <v>K</v>
      </c>
      <c r="D241" s="36"/>
      <c r="E241" s="37"/>
      <c r="F241" s="38"/>
      <c r="G241" s="38"/>
      <c r="H241" s="38"/>
      <c r="I241" s="36"/>
      <c r="J241" s="39" t="n">
        <f aca="true">IF(F241&gt;0,INDIRECT("J"&amp;ROW()-1)+F241+H241,INDIRECT("J"&amp;ROW()-1)-G241-H241)</f>
        <v>0</v>
      </c>
    </row>
    <row r="242" s="32" customFormat="true" ht="12.75" hidden="false" customHeight="false" outlineLevel="0" collapsed="false">
      <c r="A242" s="33" t="n">
        <f aca="true">INDIRECT("A"&amp;ROW()-1)+1</f>
        <v>236</v>
      </c>
      <c r="B242" s="34"/>
      <c r="C242" s="35" t="str">
        <f aca="false">Stamm!C43</f>
        <v>K</v>
      </c>
      <c r="D242" s="36"/>
      <c r="E242" s="37"/>
      <c r="F242" s="38"/>
      <c r="G242" s="38"/>
      <c r="H242" s="38"/>
      <c r="I242" s="36"/>
      <c r="J242" s="39" t="n">
        <f aca="true">IF(F242&gt;0,INDIRECT("J"&amp;ROW()-1)+F242+H242,INDIRECT("J"&amp;ROW()-1)-G242-H242)</f>
        <v>0</v>
      </c>
    </row>
    <row r="243" s="32" customFormat="true" ht="12.75" hidden="false" customHeight="false" outlineLevel="0" collapsed="false">
      <c r="A243" s="33" t="n">
        <f aca="true">INDIRECT("A"&amp;ROW()-1)+1</f>
        <v>237</v>
      </c>
      <c r="B243" s="34"/>
      <c r="C243" s="35" t="str">
        <f aca="false">Stamm!C43</f>
        <v>K</v>
      </c>
      <c r="D243" s="36"/>
      <c r="E243" s="37"/>
      <c r="F243" s="38"/>
      <c r="G243" s="38"/>
      <c r="H243" s="38"/>
      <c r="I243" s="36"/>
      <c r="J243" s="39" t="n">
        <f aca="true">IF(F243&gt;0,INDIRECT("J"&amp;ROW()-1)+F243+H243,INDIRECT("J"&amp;ROW()-1)-G243-H243)</f>
        <v>0</v>
      </c>
    </row>
    <row r="244" s="32" customFormat="true" ht="12.75" hidden="false" customHeight="false" outlineLevel="0" collapsed="false">
      <c r="A244" s="33" t="n">
        <f aca="true">INDIRECT("A"&amp;ROW()-1)+1</f>
        <v>238</v>
      </c>
      <c r="B244" s="34"/>
      <c r="C244" s="35" t="str">
        <f aca="false">Stamm!C43</f>
        <v>K</v>
      </c>
      <c r="D244" s="36"/>
      <c r="E244" s="37"/>
      <c r="F244" s="38"/>
      <c r="G244" s="38"/>
      <c r="H244" s="38"/>
      <c r="I244" s="36"/>
      <c r="J244" s="39" t="n">
        <f aca="true">IF(F244&gt;0,INDIRECT("J"&amp;ROW()-1)+F244+H244,INDIRECT("J"&amp;ROW()-1)-G244-H244)</f>
        <v>0</v>
      </c>
    </row>
    <row r="245" s="32" customFormat="true" ht="12.75" hidden="false" customHeight="false" outlineLevel="0" collapsed="false">
      <c r="A245" s="33" t="n">
        <f aca="true">INDIRECT("A"&amp;ROW()-1)+1</f>
        <v>239</v>
      </c>
      <c r="B245" s="34"/>
      <c r="C245" s="35" t="str">
        <f aca="false">Stamm!C43</f>
        <v>K</v>
      </c>
      <c r="D245" s="36"/>
      <c r="E245" s="37"/>
      <c r="F245" s="38"/>
      <c r="G245" s="38"/>
      <c r="H245" s="38"/>
      <c r="I245" s="36"/>
      <c r="J245" s="39" t="n">
        <f aca="true">IF(F245&gt;0,INDIRECT("J"&amp;ROW()-1)+F245+H245,INDIRECT("J"&amp;ROW()-1)-G245-H245)</f>
        <v>0</v>
      </c>
    </row>
    <row r="246" s="32" customFormat="true" ht="12.75" hidden="false" customHeight="false" outlineLevel="0" collapsed="false">
      <c r="A246" s="33" t="n">
        <f aca="true">INDIRECT("A"&amp;ROW()-1)+1</f>
        <v>240</v>
      </c>
      <c r="B246" s="34"/>
      <c r="C246" s="35" t="str">
        <f aca="false">Stamm!C43</f>
        <v>K</v>
      </c>
      <c r="D246" s="36"/>
      <c r="E246" s="37"/>
      <c r="F246" s="38"/>
      <c r="G246" s="38"/>
      <c r="H246" s="38"/>
      <c r="I246" s="36"/>
      <c r="J246" s="39" t="n">
        <f aca="true">IF(F246&gt;0,INDIRECT("J"&amp;ROW()-1)+F246+H246,INDIRECT("J"&amp;ROW()-1)-G246-H246)</f>
        <v>0</v>
      </c>
    </row>
    <row r="247" s="32" customFormat="true" ht="12.75" hidden="false" customHeight="false" outlineLevel="0" collapsed="false">
      <c r="A247" s="33" t="n">
        <f aca="true">INDIRECT("A"&amp;ROW()-1)+1</f>
        <v>241</v>
      </c>
      <c r="B247" s="34"/>
      <c r="C247" s="35" t="str">
        <f aca="false">Stamm!C43</f>
        <v>K</v>
      </c>
      <c r="D247" s="36"/>
      <c r="E247" s="37"/>
      <c r="F247" s="38"/>
      <c r="G247" s="38"/>
      <c r="H247" s="38"/>
      <c r="I247" s="36"/>
      <c r="J247" s="39" t="n">
        <f aca="true">IF(F247&gt;0,INDIRECT("J"&amp;ROW()-1)+F247+H247,INDIRECT("J"&amp;ROW()-1)-G247-H247)</f>
        <v>0</v>
      </c>
    </row>
    <row r="248" s="32" customFormat="true" ht="12.75" hidden="false" customHeight="false" outlineLevel="0" collapsed="false">
      <c r="A248" s="33" t="n">
        <f aca="true">INDIRECT("A"&amp;ROW()-1)+1</f>
        <v>242</v>
      </c>
      <c r="B248" s="34"/>
      <c r="C248" s="35" t="str">
        <f aca="false">Stamm!C43</f>
        <v>K</v>
      </c>
      <c r="D248" s="36"/>
      <c r="E248" s="37"/>
      <c r="F248" s="38"/>
      <c r="G248" s="38"/>
      <c r="H248" s="38"/>
      <c r="I248" s="36"/>
      <c r="J248" s="39" t="n">
        <f aca="true">IF(F248&gt;0,INDIRECT("J"&amp;ROW()-1)+F248+H248,INDIRECT("J"&amp;ROW()-1)-G248-H248)</f>
        <v>0</v>
      </c>
    </row>
    <row r="249" s="32" customFormat="true" ht="12.75" hidden="false" customHeight="false" outlineLevel="0" collapsed="false">
      <c r="A249" s="33" t="n">
        <f aca="true">INDIRECT("A"&amp;ROW()-1)+1</f>
        <v>243</v>
      </c>
      <c r="B249" s="34"/>
      <c r="C249" s="35" t="str">
        <f aca="false">Stamm!C43</f>
        <v>K</v>
      </c>
      <c r="D249" s="36"/>
      <c r="E249" s="37"/>
      <c r="F249" s="38"/>
      <c r="G249" s="38"/>
      <c r="H249" s="38"/>
      <c r="I249" s="36"/>
      <c r="J249" s="39" t="n">
        <f aca="true">IF(F249&gt;0,INDIRECT("J"&amp;ROW()-1)+F249+H249,INDIRECT("J"&amp;ROW()-1)-G249-H249)</f>
        <v>0</v>
      </c>
    </row>
    <row r="250" s="32" customFormat="true" ht="12.75" hidden="false" customHeight="false" outlineLevel="0" collapsed="false">
      <c r="A250" s="33" t="n">
        <f aca="true">INDIRECT("A"&amp;ROW()-1)+1</f>
        <v>244</v>
      </c>
      <c r="B250" s="34"/>
      <c r="C250" s="35" t="str">
        <f aca="false">Stamm!C43</f>
        <v>K</v>
      </c>
      <c r="D250" s="36"/>
      <c r="E250" s="37"/>
      <c r="F250" s="38"/>
      <c r="G250" s="38"/>
      <c r="H250" s="38"/>
      <c r="I250" s="36"/>
      <c r="J250" s="39" t="n">
        <f aca="true">IF(F250&gt;0,INDIRECT("J"&amp;ROW()-1)+F250+H250,INDIRECT("J"&amp;ROW()-1)-G250-H250)</f>
        <v>0</v>
      </c>
    </row>
    <row r="251" s="32" customFormat="true" ht="12.75" hidden="false" customHeight="false" outlineLevel="0" collapsed="false">
      <c r="A251" s="33" t="n">
        <f aca="true">INDIRECT("A"&amp;ROW()-1)+1</f>
        <v>245</v>
      </c>
      <c r="B251" s="34"/>
      <c r="C251" s="35" t="str">
        <f aca="false">Stamm!C43</f>
        <v>K</v>
      </c>
      <c r="D251" s="36"/>
      <c r="E251" s="37"/>
      <c r="F251" s="38"/>
      <c r="G251" s="38"/>
      <c r="H251" s="38"/>
      <c r="I251" s="36"/>
      <c r="J251" s="39" t="n">
        <f aca="true">IF(F251&gt;0,INDIRECT("J"&amp;ROW()-1)+F251+H251,INDIRECT("J"&amp;ROW()-1)-G251-H251)</f>
        <v>0</v>
      </c>
    </row>
    <row r="252" s="32" customFormat="true" ht="12.75" hidden="false" customHeight="false" outlineLevel="0" collapsed="false">
      <c r="A252" s="33" t="n">
        <f aca="true">INDIRECT("A"&amp;ROW()-1)+1</f>
        <v>246</v>
      </c>
      <c r="B252" s="34"/>
      <c r="C252" s="35" t="str">
        <f aca="false">Stamm!C43</f>
        <v>K</v>
      </c>
      <c r="D252" s="36"/>
      <c r="E252" s="37"/>
      <c r="F252" s="38"/>
      <c r="G252" s="38"/>
      <c r="H252" s="38"/>
      <c r="I252" s="36"/>
      <c r="J252" s="39" t="n">
        <f aca="true">IF(F252&gt;0,INDIRECT("J"&amp;ROW()-1)+F252+H252,INDIRECT("J"&amp;ROW()-1)-G252-H252)</f>
        <v>0</v>
      </c>
    </row>
    <row r="253" s="32" customFormat="true" ht="12.75" hidden="false" customHeight="false" outlineLevel="0" collapsed="false">
      <c r="A253" s="33" t="n">
        <f aca="true">INDIRECT("A"&amp;ROW()-1)+1</f>
        <v>247</v>
      </c>
      <c r="B253" s="34"/>
      <c r="C253" s="35" t="str">
        <f aca="false">Stamm!C43</f>
        <v>K</v>
      </c>
      <c r="D253" s="36"/>
      <c r="E253" s="37"/>
      <c r="F253" s="38"/>
      <c r="G253" s="38"/>
      <c r="H253" s="38"/>
      <c r="I253" s="36"/>
      <c r="J253" s="39" t="n">
        <f aca="true">IF(F253&gt;0,INDIRECT("J"&amp;ROW()-1)+F253+H253,INDIRECT("J"&amp;ROW()-1)-G253-H253)</f>
        <v>0</v>
      </c>
    </row>
    <row r="254" s="32" customFormat="true" ht="12.75" hidden="false" customHeight="false" outlineLevel="0" collapsed="false">
      <c r="A254" s="33" t="n">
        <f aca="true">INDIRECT("A"&amp;ROW()-1)+1</f>
        <v>248</v>
      </c>
      <c r="B254" s="34"/>
      <c r="C254" s="35" t="str">
        <f aca="false">Stamm!C43</f>
        <v>K</v>
      </c>
      <c r="D254" s="36"/>
      <c r="E254" s="37"/>
      <c r="F254" s="38"/>
      <c r="G254" s="38"/>
      <c r="H254" s="38"/>
      <c r="I254" s="36"/>
      <c r="J254" s="39" t="n">
        <f aca="true">IF(F254&gt;0,INDIRECT("J"&amp;ROW()-1)+F254+H254,INDIRECT("J"&amp;ROW()-1)-G254-H254)</f>
        <v>0</v>
      </c>
    </row>
    <row r="255" s="32" customFormat="true" ht="12.75" hidden="false" customHeight="false" outlineLevel="0" collapsed="false">
      <c r="A255" s="33" t="n">
        <f aca="true">INDIRECT("A"&amp;ROW()-1)+1</f>
        <v>249</v>
      </c>
      <c r="B255" s="34"/>
      <c r="C255" s="35" t="str">
        <f aca="false">Stamm!C43</f>
        <v>K</v>
      </c>
      <c r="D255" s="36"/>
      <c r="E255" s="37"/>
      <c r="F255" s="38"/>
      <c r="G255" s="38"/>
      <c r="H255" s="38"/>
      <c r="I255" s="36"/>
      <c r="J255" s="39" t="n">
        <f aca="true">IF(F255&gt;0,INDIRECT("J"&amp;ROW()-1)+F255+H255,INDIRECT("J"&amp;ROW()-1)-G255-H255)</f>
        <v>0</v>
      </c>
    </row>
    <row r="256" s="32" customFormat="true" ht="12.75" hidden="false" customHeight="false" outlineLevel="0" collapsed="false">
      <c r="A256" s="33" t="n">
        <f aca="true">INDIRECT("A"&amp;ROW()-1)+1</f>
        <v>250</v>
      </c>
      <c r="B256" s="34"/>
      <c r="C256" s="35" t="str">
        <f aca="false">Stamm!C43</f>
        <v>K</v>
      </c>
      <c r="D256" s="36"/>
      <c r="E256" s="37"/>
      <c r="F256" s="38"/>
      <c r="G256" s="38"/>
      <c r="H256" s="38"/>
      <c r="I256" s="36"/>
      <c r="J256" s="39" t="n">
        <f aca="true">IF(F256&gt;0,INDIRECT("J"&amp;ROW()-1)+F256+H256,INDIRECT("J"&amp;ROW()-1)-G256-H256)</f>
        <v>0</v>
      </c>
    </row>
    <row r="257" s="32" customFormat="true" ht="12.75" hidden="false" customHeight="false" outlineLevel="0" collapsed="false">
      <c r="A257" s="33" t="n">
        <f aca="true">INDIRECT("A"&amp;ROW()-1)+1</f>
        <v>251</v>
      </c>
      <c r="B257" s="34"/>
      <c r="C257" s="35" t="str">
        <f aca="false">Stamm!C43</f>
        <v>K</v>
      </c>
      <c r="D257" s="36"/>
      <c r="E257" s="37"/>
      <c r="F257" s="38"/>
      <c r="G257" s="38"/>
      <c r="H257" s="38"/>
      <c r="I257" s="36"/>
      <c r="J257" s="39" t="n">
        <f aca="true">IF(F257&gt;0,INDIRECT("J"&amp;ROW()-1)+F257+H257,INDIRECT("J"&amp;ROW()-1)-G257-H257)</f>
        <v>0</v>
      </c>
    </row>
    <row r="258" s="32" customFormat="true" ht="12.75" hidden="false" customHeight="false" outlineLevel="0" collapsed="false">
      <c r="A258" s="33" t="n">
        <f aca="true">INDIRECT("A"&amp;ROW()-1)+1</f>
        <v>252</v>
      </c>
      <c r="B258" s="34"/>
      <c r="C258" s="35" t="str">
        <f aca="false">Stamm!C43</f>
        <v>K</v>
      </c>
      <c r="D258" s="36"/>
      <c r="E258" s="37"/>
      <c r="F258" s="38"/>
      <c r="G258" s="38"/>
      <c r="H258" s="38"/>
      <c r="I258" s="36"/>
      <c r="J258" s="39" t="n">
        <f aca="true">IF(F258&gt;0,INDIRECT("J"&amp;ROW()-1)+F258+H258,INDIRECT("J"&amp;ROW()-1)-G258-H258)</f>
        <v>0</v>
      </c>
    </row>
    <row r="259" s="32" customFormat="true" ht="12.75" hidden="false" customHeight="false" outlineLevel="0" collapsed="false">
      <c r="A259" s="33" t="n">
        <f aca="true">INDIRECT("A"&amp;ROW()-1)+1</f>
        <v>253</v>
      </c>
      <c r="B259" s="34"/>
      <c r="C259" s="35" t="str">
        <f aca="false">Stamm!C43</f>
        <v>K</v>
      </c>
      <c r="D259" s="36"/>
      <c r="E259" s="37"/>
      <c r="F259" s="38"/>
      <c r="G259" s="38"/>
      <c r="H259" s="38"/>
      <c r="I259" s="36"/>
      <c r="J259" s="39" t="n">
        <f aca="true">IF(F259&gt;0,INDIRECT("J"&amp;ROW()-1)+F259+H259,INDIRECT("J"&amp;ROW()-1)-G259-H259)</f>
        <v>0</v>
      </c>
    </row>
    <row r="260" s="32" customFormat="true" ht="12.75" hidden="false" customHeight="false" outlineLevel="0" collapsed="false">
      <c r="A260" s="33" t="n">
        <f aca="true">INDIRECT("A"&amp;ROW()-1)+1</f>
        <v>254</v>
      </c>
      <c r="B260" s="34"/>
      <c r="C260" s="35" t="str">
        <f aca="false">Stamm!C43</f>
        <v>K</v>
      </c>
      <c r="D260" s="36"/>
      <c r="E260" s="37"/>
      <c r="F260" s="38"/>
      <c r="G260" s="38"/>
      <c r="H260" s="38"/>
      <c r="I260" s="36"/>
      <c r="J260" s="39" t="n">
        <f aca="true">IF(F260&gt;0,INDIRECT("J"&amp;ROW()-1)+F260+H260,INDIRECT("J"&amp;ROW()-1)-G260-H260)</f>
        <v>0</v>
      </c>
    </row>
    <row r="261" s="32" customFormat="true" ht="12.75" hidden="false" customHeight="false" outlineLevel="0" collapsed="false">
      <c r="A261" s="33" t="n">
        <f aca="true">INDIRECT("A"&amp;ROW()-1)+1</f>
        <v>255</v>
      </c>
      <c r="B261" s="34"/>
      <c r="C261" s="35" t="str">
        <f aca="false">Stamm!C43</f>
        <v>K</v>
      </c>
      <c r="D261" s="36"/>
      <c r="E261" s="37"/>
      <c r="F261" s="38"/>
      <c r="G261" s="38"/>
      <c r="H261" s="38"/>
      <c r="I261" s="36"/>
      <c r="J261" s="39" t="n">
        <f aca="true">IF(F261&gt;0,INDIRECT("J"&amp;ROW()-1)+F261+H261,INDIRECT("J"&amp;ROW()-1)-G261-H261)</f>
        <v>0</v>
      </c>
    </row>
    <row r="262" s="32" customFormat="true" ht="12.75" hidden="false" customHeight="false" outlineLevel="0" collapsed="false">
      <c r="A262" s="33" t="n">
        <f aca="true">INDIRECT("A"&amp;ROW()-1)+1</f>
        <v>256</v>
      </c>
      <c r="B262" s="34"/>
      <c r="C262" s="35" t="str">
        <f aca="false">Stamm!C43</f>
        <v>K</v>
      </c>
      <c r="D262" s="36"/>
      <c r="E262" s="37"/>
      <c r="F262" s="38"/>
      <c r="G262" s="38"/>
      <c r="H262" s="38"/>
      <c r="I262" s="36"/>
      <c r="J262" s="39" t="n">
        <f aca="true">IF(F262&gt;0,INDIRECT("J"&amp;ROW()-1)+F262+H262,INDIRECT("J"&amp;ROW()-1)-G262-H262)</f>
        <v>0</v>
      </c>
    </row>
    <row r="263" s="32" customFormat="true" ht="12.75" hidden="false" customHeight="false" outlineLevel="0" collapsed="false">
      <c r="A263" s="33" t="n">
        <f aca="true">INDIRECT("A"&amp;ROW()-1)+1</f>
        <v>257</v>
      </c>
      <c r="B263" s="34"/>
      <c r="C263" s="35" t="str">
        <f aca="false">Stamm!C43</f>
        <v>K</v>
      </c>
      <c r="D263" s="36"/>
      <c r="E263" s="37"/>
      <c r="F263" s="38"/>
      <c r="G263" s="38"/>
      <c r="H263" s="38"/>
      <c r="I263" s="36"/>
      <c r="J263" s="39" t="n">
        <f aca="true">IF(F263&gt;0,INDIRECT("J"&amp;ROW()-1)+F263+H263,INDIRECT("J"&amp;ROW()-1)-G263-H263)</f>
        <v>0</v>
      </c>
    </row>
    <row r="264" s="32" customFormat="true" ht="12.75" hidden="false" customHeight="false" outlineLevel="0" collapsed="false">
      <c r="A264" s="33" t="n">
        <f aca="true">INDIRECT("A"&amp;ROW()-1)+1</f>
        <v>258</v>
      </c>
      <c r="B264" s="34"/>
      <c r="C264" s="35" t="str">
        <f aca="false">Stamm!C43</f>
        <v>K</v>
      </c>
      <c r="D264" s="36"/>
      <c r="E264" s="37"/>
      <c r="F264" s="38"/>
      <c r="G264" s="38"/>
      <c r="H264" s="38"/>
      <c r="I264" s="36"/>
      <c r="J264" s="39" t="n">
        <f aca="true">IF(F264&gt;0,INDIRECT("J"&amp;ROW()-1)+F264+H264,INDIRECT("J"&amp;ROW()-1)-G264-H264)</f>
        <v>0</v>
      </c>
    </row>
    <row r="265" s="32" customFormat="true" ht="12.75" hidden="false" customHeight="false" outlineLevel="0" collapsed="false">
      <c r="A265" s="33" t="n">
        <f aca="true">INDIRECT("A"&amp;ROW()-1)+1</f>
        <v>259</v>
      </c>
      <c r="B265" s="34"/>
      <c r="C265" s="35" t="str">
        <f aca="false">Stamm!C43</f>
        <v>K</v>
      </c>
      <c r="D265" s="36"/>
      <c r="E265" s="37"/>
      <c r="F265" s="38"/>
      <c r="G265" s="38"/>
      <c r="H265" s="38"/>
      <c r="I265" s="36"/>
      <c r="J265" s="39" t="n">
        <f aca="true">IF(F265&gt;0,INDIRECT("J"&amp;ROW()-1)+F265+H265,INDIRECT("J"&amp;ROW()-1)-G265-H265)</f>
        <v>0</v>
      </c>
    </row>
    <row r="266" s="32" customFormat="true" ht="12.75" hidden="false" customHeight="false" outlineLevel="0" collapsed="false">
      <c r="A266" s="33" t="n">
        <f aca="true">INDIRECT("A"&amp;ROW()-1)+1</f>
        <v>260</v>
      </c>
      <c r="B266" s="34"/>
      <c r="C266" s="35" t="str">
        <f aca="false">Stamm!C43</f>
        <v>K</v>
      </c>
      <c r="D266" s="36"/>
      <c r="E266" s="37"/>
      <c r="F266" s="38"/>
      <c r="G266" s="38"/>
      <c r="H266" s="38"/>
      <c r="I266" s="36"/>
      <c r="J266" s="39" t="n">
        <f aca="true">IF(F266&gt;0,INDIRECT("J"&amp;ROW()-1)+F266+H266,INDIRECT("J"&amp;ROW()-1)-G266-H266)</f>
        <v>0</v>
      </c>
    </row>
    <row r="267" s="32" customFormat="true" ht="12.75" hidden="false" customHeight="false" outlineLevel="0" collapsed="false">
      <c r="A267" s="33" t="n">
        <f aca="true">INDIRECT("A"&amp;ROW()-1)+1</f>
        <v>261</v>
      </c>
      <c r="B267" s="34"/>
      <c r="C267" s="35" t="str">
        <f aca="false">Stamm!C43</f>
        <v>K</v>
      </c>
      <c r="D267" s="36"/>
      <c r="E267" s="37"/>
      <c r="F267" s="38"/>
      <c r="G267" s="38"/>
      <c r="H267" s="38"/>
      <c r="I267" s="36"/>
      <c r="J267" s="39" t="n">
        <f aca="true">IF(F267&gt;0,INDIRECT("J"&amp;ROW()-1)+F267+H267,INDIRECT("J"&amp;ROW()-1)-G267-H267)</f>
        <v>0</v>
      </c>
    </row>
    <row r="268" s="32" customFormat="true" ht="12.75" hidden="false" customHeight="false" outlineLevel="0" collapsed="false">
      <c r="A268" s="33" t="n">
        <f aca="true">INDIRECT("A"&amp;ROW()-1)+1</f>
        <v>262</v>
      </c>
      <c r="B268" s="34"/>
      <c r="C268" s="35" t="str">
        <f aca="false">Stamm!C43</f>
        <v>K</v>
      </c>
      <c r="D268" s="36"/>
      <c r="E268" s="37"/>
      <c r="F268" s="38"/>
      <c r="G268" s="38"/>
      <c r="H268" s="38"/>
      <c r="I268" s="36"/>
      <c r="J268" s="39" t="n">
        <f aca="true">IF(F268&gt;0,INDIRECT("J"&amp;ROW()-1)+F268+H268,INDIRECT("J"&amp;ROW()-1)-G268-H268)</f>
        <v>0</v>
      </c>
    </row>
    <row r="269" s="32" customFormat="true" ht="12.75" hidden="false" customHeight="false" outlineLevel="0" collapsed="false">
      <c r="A269" s="33" t="n">
        <f aca="true">INDIRECT("A"&amp;ROW()-1)+1</f>
        <v>263</v>
      </c>
      <c r="B269" s="34"/>
      <c r="C269" s="35" t="str">
        <f aca="false">Stamm!C43</f>
        <v>K</v>
      </c>
      <c r="D269" s="36"/>
      <c r="E269" s="37"/>
      <c r="F269" s="38"/>
      <c r="G269" s="38"/>
      <c r="H269" s="38"/>
      <c r="I269" s="36"/>
      <c r="J269" s="39" t="n">
        <f aca="true">IF(F269&gt;0,INDIRECT("J"&amp;ROW()-1)+F269+H269,INDIRECT("J"&amp;ROW()-1)-G269-H269)</f>
        <v>0</v>
      </c>
    </row>
    <row r="270" s="32" customFormat="true" ht="12.75" hidden="false" customHeight="false" outlineLevel="0" collapsed="false">
      <c r="A270" s="33" t="n">
        <f aca="true">INDIRECT("A"&amp;ROW()-1)+1</f>
        <v>264</v>
      </c>
      <c r="B270" s="34"/>
      <c r="C270" s="35" t="str">
        <f aca="false">Stamm!C43</f>
        <v>K</v>
      </c>
      <c r="D270" s="36"/>
      <c r="E270" s="37"/>
      <c r="F270" s="38"/>
      <c r="G270" s="38"/>
      <c r="H270" s="38"/>
      <c r="I270" s="36"/>
      <c r="J270" s="39" t="n">
        <f aca="true">IF(F270&gt;0,INDIRECT("J"&amp;ROW()-1)+F270+H270,INDIRECT("J"&amp;ROW()-1)-G270-H270)</f>
        <v>0</v>
      </c>
    </row>
    <row r="271" s="32" customFormat="true" ht="12.75" hidden="false" customHeight="false" outlineLevel="0" collapsed="false">
      <c r="A271" s="33" t="n">
        <f aca="true">INDIRECT("A"&amp;ROW()-1)+1</f>
        <v>265</v>
      </c>
      <c r="B271" s="34"/>
      <c r="C271" s="35" t="str">
        <f aca="false">Stamm!C43</f>
        <v>K</v>
      </c>
      <c r="D271" s="36"/>
      <c r="E271" s="37"/>
      <c r="F271" s="38"/>
      <c r="G271" s="38"/>
      <c r="H271" s="38"/>
      <c r="I271" s="36"/>
      <c r="J271" s="39" t="n">
        <f aca="true">IF(F271&gt;0,INDIRECT("J"&amp;ROW()-1)+F271+H271,INDIRECT("J"&amp;ROW()-1)-G271-H271)</f>
        <v>0</v>
      </c>
    </row>
    <row r="272" s="32" customFormat="true" ht="12.75" hidden="false" customHeight="false" outlineLevel="0" collapsed="false">
      <c r="A272" s="33" t="n">
        <f aca="true">INDIRECT("A"&amp;ROW()-1)+1</f>
        <v>266</v>
      </c>
      <c r="B272" s="34"/>
      <c r="C272" s="35" t="str">
        <f aca="false">Stamm!C43</f>
        <v>K</v>
      </c>
      <c r="D272" s="36"/>
      <c r="E272" s="37"/>
      <c r="F272" s="38"/>
      <c r="G272" s="38"/>
      <c r="H272" s="38"/>
      <c r="I272" s="36"/>
      <c r="J272" s="39" t="n">
        <f aca="true">IF(F272&gt;0,INDIRECT("J"&amp;ROW()-1)+F272+H272,INDIRECT("J"&amp;ROW()-1)-G272-H272)</f>
        <v>0</v>
      </c>
    </row>
    <row r="273" s="32" customFormat="true" ht="12.75" hidden="false" customHeight="false" outlineLevel="0" collapsed="false">
      <c r="A273" s="33" t="n">
        <f aca="true">INDIRECT("A"&amp;ROW()-1)+1</f>
        <v>267</v>
      </c>
      <c r="B273" s="34"/>
      <c r="C273" s="35" t="str">
        <f aca="false">Stamm!C43</f>
        <v>K</v>
      </c>
      <c r="D273" s="36"/>
      <c r="E273" s="37"/>
      <c r="F273" s="38"/>
      <c r="G273" s="38"/>
      <c r="H273" s="38"/>
      <c r="I273" s="36"/>
      <c r="J273" s="39" t="n">
        <f aca="true">IF(F273&gt;0,INDIRECT("J"&amp;ROW()-1)+F273+H273,INDIRECT("J"&amp;ROW()-1)-G273-H273)</f>
        <v>0</v>
      </c>
    </row>
    <row r="274" s="32" customFormat="true" ht="12.75" hidden="false" customHeight="false" outlineLevel="0" collapsed="false">
      <c r="A274" s="33" t="n">
        <f aca="true">INDIRECT("A"&amp;ROW()-1)+1</f>
        <v>268</v>
      </c>
      <c r="B274" s="34"/>
      <c r="C274" s="35" t="str">
        <f aca="false">Stamm!C43</f>
        <v>K</v>
      </c>
      <c r="D274" s="36"/>
      <c r="E274" s="37"/>
      <c r="F274" s="38"/>
      <c r="G274" s="38"/>
      <c r="H274" s="38"/>
      <c r="I274" s="36"/>
      <c r="J274" s="39" t="n">
        <f aca="true">IF(F274&gt;0,INDIRECT("J"&amp;ROW()-1)+F274+H274,INDIRECT("J"&amp;ROW()-1)-G274-H274)</f>
        <v>0</v>
      </c>
    </row>
    <row r="275" s="32" customFormat="true" ht="12.75" hidden="false" customHeight="false" outlineLevel="0" collapsed="false">
      <c r="A275" s="33" t="n">
        <f aca="true">INDIRECT("A"&amp;ROW()-1)+1</f>
        <v>269</v>
      </c>
      <c r="B275" s="34"/>
      <c r="C275" s="35" t="str">
        <f aca="false">Stamm!C43</f>
        <v>K</v>
      </c>
      <c r="D275" s="36"/>
      <c r="E275" s="37"/>
      <c r="F275" s="38"/>
      <c r="G275" s="38"/>
      <c r="H275" s="38"/>
      <c r="I275" s="36"/>
      <c r="J275" s="39" t="n">
        <f aca="true">IF(F275&gt;0,INDIRECT("J"&amp;ROW()-1)+F275+H275,INDIRECT("J"&amp;ROW()-1)-G275-H275)</f>
        <v>0</v>
      </c>
    </row>
    <row r="276" s="32" customFormat="true" ht="12.75" hidden="false" customHeight="false" outlineLevel="0" collapsed="false">
      <c r="A276" s="33" t="n">
        <f aca="true">INDIRECT("A"&amp;ROW()-1)+1</f>
        <v>270</v>
      </c>
      <c r="B276" s="34"/>
      <c r="C276" s="35" t="str">
        <f aca="false">Stamm!C43</f>
        <v>K</v>
      </c>
      <c r="D276" s="36"/>
      <c r="E276" s="37"/>
      <c r="F276" s="38"/>
      <c r="G276" s="38"/>
      <c r="H276" s="38"/>
      <c r="I276" s="36"/>
      <c r="J276" s="39" t="n">
        <f aca="true">IF(F276&gt;0,INDIRECT("J"&amp;ROW()-1)+F276+H276,INDIRECT("J"&amp;ROW()-1)-G276-H276)</f>
        <v>0</v>
      </c>
    </row>
    <row r="277" s="32" customFormat="true" ht="12.75" hidden="false" customHeight="false" outlineLevel="0" collapsed="false">
      <c r="A277" s="33" t="n">
        <f aca="true">INDIRECT("A"&amp;ROW()-1)+1</f>
        <v>271</v>
      </c>
      <c r="B277" s="34"/>
      <c r="C277" s="35" t="str">
        <f aca="false">Stamm!C43</f>
        <v>K</v>
      </c>
      <c r="D277" s="36"/>
      <c r="E277" s="37"/>
      <c r="F277" s="38"/>
      <c r="G277" s="38"/>
      <c r="H277" s="38"/>
      <c r="I277" s="36"/>
      <c r="J277" s="39" t="n">
        <f aca="true">IF(F277&gt;0,INDIRECT("J"&amp;ROW()-1)+F277+H277,INDIRECT("J"&amp;ROW()-1)-G277-H277)</f>
        <v>0</v>
      </c>
    </row>
    <row r="278" s="32" customFormat="true" ht="12.75" hidden="false" customHeight="false" outlineLevel="0" collapsed="false">
      <c r="A278" s="33" t="n">
        <f aca="true">INDIRECT("A"&amp;ROW()-1)+1</f>
        <v>272</v>
      </c>
      <c r="B278" s="34"/>
      <c r="C278" s="35" t="str">
        <f aca="false">Stamm!C43</f>
        <v>K</v>
      </c>
      <c r="D278" s="36"/>
      <c r="E278" s="37"/>
      <c r="F278" s="38"/>
      <c r="G278" s="38"/>
      <c r="H278" s="38"/>
      <c r="I278" s="36"/>
      <c r="J278" s="39" t="n">
        <f aca="true">IF(F278&gt;0,INDIRECT("J"&amp;ROW()-1)+F278+H278,INDIRECT("J"&amp;ROW()-1)-G278-H278)</f>
        <v>0</v>
      </c>
    </row>
    <row r="279" s="32" customFormat="true" ht="12.75" hidden="false" customHeight="false" outlineLevel="0" collapsed="false">
      <c r="A279" s="33" t="n">
        <f aca="true">INDIRECT("A"&amp;ROW()-1)+1</f>
        <v>273</v>
      </c>
      <c r="B279" s="34"/>
      <c r="C279" s="35" t="str">
        <f aca="false">Stamm!C43</f>
        <v>K</v>
      </c>
      <c r="D279" s="36"/>
      <c r="E279" s="37"/>
      <c r="F279" s="38"/>
      <c r="G279" s="38"/>
      <c r="H279" s="38"/>
      <c r="I279" s="36"/>
      <c r="J279" s="39" t="n">
        <f aca="true">IF(F279&gt;0,INDIRECT("J"&amp;ROW()-1)+F279+H279,INDIRECT("J"&amp;ROW()-1)-G279-H279)</f>
        <v>0</v>
      </c>
    </row>
    <row r="280" s="32" customFormat="true" ht="12.75" hidden="false" customHeight="false" outlineLevel="0" collapsed="false">
      <c r="A280" s="33" t="n">
        <f aca="true">INDIRECT("A"&amp;ROW()-1)+1</f>
        <v>274</v>
      </c>
      <c r="B280" s="34"/>
      <c r="C280" s="35" t="str">
        <f aca="false">Stamm!C43</f>
        <v>K</v>
      </c>
      <c r="D280" s="36"/>
      <c r="E280" s="37"/>
      <c r="F280" s="38"/>
      <c r="G280" s="38"/>
      <c r="H280" s="38"/>
      <c r="I280" s="36"/>
      <c r="J280" s="39" t="n">
        <f aca="true">IF(F280&gt;0,INDIRECT("J"&amp;ROW()-1)+F280+H280,INDIRECT("J"&amp;ROW()-1)-G280-H280)</f>
        <v>0</v>
      </c>
    </row>
    <row r="281" s="32" customFormat="true" ht="12.75" hidden="false" customHeight="false" outlineLevel="0" collapsed="false">
      <c r="A281" s="33" t="n">
        <f aca="true">INDIRECT("A"&amp;ROW()-1)+1</f>
        <v>275</v>
      </c>
      <c r="B281" s="34"/>
      <c r="C281" s="35" t="str">
        <f aca="false">Stamm!C43</f>
        <v>K</v>
      </c>
      <c r="D281" s="36"/>
      <c r="E281" s="37"/>
      <c r="F281" s="38"/>
      <c r="G281" s="38"/>
      <c r="H281" s="38"/>
      <c r="I281" s="36"/>
      <c r="J281" s="39" t="n">
        <f aca="true">IF(F281&gt;0,INDIRECT("J"&amp;ROW()-1)+F281+H281,INDIRECT("J"&amp;ROW()-1)-G281-H281)</f>
        <v>0</v>
      </c>
    </row>
    <row r="282" s="32" customFormat="true" ht="12.75" hidden="false" customHeight="false" outlineLevel="0" collapsed="false">
      <c r="A282" s="33" t="n">
        <f aca="true">INDIRECT("A"&amp;ROW()-1)+1</f>
        <v>276</v>
      </c>
      <c r="B282" s="34"/>
      <c r="C282" s="35" t="str">
        <f aca="false">Stamm!C43</f>
        <v>K</v>
      </c>
      <c r="D282" s="36"/>
      <c r="E282" s="37"/>
      <c r="F282" s="38"/>
      <c r="G282" s="38"/>
      <c r="H282" s="38"/>
      <c r="I282" s="36"/>
      <c r="J282" s="39" t="n">
        <f aca="true">IF(F282&gt;0,INDIRECT("J"&amp;ROW()-1)+F282+H282,INDIRECT("J"&amp;ROW()-1)-G282-H282)</f>
        <v>0</v>
      </c>
    </row>
    <row r="283" s="32" customFormat="true" ht="12.75" hidden="false" customHeight="false" outlineLevel="0" collapsed="false">
      <c r="A283" s="33" t="n">
        <f aca="true">INDIRECT("A"&amp;ROW()-1)+1</f>
        <v>277</v>
      </c>
      <c r="B283" s="34"/>
      <c r="C283" s="35" t="str">
        <f aca="false">Stamm!C43</f>
        <v>K</v>
      </c>
      <c r="D283" s="36"/>
      <c r="E283" s="37"/>
      <c r="F283" s="38"/>
      <c r="G283" s="38"/>
      <c r="H283" s="38"/>
      <c r="I283" s="36"/>
      <c r="J283" s="39" t="n">
        <f aca="true">IF(F283&gt;0,INDIRECT("J"&amp;ROW()-1)+F283+H283,INDIRECT("J"&amp;ROW()-1)-G283-H283)</f>
        <v>0</v>
      </c>
    </row>
    <row r="284" s="32" customFormat="true" ht="12.75" hidden="false" customHeight="false" outlineLevel="0" collapsed="false">
      <c r="A284" s="33" t="n">
        <f aca="true">INDIRECT("A"&amp;ROW()-1)+1</f>
        <v>278</v>
      </c>
      <c r="B284" s="34"/>
      <c r="C284" s="35" t="str">
        <f aca="false">Stamm!C43</f>
        <v>K</v>
      </c>
      <c r="D284" s="36"/>
      <c r="E284" s="37"/>
      <c r="F284" s="38"/>
      <c r="G284" s="38"/>
      <c r="H284" s="38"/>
      <c r="I284" s="36"/>
      <c r="J284" s="39" t="n">
        <f aca="true">IF(F284&gt;0,INDIRECT("J"&amp;ROW()-1)+F284+H284,INDIRECT("J"&amp;ROW()-1)-G284-H284)</f>
        <v>0</v>
      </c>
    </row>
    <row r="285" s="32" customFormat="true" ht="12.75" hidden="false" customHeight="false" outlineLevel="0" collapsed="false">
      <c r="A285" s="33" t="n">
        <f aca="true">INDIRECT("A"&amp;ROW()-1)+1</f>
        <v>279</v>
      </c>
      <c r="B285" s="34"/>
      <c r="C285" s="35" t="str">
        <f aca="false">Stamm!C43</f>
        <v>K</v>
      </c>
      <c r="D285" s="36"/>
      <c r="E285" s="37"/>
      <c r="F285" s="38"/>
      <c r="G285" s="38"/>
      <c r="H285" s="38"/>
      <c r="I285" s="36"/>
      <c r="J285" s="39" t="n">
        <f aca="true">IF(F285&gt;0,INDIRECT("J"&amp;ROW()-1)+F285+H285,INDIRECT("J"&amp;ROW()-1)-G285-H285)</f>
        <v>0</v>
      </c>
    </row>
    <row r="286" s="32" customFormat="true" ht="12.75" hidden="false" customHeight="false" outlineLevel="0" collapsed="false">
      <c r="A286" s="33" t="n">
        <f aca="true">INDIRECT("A"&amp;ROW()-1)+1</f>
        <v>280</v>
      </c>
      <c r="B286" s="34"/>
      <c r="C286" s="35" t="str">
        <f aca="false">Stamm!C43</f>
        <v>K</v>
      </c>
      <c r="D286" s="36"/>
      <c r="E286" s="37"/>
      <c r="F286" s="38"/>
      <c r="G286" s="38"/>
      <c r="H286" s="38"/>
      <c r="I286" s="36"/>
      <c r="J286" s="39" t="n">
        <f aca="true">IF(F286&gt;0,INDIRECT("J"&amp;ROW()-1)+F286+H286,INDIRECT("J"&amp;ROW()-1)-G286-H286)</f>
        <v>0</v>
      </c>
    </row>
    <row r="287" s="32" customFormat="true" ht="12.75" hidden="false" customHeight="false" outlineLevel="0" collapsed="false">
      <c r="A287" s="33" t="n">
        <f aca="true">INDIRECT("A"&amp;ROW()-1)+1</f>
        <v>281</v>
      </c>
      <c r="B287" s="34"/>
      <c r="C287" s="35" t="str">
        <f aca="false">Stamm!C43</f>
        <v>K</v>
      </c>
      <c r="D287" s="36"/>
      <c r="E287" s="37"/>
      <c r="F287" s="38"/>
      <c r="G287" s="38"/>
      <c r="H287" s="38"/>
      <c r="I287" s="36"/>
      <c r="J287" s="39" t="n">
        <f aca="true">IF(F287&gt;0,INDIRECT("J"&amp;ROW()-1)+F287+H287,INDIRECT("J"&amp;ROW()-1)-G287-H287)</f>
        <v>0</v>
      </c>
    </row>
    <row r="288" s="32" customFormat="true" ht="12.75" hidden="false" customHeight="false" outlineLevel="0" collapsed="false">
      <c r="A288" s="33" t="n">
        <f aca="true">INDIRECT("A"&amp;ROW()-1)+1</f>
        <v>282</v>
      </c>
      <c r="B288" s="34"/>
      <c r="C288" s="35" t="str">
        <f aca="false">Stamm!C43</f>
        <v>K</v>
      </c>
      <c r="D288" s="36"/>
      <c r="E288" s="37"/>
      <c r="F288" s="38"/>
      <c r="G288" s="38"/>
      <c r="H288" s="38"/>
      <c r="I288" s="36"/>
      <c r="J288" s="39" t="n">
        <f aca="true">IF(F288&gt;0,INDIRECT("J"&amp;ROW()-1)+F288+H288,INDIRECT("J"&amp;ROW()-1)-G288-H288)</f>
        <v>0</v>
      </c>
    </row>
    <row r="289" s="32" customFormat="true" ht="12.75" hidden="false" customHeight="false" outlineLevel="0" collapsed="false">
      <c r="A289" s="33" t="n">
        <f aca="true">INDIRECT("A"&amp;ROW()-1)+1</f>
        <v>283</v>
      </c>
      <c r="B289" s="34"/>
      <c r="C289" s="35" t="str">
        <f aca="false">Stamm!C43</f>
        <v>K</v>
      </c>
      <c r="D289" s="36"/>
      <c r="E289" s="37"/>
      <c r="F289" s="38"/>
      <c r="G289" s="38"/>
      <c r="H289" s="38"/>
      <c r="I289" s="36"/>
      <c r="J289" s="39" t="n">
        <f aca="true">IF(F289&gt;0,INDIRECT("J"&amp;ROW()-1)+F289+H289,INDIRECT("J"&amp;ROW()-1)-G289-H289)</f>
        <v>0</v>
      </c>
    </row>
    <row r="290" s="32" customFormat="true" ht="12.75" hidden="false" customHeight="false" outlineLevel="0" collapsed="false">
      <c r="A290" s="33" t="n">
        <f aca="true">INDIRECT("A"&amp;ROW()-1)+1</f>
        <v>284</v>
      </c>
      <c r="B290" s="34"/>
      <c r="C290" s="35" t="str">
        <f aca="false">Stamm!C43</f>
        <v>K</v>
      </c>
      <c r="D290" s="36"/>
      <c r="E290" s="37"/>
      <c r="F290" s="38"/>
      <c r="G290" s="38"/>
      <c r="H290" s="38"/>
      <c r="I290" s="36"/>
      <c r="J290" s="39" t="n">
        <f aca="true">IF(F290&gt;0,INDIRECT("J"&amp;ROW()-1)+F290+H290,INDIRECT("J"&amp;ROW()-1)-G290-H290)</f>
        <v>0</v>
      </c>
    </row>
    <row r="291" s="32" customFormat="true" ht="12.75" hidden="false" customHeight="false" outlineLevel="0" collapsed="false">
      <c r="A291" s="33" t="n">
        <f aca="true">INDIRECT("A"&amp;ROW()-1)+1</f>
        <v>285</v>
      </c>
      <c r="B291" s="34"/>
      <c r="C291" s="35" t="str">
        <f aca="false">Stamm!C43</f>
        <v>K</v>
      </c>
      <c r="D291" s="36"/>
      <c r="E291" s="37"/>
      <c r="F291" s="38"/>
      <c r="G291" s="38"/>
      <c r="H291" s="38"/>
      <c r="I291" s="36"/>
      <c r="J291" s="39" t="n">
        <f aca="true">IF(F291&gt;0,INDIRECT("J"&amp;ROW()-1)+F291+H291,INDIRECT("J"&amp;ROW()-1)-G291-H291)</f>
        <v>0</v>
      </c>
    </row>
    <row r="292" s="32" customFormat="true" ht="12.75" hidden="false" customHeight="false" outlineLevel="0" collapsed="false">
      <c r="A292" s="33" t="n">
        <f aca="true">INDIRECT("A"&amp;ROW()-1)+1</f>
        <v>286</v>
      </c>
      <c r="B292" s="34"/>
      <c r="C292" s="35" t="str">
        <f aca="false">Stamm!C43</f>
        <v>K</v>
      </c>
      <c r="D292" s="36"/>
      <c r="E292" s="37"/>
      <c r="F292" s="38"/>
      <c r="G292" s="38"/>
      <c r="H292" s="38"/>
      <c r="I292" s="36"/>
      <c r="J292" s="39" t="n">
        <f aca="true">IF(F292&gt;0,INDIRECT("J"&amp;ROW()-1)+F292+H292,INDIRECT("J"&amp;ROW()-1)-G292-H292)</f>
        <v>0</v>
      </c>
    </row>
    <row r="293" s="32" customFormat="true" ht="12.75" hidden="false" customHeight="false" outlineLevel="0" collapsed="false">
      <c r="A293" s="33" t="n">
        <f aca="true">INDIRECT("A"&amp;ROW()-1)+1</f>
        <v>287</v>
      </c>
      <c r="B293" s="34"/>
      <c r="C293" s="35" t="str">
        <f aca="false">Stamm!C43</f>
        <v>K</v>
      </c>
      <c r="D293" s="36"/>
      <c r="E293" s="37"/>
      <c r="F293" s="38"/>
      <c r="G293" s="38"/>
      <c r="H293" s="38"/>
      <c r="I293" s="36"/>
      <c r="J293" s="39" t="n">
        <f aca="true">IF(F293&gt;0,INDIRECT("J"&amp;ROW()-1)+F293+H293,INDIRECT("J"&amp;ROW()-1)-G293-H293)</f>
        <v>0</v>
      </c>
    </row>
    <row r="294" s="32" customFormat="true" ht="12.75" hidden="false" customHeight="false" outlineLevel="0" collapsed="false">
      <c r="A294" s="33" t="n">
        <f aca="true">INDIRECT("A"&amp;ROW()-1)+1</f>
        <v>288</v>
      </c>
      <c r="B294" s="34"/>
      <c r="C294" s="35" t="str">
        <f aca="false">Stamm!C43</f>
        <v>K</v>
      </c>
      <c r="D294" s="36"/>
      <c r="E294" s="37"/>
      <c r="F294" s="38"/>
      <c r="G294" s="38"/>
      <c r="H294" s="38"/>
      <c r="I294" s="36"/>
      <c r="J294" s="39" t="n">
        <f aca="true">IF(F294&gt;0,INDIRECT("J"&amp;ROW()-1)+F294+H294,INDIRECT("J"&amp;ROW()-1)-G294-H294)</f>
        <v>0</v>
      </c>
    </row>
    <row r="295" s="32" customFormat="true" ht="12.75" hidden="false" customHeight="false" outlineLevel="0" collapsed="false">
      <c r="A295" s="33" t="n">
        <f aca="true">INDIRECT("A"&amp;ROW()-1)+1</f>
        <v>289</v>
      </c>
      <c r="B295" s="34"/>
      <c r="C295" s="35" t="str">
        <f aca="false">Stamm!C43</f>
        <v>K</v>
      </c>
      <c r="D295" s="36"/>
      <c r="E295" s="37"/>
      <c r="F295" s="38"/>
      <c r="G295" s="38"/>
      <c r="H295" s="38"/>
      <c r="I295" s="36"/>
      <c r="J295" s="39" t="n">
        <f aca="true">IF(F295&gt;0,INDIRECT("J"&amp;ROW()-1)+F295+H295,INDIRECT("J"&amp;ROW()-1)-G295-H295)</f>
        <v>0</v>
      </c>
    </row>
    <row r="296" s="32" customFormat="true" ht="12.75" hidden="false" customHeight="false" outlineLevel="0" collapsed="false">
      <c r="A296" s="33" t="n">
        <f aca="true">INDIRECT("A"&amp;ROW()-1)+1</f>
        <v>290</v>
      </c>
      <c r="B296" s="34"/>
      <c r="C296" s="35" t="str">
        <f aca="false">Stamm!C43</f>
        <v>K</v>
      </c>
      <c r="D296" s="36"/>
      <c r="E296" s="37"/>
      <c r="F296" s="38"/>
      <c r="G296" s="38"/>
      <c r="H296" s="38"/>
      <c r="I296" s="36"/>
      <c r="J296" s="39" t="n">
        <f aca="true">IF(F296&gt;0,INDIRECT("J"&amp;ROW()-1)+F296+H296,INDIRECT("J"&amp;ROW()-1)-G296-H296)</f>
        <v>0</v>
      </c>
    </row>
    <row r="297" s="32" customFormat="true" ht="12.75" hidden="false" customHeight="false" outlineLevel="0" collapsed="false">
      <c r="A297" s="33" t="n">
        <f aca="true">INDIRECT("A"&amp;ROW()-1)+1</f>
        <v>291</v>
      </c>
      <c r="B297" s="34"/>
      <c r="C297" s="35" t="str">
        <f aca="false">Stamm!C43</f>
        <v>K</v>
      </c>
      <c r="D297" s="36"/>
      <c r="E297" s="37"/>
      <c r="F297" s="38"/>
      <c r="G297" s="38"/>
      <c r="H297" s="38"/>
      <c r="I297" s="36"/>
      <c r="J297" s="39" t="n">
        <f aca="true">IF(F297&gt;0,INDIRECT("J"&amp;ROW()-1)+F297+H297,INDIRECT("J"&amp;ROW()-1)-G297-H297)</f>
        <v>0</v>
      </c>
    </row>
    <row r="298" s="32" customFormat="true" ht="12.75" hidden="false" customHeight="false" outlineLevel="0" collapsed="false">
      <c r="A298" s="33" t="n">
        <f aca="true">INDIRECT("A"&amp;ROW()-1)+1</f>
        <v>292</v>
      </c>
      <c r="B298" s="34"/>
      <c r="C298" s="35" t="str">
        <f aca="false">Stamm!C43</f>
        <v>K</v>
      </c>
      <c r="D298" s="36"/>
      <c r="E298" s="37"/>
      <c r="F298" s="38"/>
      <c r="G298" s="38"/>
      <c r="H298" s="38"/>
      <c r="I298" s="36"/>
      <c r="J298" s="39" t="n">
        <f aca="true">IF(F298&gt;0,INDIRECT("J"&amp;ROW()-1)+F298+H298,INDIRECT("J"&amp;ROW()-1)-G298-H298)</f>
        <v>0</v>
      </c>
    </row>
    <row r="299" s="32" customFormat="true" ht="12.75" hidden="false" customHeight="false" outlineLevel="0" collapsed="false">
      <c r="A299" s="33" t="n">
        <f aca="true">INDIRECT("A"&amp;ROW()-1)+1</f>
        <v>293</v>
      </c>
      <c r="B299" s="34"/>
      <c r="C299" s="35" t="str">
        <f aca="false">Stamm!C43</f>
        <v>K</v>
      </c>
      <c r="D299" s="36"/>
      <c r="E299" s="37"/>
      <c r="F299" s="38"/>
      <c r="G299" s="38"/>
      <c r="H299" s="38"/>
      <c r="I299" s="36"/>
      <c r="J299" s="39" t="n">
        <f aca="true">IF(F299&gt;0,INDIRECT("J"&amp;ROW()-1)+F299+H299,INDIRECT("J"&amp;ROW()-1)-G299-H299)</f>
        <v>0</v>
      </c>
    </row>
    <row r="300" s="32" customFormat="true" ht="12.75" hidden="false" customHeight="false" outlineLevel="0" collapsed="false">
      <c r="A300" s="33" t="n">
        <f aca="true">INDIRECT("A"&amp;ROW()-1)+1</f>
        <v>294</v>
      </c>
      <c r="B300" s="34"/>
      <c r="C300" s="35" t="str">
        <f aca="false">Stamm!C43</f>
        <v>K</v>
      </c>
      <c r="D300" s="36"/>
      <c r="E300" s="37"/>
      <c r="F300" s="38"/>
      <c r="G300" s="38"/>
      <c r="H300" s="38"/>
      <c r="I300" s="36"/>
      <c r="J300" s="39" t="n">
        <f aca="true">IF(F300&gt;0,INDIRECT("J"&amp;ROW()-1)+F300+H300,INDIRECT("J"&amp;ROW()-1)-G300-H300)</f>
        <v>0</v>
      </c>
    </row>
    <row r="301" s="32" customFormat="true" ht="12.75" hidden="false" customHeight="false" outlineLevel="0" collapsed="false">
      <c r="A301" s="33" t="n">
        <f aca="true">INDIRECT("A"&amp;ROW()-1)+1</f>
        <v>295</v>
      </c>
      <c r="B301" s="34"/>
      <c r="C301" s="35" t="str">
        <f aca="false">Stamm!C43</f>
        <v>K</v>
      </c>
      <c r="D301" s="36"/>
      <c r="E301" s="37"/>
      <c r="F301" s="38"/>
      <c r="G301" s="38"/>
      <c r="H301" s="38"/>
      <c r="I301" s="36"/>
      <c r="J301" s="39" t="n">
        <f aca="true">IF(F301&gt;0,INDIRECT("J"&amp;ROW()-1)+F301+H301,INDIRECT("J"&amp;ROW()-1)-G301-H301)</f>
        <v>0</v>
      </c>
    </row>
    <row r="302" s="32" customFormat="true" ht="12.75" hidden="false" customHeight="false" outlineLevel="0" collapsed="false">
      <c r="A302" s="33" t="n">
        <f aca="true">INDIRECT("A"&amp;ROW()-1)+1</f>
        <v>296</v>
      </c>
      <c r="B302" s="34"/>
      <c r="C302" s="35" t="str">
        <f aca="false">Stamm!C43</f>
        <v>K</v>
      </c>
      <c r="D302" s="36"/>
      <c r="E302" s="37"/>
      <c r="F302" s="38"/>
      <c r="G302" s="38"/>
      <c r="H302" s="38"/>
      <c r="I302" s="36"/>
      <c r="J302" s="39" t="n">
        <f aca="true">IF(F302&gt;0,INDIRECT("J"&amp;ROW()-1)+F302+H302,INDIRECT("J"&amp;ROW()-1)-G302-H302)</f>
        <v>0</v>
      </c>
    </row>
    <row r="303" s="32" customFormat="true" ht="12.75" hidden="false" customHeight="false" outlineLevel="0" collapsed="false">
      <c r="A303" s="33" t="n">
        <f aca="true">INDIRECT("A"&amp;ROW()-1)+1</f>
        <v>297</v>
      </c>
      <c r="B303" s="34"/>
      <c r="C303" s="35" t="str">
        <f aca="false">Stamm!C43</f>
        <v>K</v>
      </c>
      <c r="D303" s="36"/>
      <c r="E303" s="37"/>
      <c r="F303" s="38"/>
      <c r="G303" s="38"/>
      <c r="H303" s="38"/>
      <c r="I303" s="36"/>
      <c r="J303" s="39" t="n">
        <f aca="true">IF(F303&gt;0,INDIRECT("J"&amp;ROW()-1)+F303+H303,INDIRECT("J"&amp;ROW()-1)-G303-H303)</f>
        <v>0</v>
      </c>
    </row>
    <row r="304" s="32" customFormat="true" ht="12.75" hidden="false" customHeight="false" outlineLevel="0" collapsed="false">
      <c r="A304" s="33" t="n">
        <f aca="true">INDIRECT("A"&amp;ROW()-1)+1</f>
        <v>298</v>
      </c>
      <c r="B304" s="34"/>
      <c r="C304" s="35" t="str">
        <f aca="false">Stamm!C43</f>
        <v>K</v>
      </c>
      <c r="D304" s="36"/>
      <c r="E304" s="37"/>
      <c r="F304" s="38"/>
      <c r="G304" s="38"/>
      <c r="H304" s="38"/>
      <c r="I304" s="36"/>
      <c r="J304" s="39" t="n">
        <f aca="true">IF(F304&gt;0,INDIRECT("J"&amp;ROW()-1)+F304+H304,INDIRECT("J"&amp;ROW()-1)-G304-H304)</f>
        <v>0</v>
      </c>
    </row>
    <row r="305" s="32" customFormat="true" ht="12.75" hidden="false" customHeight="false" outlineLevel="0" collapsed="false">
      <c r="A305" s="33" t="n">
        <f aca="true">INDIRECT("A"&amp;ROW()-1)+1</f>
        <v>299</v>
      </c>
      <c r="B305" s="34"/>
      <c r="C305" s="35" t="str">
        <f aca="false">Stamm!C43</f>
        <v>K</v>
      </c>
      <c r="D305" s="36"/>
      <c r="E305" s="37"/>
      <c r="F305" s="38"/>
      <c r="G305" s="38"/>
      <c r="H305" s="38"/>
      <c r="I305" s="36"/>
      <c r="J305" s="39" t="n">
        <f aca="true">IF(F305&gt;0,INDIRECT("J"&amp;ROW()-1)+F305+H305,INDIRECT("J"&amp;ROW()-1)-G305-H305)</f>
        <v>0</v>
      </c>
    </row>
    <row r="306" s="32" customFormat="true" ht="12.75" hidden="false" customHeight="false" outlineLevel="0" collapsed="false">
      <c r="A306" s="33" t="n">
        <f aca="true">INDIRECT("A"&amp;ROW()-1)+1</f>
        <v>300</v>
      </c>
      <c r="B306" s="34"/>
      <c r="C306" s="35" t="str">
        <f aca="false">Stamm!C43</f>
        <v>K</v>
      </c>
      <c r="D306" s="36"/>
      <c r="E306" s="37"/>
      <c r="F306" s="38"/>
      <c r="G306" s="38"/>
      <c r="H306" s="38"/>
      <c r="I306" s="36"/>
      <c r="J306" s="39" t="n">
        <f aca="true">IF(F306&gt;0,INDIRECT("J"&amp;ROW()-1)+F306+H306,INDIRECT("J"&amp;ROW()-1)-G306-H306)</f>
        <v>0</v>
      </c>
    </row>
    <row r="307" s="32" customFormat="true" ht="12.75" hidden="false" customHeight="false" outlineLevel="0" collapsed="false">
      <c r="A307" s="33" t="n">
        <f aca="true">INDIRECT("A"&amp;ROW()-1)+1</f>
        <v>301</v>
      </c>
      <c r="B307" s="34"/>
      <c r="C307" s="35" t="str">
        <f aca="false">Stamm!C43</f>
        <v>K</v>
      </c>
      <c r="D307" s="36"/>
      <c r="E307" s="37"/>
      <c r="F307" s="38"/>
      <c r="G307" s="38"/>
      <c r="H307" s="38"/>
      <c r="I307" s="36"/>
      <c r="J307" s="39" t="n">
        <f aca="true">IF(F307&gt;0,INDIRECT("J"&amp;ROW()-1)+F307+H307,INDIRECT("J"&amp;ROW()-1)-G307-H307)</f>
        <v>0</v>
      </c>
    </row>
    <row r="308" s="32" customFormat="true" ht="12.75" hidden="false" customHeight="false" outlineLevel="0" collapsed="false">
      <c r="A308" s="33" t="n">
        <f aca="true">INDIRECT("A"&amp;ROW()-1)+1</f>
        <v>302</v>
      </c>
      <c r="B308" s="34"/>
      <c r="C308" s="35" t="str">
        <f aca="false">Stamm!C43</f>
        <v>K</v>
      </c>
      <c r="D308" s="36"/>
      <c r="E308" s="37"/>
      <c r="F308" s="38"/>
      <c r="G308" s="38"/>
      <c r="H308" s="38"/>
      <c r="I308" s="36"/>
      <c r="J308" s="39" t="n">
        <f aca="true">IF(F308&gt;0,INDIRECT("J"&amp;ROW()-1)+F308+H308,INDIRECT("J"&amp;ROW()-1)-G308-H308)</f>
        <v>0</v>
      </c>
    </row>
    <row r="309" s="32" customFormat="true" ht="12.75" hidden="false" customHeight="false" outlineLevel="0" collapsed="false">
      <c r="A309" s="33" t="n">
        <f aca="true">INDIRECT("A"&amp;ROW()-1)+1</f>
        <v>303</v>
      </c>
      <c r="B309" s="34"/>
      <c r="C309" s="35" t="str">
        <f aca="false">Stamm!C43</f>
        <v>K</v>
      </c>
      <c r="D309" s="36"/>
      <c r="E309" s="37"/>
      <c r="F309" s="38"/>
      <c r="G309" s="38"/>
      <c r="H309" s="38"/>
      <c r="I309" s="36"/>
      <c r="J309" s="39" t="n">
        <f aca="true">IF(F309&gt;0,INDIRECT("J"&amp;ROW()-1)+F309+H309,INDIRECT("J"&amp;ROW()-1)-G309-H309)</f>
        <v>0</v>
      </c>
    </row>
    <row r="310" s="32" customFormat="true" ht="12.75" hidden="false" customHeight="false" outlineLevel="0" collapsed="false">
      <c r="A310" s="33" t="n">
        <f aca="true">INDIRECT("A"&amp;ROW()-1)+1</f>
        <v>304</v>
      </c>
      <c r="B310" s="34"/>
      <c r="C310" s="35" t="str">
        <f aca="false">Stamm!C43</f>
        <v>K</v>
      </c>
      <c r="D310" s="36"/>
      <c r="E310" s="37"/>
      <c r="F310" s="38"/>
      <c r="G310" s="38"/>
      <c r="H310" s="38"/>
      <c r="I310" s="36"/>
      <c r="J310" s="39" t="n">
        <f aca="true">IF(F310&gt;0,INDIRECT("J"&amp;ROW()-1)+F310+H310,INDIRECT("J"&amp;ROW()-1)-G310-H310)</f>
        <v>0</v>
      </c>
    </row>
    <row r="311" s="32" customFormat="true" ht="12.75" hidden="false" customHeight="false" outlineLevel="0" collapsed="false">
      <c r="A311" s="33" t="n">
        <f aca="true">INDIRECT("A"&amp;ROW()-1)+1</f>
        <v>305</v>
      </c>
      <c r="B311" s="34"/>
      <c r="C311" s="35" t="str">
        <f aca="false">Stamm!C43</f>
        <v>K</v>
      </c>
      <c r="D311" s="36"/>
      <c r="E311" s="37"/>
      <c r="F311" s="38"/>
      <c r="G311" s="38"/>
      <c r="H311" s="38"/>
      <c r="I311" s="36"/>
      <c r="J311" s="39" t="n">
        <f aca="true">IF(F311&gt;0,INDIRECT("J"&amp;ROW()-1)+F311+H311,INDIRECT("J"&amp;ROW()-1)-G311-H311)</f>
        <v>0</v>
      </c>
    </row>
    <row r="312" s="32" customFormat="true" ht="12.75" hidden="false" customHeight="false" outlineLevel="0" collapsed="false">
      <c r="A312" s="33" t="n">
        <f aca="true">INDIRECT("A"&amp;ROW()-1)+1</f>
        <v>306</v>
      </c>
      <c r="B312" s="34"/>
      <c r="C312" s="35" t="str">
        <f aca="false">Stamm!C43</f>
        <v>K</v>
      </c>
      <c r="D312" s="36"/>
      <c r="E312" s="37"/>
      <c r="F312" s="38"/>
      <c r="G312" s="38"/>
      <c r="H312" s="38"/>
      <c r="I312" s="36"/>
      <c r="J312" s="39" t="n">
        <f aca="true">IF(F312&gt;0,INDIRECT("J"&amp;ROW()-1)+F312+H312,INDIRECT("J"&amp;ROW()-1)-G312-H312)</f>
        <v>0</v>
      </c>
    </row>
    <row r="313" s="32" customFormat="true" ht="12.75" hidden="false" customHeight="false" outlineLevel="0" collapsed="false">
      <c r="A313" s="33" t="n">
        <f aca="true">INDIRECT("A"&amp;ROW()-1)+1</f>
        <v>307</v>
      </c>
      <c r="B313" s="34"/>
      <c r="C313" s="35" t="str">
        <f aca="false">Stamm!C43</f>
        <v>K</v>
      </c>
      <c r="D313" s="36"/>
      <c r="E313" s="37"/>
      <c r="F313" s="38"/>
      <c r="G313" s="38"/>
      <c r="H313" s="38"/>
      <c r="I313" s="36"/>
      <c r="J313" s="39" t="n">
        <f aca="true">IF(F313&gt;0,INDIRECT("J"&amp;ROW()-1)+F313+H313,INDIRECT("J"&amp;ROW()-1)-G313-H313)</f>
        <v>0</v>
      </c>
    </row>
    <row r="314" s="32" customFormat="true" ht="12.75" hidden="false" customHeight="false" outlineLevel="0" collapsed="false">
      <c r="A314" s="33" t="n">
        <f aca="true">INDIRECT("A"&amp;ROW()-1)+1</f>
        <v>308</v>
      </c>
      <c r="B314" s="34"/>
      <c r="C314" s="35" t="str">
        <f aca="false">Stamm!C43</f>
        <v>K</v>
      </c>
      <c r="D314" s="36"/>
      <c r="E314" s="37"/>
      <c r="F314" s="38"/>
      <c r="G314" s="38"/>
      <c r="H314" s="38"/>
      <c r="I314" s="36"/>
      <c r="J314" s="39" t="n">
        <f aca="true">IF(F314&gt;0,INDIRECT("J"&amp;ROW()-1)+F314+H314,INDIRECT("J"&amp;ROW()-1)-G314-H314)</f>
        <v>0</v>
      </c>
    </row>
    <row r="315" s="32" customFormat="true" ht="12.75" hidden="false" customHeight="false" outlineLevel="0" collapsed="false">
      <c r="A315" s="33" t="n">
        <f aca="true">INDIRECT("A"&amp;ROW()-1)+1</f>
        <v>309</v>
      </c>
      <c r="B315" s="34"/>
      <c r="C315" s="35" t="str">
        <f aca="false">Stamm!C43</f>
        <v>K</v>
      </c>
      <c r="D315" s="36"/>
      <c r="E315" s="37"/>
      <c r="F315" s="38"/>
      <c r="G315" s="38"/>
      <c r="H315" s="38"/>
      <c r="I315" s="36"/>
      <c r="J315" s="39" t="n">
        <f aca="true">IF(F315&gt;0,INDIRECT("J"&amp;ROW()-1)+F315+H315,INDIRECT("J"&amp;ROW()-1)-G315-H315)</f>
        <v>0</v>
      </c>
    </row>
    <row r="316" s="32" customFormat="true" ht="12.75" hidden="false" customHeight="false" outlineLevel="0" collapsed="false">
      <c r="A316" s="33" t="n">
        <f aca="true">INDIRECT("A"&amp;ROW()-1)+1</f>
        <v>310</v>
      </c>
      <c r="B316" s="34"/>
      <c r="C316" s="35" t="str">
        <f aca="false">Stamm!C43</f>
        <v>K</v>
      </c>
      <c r="D316" s="36"/>
      <c r="E316" s="37"/>
      <c r="F316" s="38"/>
      <c r="G316" s="38"/>
      <c r="H316" s="38"/>
      <c r="I316" s="36"/>
      <c r="J316" s="39" t="n">
        <f aca="true">IF(F316&gt;0,INDIRECT("J"&amp;ROW()-1)+F316+H316,INDIRECT("J"&amp;ROW()-1)-G316-H316)</f>
        <v>0</v>
      </c>
    </row>
    <row r="317" s="32" customFormat="true" ht="12.75" hidden="false" customHeight="false" outlineLevel="0" collapsed="false">
      <c r="A317" s="33" t="n">
        <f aca="true">INDIRECT("A"&amp;ROW()-1)+1</f>
        <v>311</v>
      </c>
      <c r="B317" s="34"/>
      <c r="C317" s="35" t="str">
        <f aca="false">Stamm!C43</f>
        <v>K</v>
      </c>
      <c r="D317" s="36"/>
      <c r="E317" s="37"/>
      <c r="F317" s="38"/>
      <c r="G317" s="38"/>
      <c r="H317" s="38"/>
      <c r="I317" s="36"/>
      <c r="J317" s="39" t="n">
        <f aca="true">IF(F317&gt;0,INDIRECT("J"&amp;ROW()-1)+F317+H317,INDIRECT("J"&amp;ROW()-1)-G317-H317)</f>
        <v>0</v>
      </c>
    </row>
    <row r="318" s="32" customFormat="true" ht="12.75" hidden="false" customHeight="false" outlineLevel="0" collapsed="false">
      <c r="A318" s="33" t="n">
        <f aca="true">INDIRECT("A"&amp;ROW()-1)+1</f>
        <v>312</v>
      </c>
      <c r="B318" s="34"/>
      <c r="C318" s="35" t="str">
        <f aca="false">Stamm!C43</f>
        <v>K</v>
      </c>
      <c r="D318" s="36"/>
      <c r="E318" s="37"/>
      <c r="F318" s="38"/>
      <c r="G318" s="38"/>
      <c r="H318" s="38"/>
      <c r="I318" s="36"/>
      <c r="J318" s="39" t="n">
        <f aca="true">IF(F318&gt;0,INDIRECT("J"&amp;ROW()-1)+F318+H318,INDIRECT("J"&amp;ROW()-1)-G318-H318)</f>
        <v>0</v>
      </c>
    </row>
    <row r="319" s="32" customFormat="true" ht="12.75" hidden="false" customHeight="false" outlineLevel="0" collapsed="false">
      <c r="A319" s="33" t="n">
        <f aca="true">INDIRECT("A"&amp;ROW()-1)+1</f>
        <v>313</v>
      </c>
      <c r="B319" s="34"/>
      <c r="C319" s="35" t="str">
        <f aca="false">Stamm!C43</f>
        <v>K</v>
      </c>
      <c r="D319" s="36"/>
      <c r="E319" s="37"/>
      <c r="F319" s="38"/>
      <c r="G319" s="38"/>
      <c r="H319" s="38"/>
      <c r="I319" s="36"/>
      <c r="J319" s="39" t="n">
        <f aca="true">IF(F319&gt;0,INDIRECT("J"&amp;ROW()-1)+F319+H319,INDIRECT("J"&amp;ROW()-1)-G319-H319)</f>
        <v>0</v>
      </c>
    </row>
    <row r="320" s="32" customFormat="true" ht="12.75" hidden="false" customHeight="false" outlineLevel="0" collapsed="false">
      <c r="A320" s="33" t="n">
        <f aca="true">INDIRECT("A"&amp;ROW()-1)+1</f>
        <v>314</v>
      </c>
      <c r="B320" s="34"/>
      <c r="C320" s="35" t="str">
        <f aca="false">Stamm!C43</f>
        <v>K</v>
      </c>
      <c r="D320" s="36"/>
      <c r="E320" s="37"/>
      <c r="F320" s="38"/>
      <c r="G320" s="38"/>
      <c r="H320" s="38"/>
      <c r="I320" s="36"/>
      <c r="J320" s="39" t="n">
        <f aca="true">IF(F320&gt;0,INDIRECT("J"&amp;ROW()-1)+F320+H320,INDIRECT("J"&amp;ROW()-1)-G320-H320)</f>
        <v>0</v>
      </c>
    </row>
    <row r="321" s="32" customFormat="true" ht="12.75" hidden="false" customHeight="false" outlineLevel="0" collapsed="false">
      <c r="A321" s="33" t="n">
        <f aca="true">INDIRECT("A"&amp;ROW()-1)+1</f>
        <v>315</v>
      </c>
      <c r="B321" s="34"/>
      <c r="C321" s="35" t="str">
        <f aca="false">Stamm!C43</f>
        <v>K</v>
      </c>
      <c r="D321" s="36"/>
      <c r="E321" s="37"/>
      <c r="F321" s="38"/>
      <c r="G321" s="38"/>
      <c r="H321" s="38"/>
      <c r="I321" s="36"/>
      <c r="J321" s="39" t="n">
        <f aca="true">IF(F321&gt;0,INDIRECT("J"&amp;ROW()-1)+F321+H321,INDIRECT("J"&amp;ROW()-1)-G321-H321)</f>
        <v>0</v>
      </c>
    </row>
    <row r="322" s="32" customFormat="true" ht="12.75" hidden="false" customHeight="false" outlineLevel="0" collapsed="false">
      <c r="A322" s="33" t="n">
        <f aca="true">INDIRECT("A"&amp;ROW()-1)+1</f>
        <v>316</v>
      </c>
      <c r="B322" s="34"/>
      <c r="C322" s="35" t="str">
        <f aca="false">Stamm!C43</f>
        <v>K</v>
      </c>
      <c r="D322" s="36"/>
      <c r="E322" s="37"/>
      <c r="F322" s="38"/>
      <c r="G322" s="38"/>
      <c r="H322" s="38"/>
      <c r="I322" s="36"/>
      <c r="J322" s="39" t="n">
        <f aca="true">IF(F322&gt;0,INDIRECT("J"&amp;ROW()-1)+F322+H322,INDIRECT("J"&amp;ROW()-1)-G322-H322)</f>
        <v>0</v>
      </c>
    </row>
    <row r="323" s="32" customFormat="true" ht="12.75" hidden="false" customHeight="false" outlineLevel="0" collapsed="false">
      <c r="A323" s="33" t="n">
        <f aca="true">INDIRECT("A"&amp;ROW()-1)+1</f>
        <v>317</v>
      </c>
      <c r="B323" s="34"/>
      <c r="C323" s="35" t="str">
        <f aca="false">Stamm!C43</f>
        <v>K</v>
      </c>
      <c r="D323" s="36"/>
      <c r="E323" s="37"/>
      <c r="F323" s="38"/>
      <c r="G323" s="38"/>
      <c r="H323" s="38"/>
      <c r="I323" s="36"/>
      <c r="J323" s="39" t="n">
        <f aca="true">IF(F323&gt;0,INDIRECT("J"&amp;ROW()-1)+F323+H323,INDIRECT("J"&amp;ROW()-1)-G323-H323)</f>
        <v>0</v>
      </c>
    </row>
    <row r="324" s="32" customFormat="true" ht="12.75" hidden="false" customHeight="false" outlineLevel="0" collapsed="false">
      <c r="A324" s="33" t="n">
        <f aca="true">INDIRECT("A"&amp;ROW()-1)+1</f>
        <v>318</v>
      </c>
      <c r="B324" s="34"/>
      <c r="C324" s="35" t="str">
        <f aca="false">Stamm!C43</f>
        <v>K</v>
      </c>
      <c r="D324" s="36"/>
      <c r="E324" s="37"/>
      <c r="F324" s="38"/>
      <c r="G324" s="38"/>
      <c r="H324" s="38"/>
      <c r="I324" s="36"/>
      <c r="J324" s="39" t="n">
        <f aca="true">IF(F324&gt;0,INDIRECT("J"&amp;ROW()-1)+F324+H324,INDIRECT("J"&amp;ROW()-1)-G324-H324)</f>
        <v>0</v>
      </c>
    </row>
    <row r="325" s="32" customFormat="true" ht="12.75" hidden="false" customHeight="false" outlineLevel="0" collapsed="false">
      <c r="A325" s="33" t="n">
        <f aca="true">INDIRECT("A"&amp;ROW()-1)+1</f>
        <v>319</v>
      </c>
      <c r="B325" s="34"/>
      <c r="C325" s="35" t="str">
        <f aca="false">Stamm!C43</f>
        <v>K</v>
      </c>
      <c r="D325" s="36"/>
      <c r="E325" s="37"/>
      <c r="F325" s="38"/>
      <c r="G325" s="38"/>
      <c r="H325" s="38"/>
      <c r="I325" s="36"/>
      <c r="J325" s="39" t="n">
        <f aca="true">IF(F325&gt;0,INDIRECT("J"&amp;ROW()-1)+F325+H325,INDIRECT("J"&amp;ROW()-1)-G325-H325)</f>
        <v>0</v>
      </c>
    </row>
    <row r="326" s="32" customFormat="true" ht="12.75" hidden="false" customHeight="false" outlineLevel="0" collapsed="false">
      <c r="A326" s="33" t="n">
        <f aca="true">INDIRECT("A"&amp;ROW()-1)+1</f>
        <v>320</v>
      </c>
      <c r="B326" s="34"/>
      <c r="C326" s="35" t="str">
        <f aca="false">Stamm!C43</f>
        <v>K</v>
      </c>
      <c r="D326" s="36"/>
      <c r="E326" s="37"/>
      <c r="F326" s="38"/>
      <c r="G326" s="38"/>
      <c r="H326" s="38"/>
      <c r="I326" s="36"/>
      <c r="J326" s="39" t="n">
        <f aca="true">IF(F326&gt;0,INDIRECT("J"&amp;ROW()-1)+F326+H326,INDIRECT("J"&amp;ROW()-1)-G326-H326)</f>
        <v>0</v>
      </c>
    </row>
    <row r="327" s="32" customFormat="true" ht="12.75" hidden="false" customHeight="false" outlineLevel="0" collapsed="false">
      <c r="A327" s="33" t="n">
        <f aca="true">INDIRECT("A"&amp;ROW()-1)+1</f>
        <v>321</v>
      </c>
      <c r="B327" s="34"/>
      <c r="C327" s="35" t="str">
        <f aca="false">Stamm!C43</f>
        <v>K</v>
      </c>
      <c r="D327" s="36"/>
      <c r="E327" s="37"/>
      <c r="F327" s="38"/>
      <c r="G327" s="38"/>
      <c r="H327" s="38"/>
      <c r="I327" s="36"/>
      <c r="J327" s="39" t="n">
        <f aca="true">IF(F327&gt;0,INDIRECT("J"&amp;ROW()-1)+F327+H327,INDIRECT("J"&amp;ROW()-1)-G327-H327)</f>
        <v>0</v>
      </c>
    </row>
    <row r="328" s="32" customFormat="true" ht="12.75" hidden="false" customHeight="false" outlineLevel="0" collapsed="false">
      <c r="A328" s="33" t="n">
        <f aca="true">INDIRECT("A"&amp;ROW()-1)+1</f>
        <v>322</v>
      </c>
      <c r="B328" s="34"/>
      <c r="C328" s="35" t="str">
        <f aca="false">Stamm!C43</f>
        <v>K</v>
      </c>
      <c r="D328" s="36"/>
      <c r="E328" s="37"/>
      <c r="F328" s="38"/>
      <c r="G328" s="38"/>
      <c r="H328" s="38"/>
      <c r="I328" s="36"/>
      <c r="J328" s="39" t="n">
        <f aca="true">IF(F328&gt;0,INDIRECT("J"&amp;ROW()-1)+F328+H328,INDIRECT("J"&amp;ROW()-1)-G328-H328)</f>
        <v>0</v>
      </c>
    </row>
    <row r="329" s="32" customFormat="true" ht="12.75" hidden="false" customHeight="false" outlineLevel="0" collapsed="false">
      <c r="A329" s="33" t="n">
        <f aca="true">INDIRECT("A"&amp;ROW()-1)+1</f>
        <v>323</v>
      </c>
      <c r="B329" s="34"/>
      <c r="C329" s="35" t="str">
        <f aca="false">Stamm!C43</f>
        <v>K</v>
      </c>
      <c r="D329" s="36"/>
      <c r="E329" s="37"/>
      <c r="F329" s="38"/>
      <c r="G329" s="38"/>
      <c r="H329" s="38"/>
      <c r="I329" s="36"/>
      <c r="J329" s="39" t="n">
        <f aca="true">IF(F329&gt;0,INDIRECT("J"&amp;ROW()-1)+F329+H329,INDIRECT("J"&amp;ROW()-1)-G329-H329)</f>
        <v>0</v>
      </c>
    </row>
    <row r="330" s="32" customFormat="true" ht="12.75" hidden="false" customHeight="false" outlineLevel="0" collapsed="false">
      <c r="A330" s="33" t="n">
        <f aca="true">INDIRECT("A"&amp;ROW()-1)+1</f>
        <v>324</v>
      </c>
      <c r="B330" s="34"/>
      <c r="C330" s="35" t="str">
        <f aca="false">Stamm!C43</f>
        <v>K</v>
      </c>
      <c r="D330" s="36"/>
      <c r="E330" s="37"/>
      <c r="F330" s="38"/>
      <c r="G330" s="38"/>
      <c r="H330" s="38"/>
      <c r="I330" s="36"/>
      <c r="J330" s="39" t="n">
        <f aca="true">IF(F330&gt;0,INDIRECT("J"&amp;ROW()-1)+F330+H330,INDIRECT("J"&amp;ROW()-1)-G330-H330)</f>
        <v>0</v>
      </c>
    </row>
    <row r="331" s="32" customFormat="true" ht="12.75" hidden="false" customHeight="false" outlineLevel="0" collapsed="false">
      <c r="A331" s="33" t="n">
        <f aca="true">INDIRECT("A"&amp;ROW()-1)+1</f>
        <v>325</v>
      </c>
      <c r="B331" s="34"/>
      <c r="C331" s="35" t="str">
        <f aca="false">Stamm!C43</f>
        <v>K</v>
      </c>
      <c r="D331" s="36"/>
      <c r="E331" s="37"/>
      <c r="F331" s="38"/>
      <c r="G331" s="38"/>
      <c r="H331" s="38"/>
      <c r="I331" s="36"/>
      <c r="J331" s="39" t="n">
        <f aca="true">IF(F331&gt;0,INDIRECT("J"&amp;ROW()-1)+F331+H331,INDIRECT("J"&amp;ROW()-1)-G331-H331)</f>
        <v>0</v>
      </c>
    </row>
    <row r="332" s="32" customFormat="true" ht="12.75" hidden="false" customHeight="false" outlineLevel="0" collapsed="false">
      <c r="A332" s="33" t="n">
        <f aca="true">INDIRECT("A"&amp;ROW()-1)+1</f>
        <v>326</v>
      </c>
      <c r="B332" s="34"/>
      <c r="C332" s="35" t="str">
        <f aca="false">Stamm!C43</f>
        <v>K</v>
      </c>
      <c r="D332" s="36"/>
      <c r="E332" s="37"/>
      <c r="F332" s="38"/>
      <c r="G332" s="38"/>
      <c r="H332" s="38"/>
      <c r="I332" s="36"/>
      <c r="J332" s="39" t="n">
        <f aca="true">IF(F332&gt;0,INDIRECT("J"&amp;ROW()-1)+F332+H332,INDIRECT("J"&amp;ROW()-1)-G332-H332)</f>
        <v>0</v>
      </c>
    </row>
    <row r="333" s="32" customFormat="true" ht="12.75" hidden="false" customHeight="false" outlineLevel="0" collapsed="false">
      <c r="A333" s="33" t="n">
        <f aca="true">INDIRECT("A"&amp;ROW()-1)+1</f>
        <v>327</v>
      </c>
      <c r="B333" s="34"/>
      <c r="C333" s="35" t="str">
        <f aca="false">Stamm!C43</f>
        <v>K</v>
      </c>
      <c r="D333" s="36"/>
      <c r="E333" s="37"/>
      <c r="F333" s="38"/>
      <c r="G333" s="38"/>
      <c r="H333" s="38"/>
      <c r="I333" s="36"/>
      <c r="J333" s="39" t="n">
        <f aca="true">IF(F333&gt;0,INDIRECT("J"&amp;ROW()-1)+F333+H333,INDIRECT("J"&amp;ROW()-1)-G333-H333)</f>
        <v>0</v>
      </c>
    </row>
    <row r="334" s="32" customFormat="true" ht="12.75" hidden="false" customHeight="false" outlineLevel="0" collapsed="false">
      <c r="A334" s="33" t="n">
        <f aca="true">INDIRECT("A"&amp;ROW()-1)+1</f>
        <v>328</v>
      </c>
      <c r="B334" s="34"/>
      <c r="C334" s="35" t="str">
        <f aca="false">Stamm!C43</f>
        <v>K</v>
      </c>
      <c r="D334" s="36"/>
      <c r="E334" s="37"/>
      <c r="F334" s="38"/>
      <c r="G334" s="38"/>
      <c r="H334" s="38"/>
      <c r="I334" s="36"/>
      <c r="J334" s="39" t="n">
        <f aca="true">IF(F334&gt;0,INDIRECT("J"&amp;ROW()-1)+F334+H334,INDIRECT("J"&amp;ROW()-1)-G334-H334)</f>
        <v>0</v>
      </c>
    </row>
    <row r="335" s="32" customFormat="true" ht="12.75" hidden="false" customHeight="false" outlineLevel="0" collapsed="false">
      <c r="A335" s="33" t="n">
        <f aca="true">INDIRECT("A"&amp;ROW()-1)+1</f>
        <v>329</v>
      </c>
      <c r="B335" s="34"/>
      <c r="C335" s="35" t="str">
        <f aca="false">Stamm!C43</f>
        <v>K</v>
      </c>
      <c r="D335" s="36"/>
      <c r="E335" s="37"/>
      <c r="F335" s="38"/>
      <c r="G335" s="38"/>
      <c r="H335" s="38"/>
      <c r="I335" s="36"/>
      <c r="J335" s="39" t="n">
        <f aca="true">IF(F335&gt;0,INDIRECT("J"&amp;ROW()-1)+F335+H335,INDIRECT("J"&amp;ROW()-1)-G335-H335)</f>
        <v>0</v>
      </c>
    </row>
    <row r="336" s="32" customFormat="true" ht="12.75" hidden="false" customHeight="false" outlineLevel="0" collapsed="false">
      <c r="A336" s="33" t="n">
        <f aca="true">INDIRECT("A"&amp;ROW()-1)+1</f>
        <v>330</v>
      </c>
      <c r="B336" s="34"/>
      <c r="C336" s="35" t="str">
        <f aca="false">Stamm!C43</f>
        <v>K</v>
      </c>
      <c r="D336" s="36"/>
      <c r="E336" s="37"/>
      <c r="F336" s="38"/>
      <c r="G336" s="38"/>
      <c r="H336" s="38"/>
      <c r="I336" s="36"/>
      <c r="J336" s="39" t="n">
        <f aca="true">IF(F336&gt;0,INDIRECT("J"&amp;ROW()-1)+F336+H336,INDIRECT("J"&amp;ROW()-1)-G336-H336)</f>
        <v>0</v>
      </c>
    </row>
    <row r="337" s="32" customFormat="true" ht="12.75" hidden="false" customHeight="false" outlineLevel="0" collapsed="false">
      <c r="A337" s="33" t="n">
        <f aca="true">INDIRECT("A"&amp;ROW()-1)+1</f>
        <v>331</v>
      </c>
      <c r="B337" s="34"/>
      <c r="C337" s="35" t="str">
        <f aca="false">Stamm!C43</f>
        <v>K</v>
      </c>
      <c r="D337" s="36"/>
      <c r="E337" s="37"/>
      <c r="F337" s="38"/>
      <c r="G337" s="38"/>
      <c r="H337" s="38"/>
      <c r="I337" s="36"/>
      <c r="J337" s="39" t="n">
        <f aca="true">IF(F337&gt;0,INDIRECT("J"&amp;ROW()-1)+F337+H337,INDIRECT("J"&amp;ROW()-1)-G337-H337)</f>
        <v>0</v>
      </c>
    </row>
    <row r="338" s="32" customFormat="true" ht="12.75" hidden="false" customHeight="false" outlineLevel="0" collapsed="false">
      <c r="A338" s="33" t="n">
        <f aca="true">INDIRECT("A"&amp;ROW()-1)+1</f>
        <v>332</v>
      </c>
      <c r="B338" s="34"/>
      <c r="C338" s="35" t="str">
        <f aca="false">Stamm!C43</f>
        <v>K</v>
      </c>
      <c r="D338" s="36"/>
      <c r="E338" s="37"/>
      <c r="F338" s="38"/>
      <c r="G338" s="38"/>
      <c r="H338" s="38"/>
      <c r="I338" s="36"/>
      <c r="J338" s="39" t="n">
        <f aca="true">IF(F338&gt;0,INDIRECT("J"&amp;ROW()-1)+F338+H338,INDIRECT("J"&amp;ROW()-1)-G338-H338)</f>
        <v>0</v>
      </c>
    </row>
    <row r="339" s="32" customFormat="true" ht="12.75" hidden="false" customHeight="false" outlineLevel="0" collapsed="false">
      <c r="A339" s="33" t="n">
        <f aca="true">INDIRECT("A"&amp;ROW()-1)+1</f>
        <v>333</v>
      </c>
      <c r="B339" s="34"/>
      <c r="C339" s="35" t="str">
        <f aca="false">Stamm!C43</f>
        <v>K</v>
      </c>
      <c r="D339" s="36"/>
      <c r="E339" s="37"/>
      <c r="F339" s="38"/>
      <c r="G339" s="38"/>
      <c r="H339" s="38"/>
      <c r="I339" s="36"/>
      <c r="J339" s="39" t="n">
        <f aca="true">IF(F339&gt;0,INDIRECT("J"&amp;ROW()-1)+F339+H339,INDIRECT("J"&amp;ROW()-1)-G339-H339)</f>
        <v>0</v>
      </c>
    </row>
    <row r="340" s="32" customFormat="true" ht="12.75" hidden="false" customHeight="false" outlineLevel="0" collapsed="false">
      <c r="A340" s="33" t="n">
        <f aca="true">INDIRECT("A"&amp;ROW()-1)+1</f>
        <v>334</v>
      </c>
      <c r="B340" s="34"/>
      <c r="C340" s="35" t="str">
        <f aca="false">Stamm!C43</f>
        <v>K</v>
      </c>
      <c r="D340" s="36"/>
      <c r="E340" s="37"/>
      <c r="F340" s="38"/>
      <c r="G340" s="38"/>
      <c r="H340" s="38"/>
      <c r="I340" s="36"/>
      <c r="J340" s="39" t="n">
        <f aca="true">IF(F340&gt;0,INDIRECT("J"&amp;ROW()-1)+F340+H340,INDIRECT("J"&amp;ROW()-1)-G340-H340)</f>
        <v>0</v>
      </c>
    </row>
    <row r="341" s="32" customFormat="true" ht="12.75" hidden="false" customHeight="false" outlineLevel="0" collapsed="false">
      <c r="A341" s="33" t="n">
        <f aca="true">INDIRECT("A"&amp;ROW()-1)+1</f>
        <v>335</v>
      </c>
      <c r="B341" s="34"/>
      <c r="C341" s="35" t="str">
        <f aca="false">Stamm!C43</f>
        <v>K</v>
      </c>
      <c r="D341" s="36"/>
      <c r="E341" s="37"/>
      <c r="F341" s="38"/>
      <c r="G341" s="38"/>
      <c r="H341" s="38"/>
      <c r="I341" s="36"/>
      <c r="J341" s="39" t="n">
        <f aca="true">IF(F341&gt;0,INDIRECT("J"&amp;ROW()-1)+F341+H341,INDIRECT("J"&amp;ROW()-1)-G341-H341)</f>
        <v>0</v>
      </c>
    </row>
    <row r="342" s="32" customFormat="true" ht="12.75" hidden="false" customHeight="false" outlineLevel="0" collapsed="false">
      <c r="A342" s="33" t="n">
        <f aca="true">INDIRECT("A"&amp;ROW()-1)+1</f>
        <v>336</v>
      </c>
      <c r="B342" s="34"/>
      <c r="C342" s="35" t="str">
        <f aca="false">Stamm!C43</f>
        <v>K</v>
      </c>
      <c r="D342" s="36"/>
      <c r="E342" s="37"/>
      <c r="F342" s="38"/>
      <c r="G342" s="38"/>
      <c r="H342" s="38"/>
      <c r="I342" s="36"/>
      <c r="J342" s="39" t="n">
        <f aca="true">IF(F342&gt;0,INDIRECT("J"&amp;ROW()-1)+F342+H342,INDIRECT("J"&amp;ROW()-1)-G342-H342)</f>
        <v>0</v>
      </c>
    </row>
    <row r="343" s="32" customFormat="true" ht="12.75" hidden="false" customHeight="false" outlineLevel="0" collapsed="false">
      <c r="A343" s="33" t="n">
        <f aca="true">INDIRECT("A"&amp;ROW()-1)+1</f>
        <v>337</v>
      </c>
      <c r="B343" s="34"/>
      <c r="C343" s="35" t="str">
        <f aca="false">Stamm!C43</f>
        <v>K</v>
      </c>
      <c r="D343" s="36"/>
      <c r="E343" s="37"/>
      <c r="F343" s="38"/>
      <c r="G343" s="38"/>
      <c r="H343" s="38"/>
      <c r="I343" s="36"/>
      <c r="J343" s="39" t="n">
        <f aca="true">IF(F343&gt;0,INDIRECT("J"&amp;ROW()-1)+F343+H343,INDIRECT("J"&amp;ROW()-1)-G343-H343)</f>
        <v>0</v>
      </c>
    </row>
    <row r="344" s="32" customFormat="true" ht="12.75" hidden="false" customHeight="false" outlineLevel="0" collapsed="false">
      <c r="A344" s="33" t="n">
        <f aca="true">INDIRECT("A"&amp;ROW()-1)+1</f>
        <v>338</v>
      </c>
      <c r="B344" s="34"/>
      <c r="C344" s="35" t="str">
        <f aca="false">Stamm!C43</f>
        <v>K</v>
      </c>
      <c r="D344" s="36"/>
      <c r="E344" s="37"/>
      <c r="F344" s="38"/>
      <c r="G344" s="38"/>
      <c r="H344" s="38"/>
      <c r="I344" s="36"/>
      <c r="J344" s="39" t="n">
        <f aca="true">IF(F344&gt;0,INDIRECT("J"&amp;ROW()-1)+F344+H344,INDIRECT("J"&amp;ROW()-1)-G344-H344)</f>
        <v>0</v>
      </c>
    </row>
    <row r="345" s="32" customFormat="true" ht="12.75" hidden="false" customHeight="false" outlineLevel="0" collapsed="false">
      <c r="A345" s="33" t="n">
        <f aca="true">INDIRECT("A"&amp;ROW()-1)+1</f>
        <v>339</v>
      </c>
      <c r="B345" s="34"/>
      <c r="C345" s="35" t="str">
        <f aca="false">Stamm!C43</f>
        <v>K</v>
      </c>
      <c r="D345" s="36"/>
      <c r="E345" s="37"/>
      <c r="F345" s="38"/>
      <c r="G345" s="38"/>
      <c r="H345" s="38"/>
      <c r="I345" s="36"/>
      <c r="J345" s="39" t="n">
        <f aca="true">IF(F345&gt;0,INDIRECT("J"&amp;ROW()-1)+F345+H345,INDIRECT("J"&amp;ROW()-1)-G345-H345)</f>
        <v>0</v>
      </c>
    </row>
    <row r="346" s="32" customFormat="true" ht="12.75" hidden="false" customHeight="false" outlineLevel="0" collapsed="false">
      <c r="A346" s="33" t="n">
        <f aca="true">INDIRECT("A"&amp;ROW()-1)+1</f>
        <v>340</v>
      </c>
      <c r="B346" s="34"/>
      <c r="C346" s="35" t="str">
        <f aca="false">Stamm!C43</f>
        <v>K</v>
      </c>
      <c r="D346" s="36"/>
      <c r="E346" s="37"/>
      <c r="F346" s="38"/>
      <c r="G346" s="38"/>
      <c r="H346" s="38"/>
      <c r="I346" s="36"/>
      <c r="J346" s="39" t="n">
        <f aca="true">IF(F346&gt;0,INDIRECT("J"&amp;ROW()-1)+F346+H346,INDIRECT("J"&amp;ROW()-1)-G346-H346)</f>
        <v>0</v>
      </c>
    </row>
    <row r="347" s="32" customFormat="true" ht="12.75" hidden="false" customHeight="false" outlineLevel="0" collapsed="false">
      <c r="A347" s="33" t="n">
        <f aca="true">INDIRECT("A"&amp;ROW()-1)+1</f>
        <v>341</v>
      </c>
      <c r="B347" s="34"/>
      <c r="C347" s="35" t="str">
        <f aca="false">Stamm!C43</f>
        <v>K</v>
      </c>
      <c r="D347" s="36"/>
      <c r="E347" s="37"/>
      <c r="F347" s="38"/>
      <c r="G347" s="38"/>
      <c r="H347" s="38"/>
      <c r="I347" s="36"/>
      <c r="J347" s="39" t="n">
        <f aca="true">IF(F347&gt;0,INDIRECT("J"&amp;ROW()-1)+F347+H347,INDIRECT("J"&amp;ROW()-1)-G347-H347)</f>
        <v>0</v>
      </c>
    </row>
    <row r="348" s="32" customFormat="true" ht="12.75" hidden="false" customHeight="false" outlineLevel="0" collapsed="false">
      <c r="A348" s="33" t="n">
        <f aca="true">INDIRECT("A"&amp;ROW()-1)+1</f>
        <v>342</v>
      </c>
      <c r="B348" s="34"/>
      <c r="C348" s="35" t="str">
        <f aca="false">Stamm!C43</f>
        <v>K</v>
      </c>
      <c r="D348" s="36"/>
      <c r="E348" s="37"/>
      <c r="F348" s="38"/>
      <c r="G348" s="38"/>
      <c r="H348" s="38"/>
      <c r="I348" s="36"/>
      <c r="J348" s="39" t="n">
        <f aca="true">IF(F348&gt;0,INDIRECT("J"&amp;ROW()-1)+F348+H348,INDIRECT("J"&amp;ROW()-1)-G348-H348)</f>
        <v>0</v>
      </c>
    </row>
    <row r="349" s="32" customFormat="true" ht="12.75" hidden="false" customHeight="false" outlineLevel="0" collapsed="false">
      <c r="A349" s="33" t="n">
        <f aca="true">INDIRECT("A"&amp;ROW()-1)+1</f>
        <v>343</v>
      </c>
      <c r="B349" s="34"/>
      <c r="C349" s="35" t="str">
        <f aca="false">Stamm!C43</f>
        <v>K</v>
      </c>
      <c r="D349" s="36"/>
      <c r="E349" s="37"/>
      <c r="F349" s="38"/>
      <c r="G349" s="38"/>
      <c r="H349" s="38"/>
      <c r="I349" s="36"/>
      <c r="J349" s="39" t="n">
        <f aca="true">IF(F349&gt;0,INDIRECT("J"&amp;ROW()-1)+F349+H349,INDIRECT("J"&amp;ROW()-1)-G349-H349)</f>
        <v>0</v>
      </c>
    </row>
    <row r="350" s="32" customFormat="true" ht="12.75" hidden="false" customHeight="false" outlineLevel="0" collapsed="false">
      <c r="A350" s="33" t="n">
        <f aca="true">INDIRECT("A"&amp;ROW()-1)+1</f>
        <v>344</v>
      </c>
      <c r="B350" s="34"/>
      <c r="C350" s="35" t="str">
        <f aca="false">Stamm!C43</f>
        <v>K</v>
      </c>
      <c r="D350" s="36"/>
      <c r="E350" s="37"/>
      <c r="F350" s="38"/>
      <c r="G350" s="38"/>
      <c r="H350" s="38"/>
      <c r="I350" s="36"/>
      <c r="J350" s="39" t="n">
        <f aca="true">IF(F350&gt;0,INDIRECT("J"&amp;ROW()-1)+F350+H350,INDIRECT("J"&amp;ROW()-1)-G350-H350)</f>
        <v>0</v>
      </c>
    </row>
    <row r="351" s="32" customFormat="true" ht="12.75" hidden="false" customHeight="false" outlineLevel="0" collapsed="false">
      <c r="A351" s="33" t="n">
        <f aca="true">INDIRECT("A"&amp;ROW()-1)+1</f>
        <v>345</v>
      </c>
      <c r="B351" s="34"/>
      <c r="C351" s="35" t="str">
        <f aca="false">Stamm!C43</f>
        <v>K</v>
      </c>
      <c r="D351" s="36"/>
      <c r="E351" s="37"/>
      <c r="F351" s="38"/>
      <c r="G351" s="38"/>
      <c r="H351" s="38"/>
      <c r="I351" s="36"/>
      <c r="J351" s="39" t="n">
        <f aca="true">IF(F351&gt;0,INDIRECT("J"&amp;ROW()-1)+F351+H351,INDIRECT("J"&amp;ROW()-1)-G351-H351)</f>
        <v>0</v>
      </c>
    </row>
    <row r="352" s="32" customFormat="true" ht="12.75" hidden="false" customHeight="false" outlineLevel="0" collapsed="false">
      <c r="A352" s="33" t="n">
        <f aca="true">INDIRECT("A"&amp;ROW()-1)+1</f>
        <v>346</v>
      </c>
      <c r="B352" s="34"/>
      <c r="C352" s="35" t="str">
        <f aca="false">Stamm!C43</f>
        <v>K</v>
      </c>
      <c r="D352" s="36"/>
      <c r="E352" s="37"/>
      <c r="F352" s="38"/>
      <c r="G352" s="38"/>
      <c r="H352" s="38"/>
      <c r="I352" s="36"/>
      <c r="J352" s="39" t="n">
        <f aca="true">IF(F352&gt;0,INDIRECT("J"&amp;ROW()-1)+F352+H352,INDIRECT("J"&amp;ROW()-1)-G352-H352)</f>
        <v>0</v>
      </c>
    </row>
    <row r="353" s="32" customFormat="true" ht="12.75" hidden="false" customHeight="false" outlineLevel="0" collapsed="false">
      <c r="A353" s="33" t="n">
        <f aca="true">INDIRECT("A"&amp;ROW()-1)+1</f>
        <v>347</v>
      </c>
      <c r="B353" s="34"/>
      <c r="C353" s="35" t="str">
        <f aca="false">Stamm!C43</f>
        <v>K</v>
      </c>
      <c r="D353" s="36"/>
      <c r="E353" s="37"/>
      <c r="F353" s="38"/>
      <c r="G353" s="38"/>
      <c r="H353" s="38"/>
      <c r="I353" s="36"/>
      <c r="J353" s="39" t="n">
        <f aca="true">IF(F353&gt;0,INDIRECT("J"&amp;ROW()-1)+F353+H353,INDIRECT("J"&amp;ROW()-1)-G353-H353)</f>
        <v>0</v>
      </c>
    </row>
    <row r="354" s="32" customFormat="true" ht="12.75" hidden="false" customHeight="false" outlineLevel="0" collapsed="false">
      <c r="A354" s="33" t="n">
        <f aca="true">INDIRECT("A"&amp;ROW()-1)+1</f>
        <v>348</v>
      </c>
      <c r="B354" s="34"/>
      <c r="C354" s="35" t="str">
        <f aca="false">Stamm!C43</f>
        <v>K</v>
      </c>
      <c r="D354" s="36"/>
      <c r="E354" s="37"/>
      <c r="F354" s="38"/>
      <c r="G354" s="38"/>
      <c r="H354" s="38"/>
      <c r="I354" s="36"/>
      <c r="J354" s="39" t="n">
        <f aca="true">IF(F354&gt;0,INDIRECT("J"&amp;ROW()-1)+F354+H354,INDIRECT("J"&amp;ROW()-1)-G354-H354)</f>
        <v>0</v>
      </c>
    </row>
    <row r="355" s="32" customFormat="true" ht="12.75" hidden="false" customHeight="false" outlineLevel="0" collapsed="false">
      <c r="A355" s="33" t="n">
        <f aca="true">INDIRECT("A"&amp;ROW()-1)+1</f>
        <v>349</v>
      </c>
      <c r="B355" s="34"/>
      <c r="C355" s="35" t="str">
        <f aca="false">Stamm!C43</f>
        <v>K</v>
      </c>
      <c r="D355" s="36"/>
      <c r="E355" s="37"/>
      <c r="F355" s="38"/>
      <c r="G355" s="38"/>
      <c r="H355" s="38"/>
      <c r="I355" s="36"/>
      <c r="J355" s="39" t="n">
        <f aca="true">IF(F355&gt;0,INDIRECT("J"&amp;ROW()-1)+F355+H355,INDIRECT("J"&amp;ROW()-1)-G355-H355)</f>
        <v>0</v>
      </c>
    </row>
    <row r="356" s="32" customFormat="true" ht="12.75" hidden="false" customHeight="false" outlineLevel="0" collapsed="false">
      <c r="A356" s="33" t="n">
        <f aca="true">INDIRECT("A"&amp;ROW()-1)+1</f>
        <v>350</v>
      </c>
      <c r="B356" s="34"/>
      <c r="C356" s="35" t="str">
        <f aca="false">Stamm!C43</f>
        <v>K</v>
      </c>
      <c r="D356" s="36"/>
      <c r="E356" s="37"/>
      <c r="F356" s="38"/>
      <c r="G356" s="38"/>
      <c r="H356" s="38"/>
      <c r="I356" s="36"/>
      <c r="J356" s="39" t="n">
        <f aca="true">IF(F356&gt;0,INDIRECT("J"&amp;ROW()-1)+F356+H356,INDIRECT("J"&amp;ROW()-1)-G356-H356)</f>
        <v>0</v>
      </c>
    </row>
    <row r="357" s="32" customFormat="true" ht="12.75" hidden="false" customHeight="false" outlineLevel="0" collapsed="false">
      <c r="A357" s="33" t="n">
        <f aca="true">INDIRECT("A"&amp;ROW()-1)+1</f>
        <v>351</v>
      </c>
      <c r="B357" s="34"/>
      <c r="C357" s="35" t="str">
        <f aca="false">Stamm!C43</f>
        <v>K</v>
      </c>
      <c r="D357" s="36"/>
      <c r="E357" s="37"/>
      <c r="F357" s="38"/>
      <c r="G357" s="38"/>
      <c r="H357" s="38"/>
      <c r="I357" s="36"/>
      <c r="J357" s="39" t="n">
        <f aca="true">IF(F357&gt;0,INDIRECT("J"&amp;ROW()-1)+F357+H357,INDIRECT("J"&amp;ROW()-1)-G357-H357)</f>
        <v>0</v>
      </c>
    </row>
    <row r="358" s="32" customFormat="true" ht="12.75" hidden="false" customHeight="false" outlineLevel="0" collapsed="false">
      <c r="A358" s="33" t="n">
        <f aca="true">INDIRECT("A"&amp;ROW()-1)+1</f>
        <v>352</v>
      </c>
      <c r="B358" s="34"/>
      <c r="C358" s="35" t="str">
        <f aca="false">Stamm!C43</f>
        <v>K</v>
      </c>
      <c r="D358" s="36"/>
      <c r="E358" s="37"/>
      <c r="F358" s="38"/>
      <c r="G358" s="38"/>
      <c r="H358" s="38"/>
      <c r="I358" s="36"/>
      <c r="J358" s="39" t="n">
        <f aca="true">IF(F358&gt;0,INDIRECT("J"&amp;ROW()-1)+F358+H358,INDIRECT("J"&amp;ROW()-1)-G358-H358)</f>
        <v>0</v>
      </c>
    </row>
    <row r="359" s="32" customFormat="true" ht="12.75" hidden="false" customHeight="false" outlineLevel="0" collapsed="false">
      <c r="A359" s="33" t="n">
        <f aca="true">INDIRECT("A"&amp;ROW()-1)+1</f>
        <v>353</v>
      </c>
      <c r="B359" s="34"/>
      <c r="C359" s="35" t="str">
        <f aca="false">Stamm!C43</f>
        <v>K</v>
      </c>
      <c r="D359" s="36"/>
      <c r="E359" s="37"/>
      <c r="F359" s="38"/>
      <c r="G359" s="38"/>
      <c r="H359" s="38"/>
      <c r="I359" s="36"/>
      <c r="J359" s="39" t="n">
        <f aca="true">IF(F359&gt;0,INDIRECT("J"&amp;ROW()-1)+F359+H359,INDIRECT("J"&amp;ROW()-1)-G359-H359)</f>
        <v>0</v>
      </c>
    </row>
    <row r="360" s="32" customFormat="true" ht="12.75" hidden="false" customHeight="false" outlineLevel="0" collapsed="false">
      <c r="A360" s="33" t="n">
        <f aca="true">INDIRECT("A"&amp;ROW()-1)+1</f>
        <v>354</v>
      </c>
      <c r="B360" s="34"/>
      <c r="C360" s="35" t="str">
        <f aca="false">Stamm!C43</f>
        <v>K</v>
      </c>
      <c r="D360" s="36"/>
      <c r="E360" s="37"/>
      <c r="F360" s="38"/>
      <c r="G360" s="38"/>
      <c r="H360" s="38"/>
      <c r="I360" s="36"/>
      <c r="J360" s="39" t="n">
        <f aca="true">IF(F360&gt;0,INDIRECT("J"&amp;ROW()-1)+F360+H360,INDIRECT("J"&amp;ROW()-1)-G360-H360)</f>
        <v>0</v>
      </c>
    </row>
    <row r="361" s="32" customFormat="true" ht="12.75" hidden="false" customHeight="false" outlineLevel="0" collapsed="false">
      <c r="A361" s="33" t="n">
        <f aca="true">INDIRECT("A"&amp;ROW()-1)+1</f>
        <v>355</v>
      </c>
      <c r="B361" s="34"/>
      <c r="C361" s="35" t="str">
        <f aca="false">Stamm!C43</f>
        <v>K</v>
      </c>
      <c r="D361" s="36"/>
      <c r="E361" s="37"/>
      <c r="F361" s="38"/>
      <c r="G361" s="38"/>
      <c r="H361" s="38"/>
      <c r="I361" s="36"/>
      <c r="J361" s="39" t="n">
        <f aca="true">IF(F361&gt;0,INDIRECT("J"&amp;ROW()-1)+F361+H361,INDIRECT("J"&amp;ROW()-1)-G361-H361)</f>
        <v>0</v>
      </c>
    </row>
    <row r="362" s="32" customFormat="true" ht="12.75" hidden="false" customHeight="false" outlineLevel="0" collapsed="false">
      <c r="A362" s="33" t="n">
        <f aca="true">INDIRECT("A"&amp;ROW()-1)+1</f>
        <v>356</v>
      </c>
      <c r="B362" s="34"/>
      <c r="C362" s="35" t="str">
        <f aca="false">Stamm!C43</f>
        <v>K</v>
      </c>
      <c r="D362" s="36"/>
      <c r="E362" s="37"/>
      <c r="F362" s="38"/>
      <c r="G362" s="38"/>
      <c r="H362" s="38"/>
      <c r="I362" s="36"/>
      <c r="J362" s="39" t="n">
        <f aca="true">IF(F362&gt;0,INDIRECT("J"&amp;ROW()-1)+F362+H362,INDIRECT("J"&amp;ROW()-1)-G362-H362)</f>
        <v>0</v>
      </c>
    </row>
    <row r="363" s="32" customFormat="true" ht="12.75" hidden="false" customHeight="false" outlineLevel="0" collapsed="false">
      <c r="A363" s="33" t="n">
        <f aca="true">INDIRECT("A"&amp;ROW()-1)+1</f>
        <v>357</v>
      </c>
      <c r="B363" s="34"/>
      <c r="C363" s="35" t="str">
        <f aca="false">Stamm!C43</f>
        <v>K</v>
      </c>
      <c r="D363" s="36"/>
      <c r="E363" s="37"/>
      <c r="F363" s="38"/>
      <c r="G363" s="38"/>
      <c r="H363" s="38"/>
      <c r="I363" s="36"/>
      <c r="J363" s="39" t="n">
        <f aca="true">IF(F363&gt;0,INDIRECT("J"&amp;ROW()-1)+F363+H363,INDIRECT("J"&amp;ROW()-1)-G363-H363)</f>
        <v>0</v>
      </c>
    </row>
    <row r="364" s="32" customFormat="true" ht="12.75" hidden="false" customHeight="false" outlineLevel="0" collapsed="false">
      <c r="A364" s="33" t="n">
        <f aca="true">INDIRECT("A"&amp;ROW()-1)+1</f>
        <v>358</v>
      </c>
      <c r="B364" s="34"/>
      <c r="C364" s="35" t="str">
        <f aca="false">Stamm!C43</f>
        <v>K</v>
      </c>
      <c r="D364" s="36"/>
      <c r="E364" s="37"/>
      <c r="F364" s="38"/>
      <c r="G364" s="38"/>
      <c r="H364" s="38"/>
      <c r="I364" s="36"/>
      <c r="J364" s="39" t="n">
        <f aca="true">IF(F364&gt;0,INDIRECT("J"&amp;ROW()-1)+F364+H364,INDIRECT("J"&amp;ROW()-1)-G364-H364)</f>
        <v>0</v>
      </c>
    </row>
    <row r="365" s="32" customFormat="true" ht="12.75" hidden="false" customHeight="false" outlineLevel="0" collapsed="false">
      <c r="A365" s="33" t="n">
        <f aca="true">INDIRECT("A"&amp;ROW()-1)+1</f>
        <v>359</v>
      </c>
      <c r="B365" s="34"/>
      <c r="C365" s="35" t="str">
        <f aca="false">Stamm!C43</f>
        <v>K</v>
      </c>
      <c r="D365" s="36"/>
      <c r="E365" s="37"/>
      <c r="F365" s="38"/>
      <c r="G365" s="38"/>
      <c r="H365" s="38"/>
      <c r="I365" s="36"/>
      <c r="J365" s="39" t="n">
        <f aca="true">IF(F365&gt;0,INDIRECT("J"&amp;ROW()-1)+F365+H365,INDIRECT("J"&amp;ROW()-1)-G365-H365)</f>
        <v>0</v>
      </c>
    </row>
    <row r="366" s="32" customFormat="true" ht="12.75" hidden="false" customHeight="false" outlineLevel="0" collapsed="false">
      <c r="A366" s="33" t="n">
        <f aca="true">INDIRECT("A"&amp;ROW()-1)+1</f>
        <v>360</v>
      </c>
      <c r="B366" s="34"/>
      <c r="C366" s="35" t="str">
        <f aca="false">Stamm!C43</f>
        <v>K</v>
      </c>
      <c r="D366" s="36"/>
      <c r="E366" s="37"/>
      <c r="F366" s="38"/>
      <c r="G366" s="38"/>
      <c r="H366" s="38"/>
      <c r="I366" s="36"/>
      <c r="J366" s="39" t="n">
        <f aca="true">IF(F366&gt;0,INDIRECT("J"&amp;ROW()-1)+F366+H366,INDIRECT("J"&amp;ROW()-1)-G366-H366)</f>
        <v>0</v>
      </c>
    </row>
    <row r="367" s="32" customFormat="true" ht="12.75" hidden="false" customHeight="false" outlineLevel="0" collapsed="false">
      <c r="A367" s="33" t="n">
        <f aca="true">INDIRECT("A"&amp;ROW()-1)+1</f>
        <v>361</v>
      </c>
      <c r="B367" s="34"/>
      <c r="C367" s="35" t="str">
        <f aca="false">Stamm!C43</f>
        <v>K</v>
      </c>
      <c r="D367" s="36"/>
      <c r="E367" s="37"/>
      <c r="F367" s="38"/>
      <c r="G367" s="38"/>
      <c r="H367" s="38"/>
      <c r="I367" s="36"/>
      <c r="J367" s="39" t="n">
        <f aca="true">IF(F367&gt;0,INDIRECT("J"&amp;ROW()-1)+F367+H367,INDIRECT("J"&amp;ROW()-1)-G367-H367)</f>
        <v>0</v>
      </c>
    </row>
    <row r="368" s="32" customFormat="true" ht="12.75" hidden="false" customHeight="false" outlineLevel="0" collapsed="false">
      <c r="A368" s="33" t="n">
        <f aca="true">INDIRECT("A"&amp;ROW()-1)+1</f>
        <v>362</v>
      </c>
      <c r="B368" s="34"/>
      <c r="C368" s="35" t="str">
        <f aca="false">Stamm!C43</f>
        <v>K</v>
      </c>
      <c r="D368" s="36"/>
      <c r="E368" s="37"/>
      <c r="F368" s="38"/>
      <c r="G368" s="38"/>
      <c r="H368" s="38"/>
      <c r="I368" s="36"/>
      <c r="J368" s="39" t="n">
        <f aca="true">IF(F368&gt;0,INDIRECT("J"&amp;ROW()-1)+F368+H368,INDIRECT("J"&amp;ROW()-1)-G368-H368)</f>
        <v>0</v>
      </c>
    </row>
    <row r="369" s="32" customFormat="true" ht="12.75" hidden="false" customHeight="false" outlineLevel="0" collapsed="false">
      <c r="A369" s="33" t="n">
        <f aca="true">INDIRECT("A"&amp;ROW()-1)+1</f>
        <v>363</v>
      </c>
      <c r="B369" s="34"/>
      <c r="C369" s="35" t="str">
        <f aca="false">Stamm!C43</f>
        <v>K</v>
      </c>
      <c r="D369" s="36"/>
      <c r="E369" s="37"/>
      <c r="F369" s="38"/>
      <c r="G369" s="38"/>
      <c r="H369" s="38"/>
      <c r="I369" s="36"/>
      <c r="J369" s="39" t="n">
        <f aca="true">IF(F369&gt;0,INDIRECT("J"&amp;ROW()-1)+F369+H369,INDIRECT("J"&amp;ROW()-1)-G369-H369)</f>
        <v>0</v>
      </c>
    </row>
    <row r="370" s="32" customFormat="true" ht="12.75" hidden="false" customHeight="false" outlineLevel="0" collapsed="false">
      <c r="A370" s="33" t="n">
        <f aca="true">INDIRECT("A"&amp;ROW()-1)+1</f>
        <v>364</v>
      </c>
      <c r="B370" s="34"/>
      <c r="C370" s="35" t="str">
        <f aca="false">Stamm!C43</f>
        <v>K</v>
      </c>
      <c r="D370" s="36"/>
      <c r="E370" s="37"/>
      <c r="F370" s="38"/>
      <c r="G370" s="38"/>
      <c r="H370" s="38"/>
      <c r="I370" s="36"/>
      <c r="J370" s="39" t="n">
        <f aca="true">IF(F370&gt;0,INDIRECT("J"&amp;ROW()-1)+F370+H370,INDIRECT("J"&amp;ROW()-1)-G370-H370)</f>
        <v>0</v>
      </c>
    </row>
    <row r="371" s="32" customFormat="true" ht="12.75" hidden="false" customHeight="false" outlineLevel="0" collapsed="false">
      <c r="A371" s="33" t="n">
        <f aca="true">INDIRECT("A"&amp;ROW()-1)+1</f>
        <v>365</v>
      </c>
      <c r="B371" s="34"/>
      <c r="C371" s="35" t="str">
        <f aca="false">Stamm!C43</f>
        <v>K</v>
      </c>
      <c r="D371" s="36"/>
      <c r="E371" s="37"/>
      <c r="F371" s="38"/>
      <c r="G371" s="38"/>
      <c r="H371" s="38"/>
      <c r="I371" s="36"/>
      <c r="J371" s="39" t="n">
        <f aca="true">IF(F371&gt;0,INDIRECT("J"&amp;ROW()-1)+F371+H371,INDIRECT("J"&amp;ROW()-1)-G371-H371)</f>
        <v>0</v>
      </c>
    </row>
    <row r="372" s="32" customFormat="true" ht="12.75" hidden="false" customHeight="false" outlineLevel="0" collapsed="false">
      <c r="A372" s="33" t="n">
        <f aca="true">INDIRECT("A"&amp;ROW()-1)+1</f>
        <v>366</v>
      </c>
      <c r="B372" s="34"/>
      <c r="C372" s="35" t="str">
        <f aca="false">Stamm!C43</f>
        <v>K</v>
      </c>
      <c r="D372" s="36"/>
      <c r="E372" s="37"/>
      <c r="F372" s="38"/>
      <c r="G372" s="38"/>
      <c r="H372" s="38"/>
      <c r="I372" s="36"/>
      <c r="J372" s="39" t="n">
        <f aca="true">IF(F372&gt;0,INDIRECT("J"&amp;ROW()-1)+F372+H372,INDIRECT("J"&amp;ROW()-1)-G372-H372)</f>
        <v>0</v>
      </c>
    </row>
    <row r="373" s="32" customFormat="true" ht="12.75" hidden="false" customHeight="false" outlineLevel="0" collapsed="false">
      <c r="A373" s="33" t="n">
        <f aca="true">INDIRECT("A"&amp;ROW()-1)+1</f>
        <v>367</v>
      </c>
      <c r="B373" s="34"/>
      <c r="C373" s="35" t="str">
        <f aca="false">Stamm!C43</f>
        <v>K</v>
      </c>
      <c r="D373" s="36"/>
      <c r="E373" s="37"/>
      <c r="F373" s="38"/>
      <c r="G373" s="38"/>
      <c r="H373" s="38"/>
      <c r="I373" s="36"/>
      <c r="J373" s="39" t="n">
        <f aca="true">IF(F373&gt;0,INDIRECT("J"&amp;ROW()-1)+F373+H373,INDIRECT("J"&amp;ROW()-1)-G373-H373)</f>
        <v>0</v>
      </c>
    </row>
    <row r="374" s="32" customFormat="true" ht="12.75" hidden="false" customHeight="false" outlineLevel="0" collapsed="false">
      <c r="A374" s="33" t="n">
        <f aca="true">INDIRECT("A"&amp;ROW()-1)+1</f>
        <v>368</v>
      </c>
      <c r="B374" s="34"/>
      <c r="C374" s="35" t="str">
        <f aca="false">Stamm!C43</f>
        <v>K</v>
      </c>
      <c r="D374" s="36"/>
      <c r="E374" s="37"/>
      <c r="F374" s="38"/>
      <c r="G374" s="38"/>
      <c r="H374" s="38"/>
      <c r="I374" s="36"/>
      <c r="J374" s="39" t="n">
        <f aca="true">IF(F374&gt;0,INDIRECT("J"&amp;ROW()-1)+F374+H374,INDIRECT("J"&amp;ROW()-1)-G374-H374)</f>
        <v>0</v>
      </c>
    </row>
    <row r="375" s="32" customFormat="true" ht="12.75" hidden="false" customHeight="false" outlineLevel="0" collapsed="false">
      <c r="A375" s="33" t="n">
        <f aca="true">INDIRECT("A"&amp;ROW()-1)+1</f>
        <v>369</v>
      </c>
      <c r="B375" s="34"/>
      <c r="C375" s="35" t="str">
        <f aca="false">Stamm!C43</f>
        <v>K</v>
      </c>
      <c r="D375" s="36"/>
      <c r="E375" s="37"/>
      <c r="F375" s="38"/>
      <c r="G375" s="38"/>
      <c r="H375" s="38"/>
      <c r="I375" s="36"/>
      <c r="J375" s="39" t="n">
        <f aca="true">IF(F375&gt;0,INDIRECT("J"&amp;ROW()-1)+F375+H375,INDIRECT("J"&amp;ROW()-1)-G375-H375)</f>
        <v>0</v>
      </c>
    </row>
    <row r="376" s="32" customFormat="true" ht="12.75" hidden="false" customHeight="false" outlineLevel="0" collapsed="false">
      <c r="A376" s="33" t="n">
        <f aca="true">INDIRECT("A"&amp;ROW()-1)+1</f>
        <v>370</v>
      </c>
      <c r="B376" s="34"/>
      <c r="C376" s="35" t="str">
        <f aca="false">Stamm!C43</f>
        <v>K</v>
      </c>
      <c r="D376" s="36"/>
      <c r="E376" s="37"/>
      <c r="F376" s="38"/>
      <c r="G376" s="38"/>
      <c r="H376" s="38"/>
      <c r="I376" s="36"/>
      <c r="J376" s="39" t="n">
        <f aca="true">IF(F376&gt;0,INDIRECT("J"&amp;ROW()-1)+F376+H376,INDIRECT("J"&amp;ROW()-1)-G376-H376)</f>
        <v>0</v>
      </c>
    </row>
    <row r="377" s="32" customFormat="true" ht="12.75" hidden="false" customHeight="false" outlineLevel="0" collapsed="false">
      <c r="A377" s="33" t="n">
        <f aca="true">INDIRECT("A"&amp;ROW()-1)+1</f>
        <v>371</v>
      </c>
      <c r="B377" s="34"/>
      <c r="C377" s="35" t="str">
        <f aca="false">Stamm!C43</f>
        <v>K</v>
      </c>
      <c r="D377" s="36"/>
      <c r="E377" s="37"/>
      <c r="F377" s="38"/>
      <c r="G377" s="38"/>
      <c r="H377" s="38"/>
      <c r="I377" s="36"/>
      <c r="J377" s="39" t="n">
        <f aca="true">IF(F377&gt;0,INDIRECT("J"&amp;ROW()-1)+F377+H377,INDIRECT("J"&amp;ROW()-1)-G377-H377)</f>
        <v>0</v>
      </c>
    </row>
    <row r="378" s="32" customFormat="true" ht="12.75" hidden="false" customHeight="false" outlineLevel="0" collapsed="false">
      <c r="A378" s="33" t="n">
        <f aca="true">INDIRECT("A"&amp;ROW()-1)+1</f>
        <v>372</v>
      </c>
      <c r="B378" s="34"/>
      <c r="C378" s="35" t="str">
        <f aca="false">Stamm!C43</f>
        <v>K</v>
      </c>
      <c r="D378" s="36"/>
      <c r="E378" s="37"/>
      <c r="F378" s="38"/>
      <c r="G378" s="38"/>
      <c r="H378" s="38"/>
      <c r="I378" s="36"/>
      <c r="J378" s="39" t="n">
        <f aca="true">IF(F378&gt;0,INDIRECT("J"&amp;ROW()-1)+F378+H378,INDIRECT("J"&amp;ROW()-1)-G378-H378)</f>
        <v>0</v>
      </c>
    </row>
    <row r="379" s="32" customFormat="true" ht="12.75" hidden="false" customHeight="false" outlineLevel="0" collapsed="false">
      <c r="A379" s="33" t="n">
        <f aca="true">INDIRECT("A"&amp;ROW()-1)+1</f>
        <v>373</v>
      </c>
      <c r="B379" s="34"/>
      <c r="C379" s="35" t="str">
        <f aca="false">Stamm!C43</f>
        <v>K</v>
      </c>
      <c r="D379" s="36"/>
      <c r="E379" s="37"/>
      <c r="F379" s="38"/>
      <c r="G379" s="38"/>
      <c r="H379" s="38"/>
      <c r="I379" s="36"/>
      <c r="J379" s="39" t="n">
        <f aca="true">IF(F379&gt;0,INDIRECT("J"&amp;ROW()-1)+F379+H379,INDIRECT("J"&amp;ROW()-1)-G379-H379)</f>
        <v>0</v>
      </c>
    </row>
    <row r="380" s="32" customFormat="true" ht="12.75" hidden="false" customHeight="false" outlineLevel="0" collapsed="false">
      <c r="A380" s="33" t="n">
        <f aca="true">INDIRECT("A"&amp;ROW()-1)+1</f>
        <v>374</v>
      </c>
      <c r="B380" s="34"/>
      <c r="C380" s="35" t="str">
        <f aca="false">Stamm!C43</f>
        <v>K</v>
      </c>
      <c r="D380" s="36"/>
      <c r="E380" s="37"/>
      <c r="F380" s="38"/>
      <c r="G380" s="38"/>
      <c r="H380" s="38"/>
      <c r="I380" s="36"/>
      <c r="J380" s="39" t="n">
        <f aca="true">IF(F380&gt;0,INDIRECT("J"&amp;ROW()-1)+F380+H380,INDIRECT("J"&amp;ROW()-1)-G380-H380)</f>
        <v>0</v>
      </c>
    </row>
    <row r="381" s="32" customFormat="true" ht="12.75" hidden="false" customHeight="false" outlineLevel="0" collapsed="false">
      <c r="A381" s="33" t="n">
        <f aca="true">INDIRECT("A"&amp;ROW()-1)+1</f>
        <v>375</v>
      </c>
      <c r="B381" s="34"/>
      <c r="C381" s="35" t="str">
        <f aca="false">Stamm!C43</f>
        <v>K</v>
      </c>
      <c r="D381" s="36"/>
      <c r="E381" s="37"/>
      <c r="F381" s="38"/>
      <c r="G381" s="38"/>
      <c r="H381" s="38"/>
      <c r="I381" s="36"/>
      <c r="J381" s="39" t="n">
        <f aca="true">IF(F381&gt;0,INDIRECT("J"&amp;ROW()-1)+F381+H381,INDIRECT("J"&amp;ROW()-1)-G381-H381)</f>
        <v>0</v>
      </c>
    </row>
    <row r="382" s="32" customFormat="true" ht="12.75" hidden="false" customHeight="false" outlineLevel="0" collapsed="false">
      <c r="A382" s="33" t="n">
        <f aca="true">INDIRECT("A"&amp;ROW()-1)+1</f>
        <v>376</v>
      </c>
      <c r="B382" s="34"/>
      <c r="C382" s="35" t="str">
        <f aca="false">Stamm!C43</f>
        <v>K</v>
      </c>
      <c r="D382" s="36"/>
      <c r="E382" s="37"/>
      <c r="F382" s="38"/>
      <c r="G382" s="38"/>
      <c r="H382" s="38"/>
      <c r="I382" s="36"/>
      <c r="J382" s="39" t="n">
        <f aca="true">IF(F382&gt;0,INDIRECT("J"&amp;ROW()-1)+F382+H382,INDIRECT("J"&amp;ROW()-1)-G382-H382)</f>
        <v>0</v>
      </c>
    </row>
    <row r="383" s="32" customFormat="true" ht="12.75" hidden="false" customHeight="false" outlineLevel="0" collapsed="false">
      <c r="A383" s="33" t="n">
        <f aca="true">INDIRECT("A"&amp;ROW()-1)+1</f>
        <v>377</v>
      </c>
      <c r="B383" s="34"/>
      <c r="C383" s="35" t="str">
        <f aca="false">Stamm!C43</f>
        <v>K</v>
      </c>
      <c r="D383" s="36"/>
      <c r="E383" s="37"/>
      <c r="F383" s="38"/>
      <c r="G383" s="38"/>
      <c r="H383" s="38"/>
      <c r="I383" s="36"/>
      <c r="J383" s="39" t="n">
        <f aca="true">IF(F383&gt;0,INDIRECT("J"&amp;ROW()-1)+F383+H383,INDIRECT("J"&amp;ROW()-1)-G383-H383)</f>
        <v>0</v>
      </c>
    </row>
    <row r="384" s="32" customFormat="true" ht="12.75" hidden="false" customHeight="false" outlineLevel="0" collapsed="false">
      <c r="A384" s="33" t="n">
        <f aca="true">INDIRECT("A"&amp;ROW()-1)+1</f>
        <v>378</v>
      </c>
      <c r="B384" s="34"/>
      <c r="C384" s="35" t="str">
        <f aca="false">Stamm!C43</f>
        <v>K</v>
      </c>
      <c r="D384" s="36"/>
      <c r="E384" s="37"/>
      <c r="F384" s="38"/>
      <c r="G384" s="38"/>
      <c r="H384" s="38"/>
      <c r="I384" s="36"/>
      <c r="J384" s="39" t="n">
        <f aca="true">IF(F384&gt;0,INDIRECT("J"&amp;ROW()-1)+F384+H384,INDIRECT("J"&amp;ROW()-1)-G384-H384)</f>
        <v>0</v>
      </c>
    </row>
    <row r="385" s="32" customFormat="true" ht="12.75" hidden="false" customHeight="false" outlineLevel="0" collapsed="false">
      <c r="A385" s="33" t="n">
        <f aca="true">INDIRECT("A"&amp;ROW()-1)+1</f>
        <v>379</v>
      </c>
      <c r="B385" s="34"/>
      <c r="C385" s="35" t="str">
        <f aca="false">Stamm!C43</f>
        <v>K</v>
      </c>
      <c r="D385" s="36"/>
      <c r="E385" s="37"/>
      <c r="F385" s="38"/>
      <c r="G385" s="38"/>
      <c r="H385" s="38"/>
      <c r="I385" s="36"/>
      <c r="J385" s="39" t="n">
        <f aca="true">IF(F385&gt;0,INDIRECT("J"&amp;ROW()-1)+F385+H385,INDIRECT("J"&amp;ROW()-1)-G385-H385)</f>
        <v>0</v>
      </c>
    </row>
    <row r="386" s="32" customFormat="true" ht="12.75" hidden="false" customHeight="false" outlineLevel="0" collapsed="false">
      <c r="A386" s="33" t="n">
        <f aca="true">INDIRECT("A"&amp;ROW()-1)+1</f>
        <v>380</v>
      </c>
      <c r="B386" s="34"/>
      <c r="C386" s="35" t="str">
        <f aca="false">Stamm!C43</f>
        <v>K</v>
      </c>
      <c r="D386" s="36"/>
      <c r="E386" s="37"/>
      <c r="F386" s="38"/>
      <c r="G386" s="38"/>
      <c r="H386" s="38"/>
      <c r="I386" s="36"/>
      <c r="J386" s="39" t="n">
        <f aca="true">IF(F386&gt;0,INDIRECT("J"&amp;ROW()-1)+F386+H386,INDIRECT("J"&amp;ROW()-1)-G386-H386)</f>
        <v>0</v>
      </c>
    </row>
    <row r="387" s="32" customFormat="true" ht="12.75" hidden="false" customHeight="false" outlineLevel="0" collapsed="false">
      <c r="A387" s="33" t="n">
        <f aca="true">INDIRECT("A"&amp;ROW()-1)+1</f>
        <v>381</v>
      </c>
      <c r="B387" s="34"/>
      <c r="C387" s="35" t="str">
        <f aca="false">Stamm!C43</f>
        <v>K</v>
      </c>
      <c r="D387" s="36"/>
      <c r="E387" s="37"/>
      <c r="F387" s="38"/>
      <c r="G387" s="38"/>
      <c r="H387" s="38"/>
      <c r="I387" s="36"/>
      <c r="J387" s="39" t="n">
        <f aca="true">IF(F387&gt;0,INDIRECT("J"&amp;ROW()-1)+F387+H387,INDIRECT("J"&amp;ROW()-1)-G387-H387)</f>
        <v>0</v>
      </c>
    </row>
    <row r="388" s="32" customFormat="true" ht="12.75" hidden="false" customHeight="false" outlineLevel="0" collapsed="false">
      <c r="A388" s="33" t="n">
        <f aca="true">INDIRECT("A"&amp;ROW()-1)+1</f>
        <v>382</v>
      </c>
      <c r="B388" s="34"/>
      <c r="C388" s="35" t="str">
        <f aca="false">Stamm!C43</f>
        <v>K</v>
      </c>
      <c r="D388" s="36"/>
      <c r="E388" s="37"/>
      <c r="F388" s="38"/>
      <c r="G388" s="38"/>
      <c r="H388" s="38"/>
      <c r="I388" s="36"/>
      <c r="J388" s="39" t="n">
        <f aca="true">IF(F388&gt;0,INDIRECT("J"&amp;ROW()-1)+F388+H388,INDIRECT("J"&amp;ROW()-1)-G388-H388)</f>
        <v>0</v>
      </c>
    </row>
    <row r="389" s="32" customFormat="true" ht="12.75" hidden="false" customHeight="false" outlineLevel="0" collapsed="false">
      <c r="A389" s="33" t="n">
        <f aca="true">INDIRECT("A"&amp;ROW()-1)+1</f>
        <v>383</v>
      </c>
      <c r="B389" s="34"/>
      <c r="C389" s="35" t="str">
        <f aca="false">Stamm!C43</f>
        <v>K</v>
      </c>
      <c r="D389" s="36"/>
      <c r="E389" s="37"/>
      <c r="F389" s="38"/>
      <c r="G389" s="38"/>
      <c r="H389" s="38"/>
      <c r="I389" s="36"/>
      <c r="J389" s="39" t="n">
        <f aca="true">IF(F389&gt;0,INDIRECT("J"&amp;ROW()-1)+F389+H389,INDIRECT("J"&amp;ROW()-1)-G389-H389)</f>
        <v>0</v>
      </c>
    </row>
    <row r="390" s="32" customFormat="true" ht="12.75" hidden="false" customHeight="false" outlineLevel="0" collapsed="false">
      <c r="A390" s="33" t="n">
        <f aca="true">INDIRECT("A"&amp;ROW()-1)+1</f>
        <v>384</v>
      </c>
      <c r="B390" s="34"/>
      <c r="C390" s="35" t="str">
        <f aca="false">Stamm!C43</f>
        <v>K</v>
      </c>
      <c r="D390" s="36"/>
      <c r="E390" s="37"/>
      <c r="F390" s="38"/>
      <c r="G390" s="38"/>
      <c r="H390" s="38"/>
      <c r="I390" s="36"/>
      <c r="J390" s="39" t="n">
        <f aca="true">IF(F390&gt;0,INDIRECT("J"&amp;ROW()-1)+F390+H390,INDIRECT("J"&amp;ROW()-1)-G390-H390)</f>
        <v>0</v>
      </c>
    </row>
    <row r="391" s="32" customFormat="true" ht="12.75" hidden="false" customHeight="false" outlineLevel="0" collapsed="false">
      <c r="A391" s="33" t="n">
        <f aca="true">INDIRECT("A"&amp;ROW()-1)+1</f>
        <v>385</v>
      </c>
      <c r="B391" s="34"/>
      <c r="C391" s="35" t="str">
        <f aca="false">Stamm!C43</f>
        <v>K</v>
      </c>
      <c r="D391" s="36"/>
      <c r="E391" s="37"/>
      <c r="F391" s="38"/>
      <c r="G391" s="38"/>
      <c r="H391" s="38"/>
      <c r="I391" s="36"/>
      <c r="J391" s="39" t="n">
        <f aca="true">IF(F391&gt;0,INDIRECT("J"&amp;ROW()-1)+F391+H391,INDIRECT("J"&amp;ROW()-1)-G391-H391)</f>
        <v>0</v>
      </c>
    </row>
    <row r="392" s="32" customFormat="true" ht="12.75" hidden="false" customHeight="false" outlineLevel="0" collapsed="false">
      <c r="A392" s="33" t="n">
        <f aca="true">INDIRECT("A"&amp;ROW()-1)+1</f>
        <v>386</v>
      </c>
      <c r="B392" s="34"/>
      <c r="C392" s="35" t="str">
        <f aca="false">Stamm!C43</f>
        <v>K</v>
      </c>
      <c r="D392" s="36"/>
      <c r="E392" s="37"/>
      <c r="F392" s="38"/>
      <c r="G392" s="38"/>
      <c r="H392" s="38"/>
      <c r="I392" s="36"/>
      <c r="J392" s="39" t="n">
        <f aca="true">IF(F392&gt;0,INDIRECT("J"&amp;ROW()-1)+F392+H392,INDIRECT("J"&amp;ROW()-1)-G392-H392)</f>
        <v>0</v>
      </c>
    </row>
    <row r="393" s="32" customFormat="true" ht="12.75" hidden="false" customHeight="false" outlineLevel="0" collapsed="false">
      <c r="A393" s="33" t="n">
        <f aca="true">INDIRECT("A"&amp;ROW()-1)+1</f>
        <v>387</v>
      </c>
      <c r="B393" s="34"/>
      <c r="C393" s="35" t="str">
        <f aca="false">Stamm!C43</f>
        <v>K</v>
      </c>
      <c r="D393" s="36"/>
      <c r="E393" s="37"/>
      <c r="F393" s="38"/>
      <c r="G393" s="38"/>
      <c r="H393" s="38"/>
      <c r="I393" s="36"/>
      <c r="J393" s="39" t="n">
        <f aca="true">IF(F393&gt;0,INDIRECT("J"&amp;ROW()-1)+F393+H393,INDIRECT("J"&amp;ROW()-1)-G393-H393)</f>
        <v>0</v>
      </c>
    </row>
    <row r="394" s="32" customFormat="true" ht="12.75" hidden="false" customHeight="false" outlineLevel="0" collapsed="false">
      <c r="A394" s="33" t="n">
        <f aca="true">INDIRECT("A"&amp;ROW()-1)+1</f>
        <v>388</v>
      </c>
      <c r="B394" s="34"/>
      <c r="C394" s="35" t="str">
        <f aca="false">Stamm!C43</f>
        <v>K</v>
      </c>
      <c r="D394" s="36"/>
      <c r="E394" s="37"/>
      <c r="F394" s="38"/>
      <c r="G394" s="38"/>
      <c r="H394" s="38"/>
      <c r="I394" s="36"/>
      <c r="J394" s="39" t="n">
        <f aca="true">IF(F394&gt;0,INDIRECT("J"&amp;ROW()-1)+F394+H394,INDIRECT("J"&amp;ROW()-1)-G394-H394)</f>
        <v>0</v>
      </c>
    </row>
    <row r="395" s="32" customFormat="true" ht="12.75" hidden="false" customHeight="false" outlineLevel="0" collapsed="false">
      <c r="A395" s="33" t="n">
        <f aca="true">INDIRECT("A"&amp;ROW()-1)+1</f>
        <v>389</v>
      </c>
      <c r="B395" s="34"/>
      <c r="C395" s="35" t="str">
        <f aca="false">Stamm!C43</f>
        <v>K</v>
      </c>
      <c r="D395" s="36"/>
      <c r="E395" s="37"/>
      <c r="F395" s="38"/>
      <c r="G395" s="38"/>
      <c r="H395" s="38"/>
      <c r="I395" s="36"/>
      <c r="J395" s="39" t="n">
        <f aca="true">IF(F395&gt;0,INDIRECT("J"&amp;ROW()-1)+F395+H395,INDIRECT("J"&amp;ROW()-1)-G395-H395)</f>
        <v>0</v>
      </c>
    </row>
    <row r="396" s="32" customFormat="true" ht="12.75" hidden="false" customHeight="false" outlineLevel="0" collapsed="false">
      <c r="A396" s="33" t="n">
        <f aca="true">INDIRECT("A"&amp;ROW()-1)+1</f>
        <v>390</v>
      </c>
      <c r="B396" s="34"/>
      <c r="C396" s="35" t="str">
        <f aca="false">Stamm!C43</f>
        <v>K</v>
      </c>
      <c r="D396" s="36"/>
      <c r="E396" s="37"/>
      <c r="F396" s="38"/>
      <c r="G396" s="38"/>
      <c r="H396" s="38"/>
      <c r="I396" s="36"/>
      <c r="J396" s="39" t="n">
        <f aca="true">IF(F396&gt;0,INDIRECT("J"&amp;ROW()-1)+F396+H396,INDIRECT("J"&amp;ROW()-1)-G396-H396)</f>
        <v>0</v>
      </c>
    </row>
    <row r="397" s="32" customFormat="true" ht="12.75" hidden="false" customHeight="false" outlineLevel="0" collapsed="false">
      <c r="A397" s="33" t="n">
        <f aca="true">INDIRECT("A"&amp;ROW()-1)+1</f>
        <v>391</v>
      </c>
      <c r="B397" s="34"/>
      <c r="C397" s="35" t="str">
        <f aca="false">Stamm!C43</f>
        <v>K</v>
      </c>
      <c r="D397" s="36"/>
      <c r="E397" s="37"/>
      <c r="F397" s="38"/>
      <c r="G397" s="38"/>
      <c r="H397" s="38"/>
      <c r="I397" s="36"/>
      <c r="J397" s="39" t="n">
        <f aca="true">IF(F397&gt;0,INDIRECT("J"&amp;ROW()-1)+F397+H397,INDIRECT("J"&amp;ROW()-1)-G397-H397)</f>
        <v>0</v>
      </c>
    </row>
    <row r="398" s="32" customFormat="true" ht="12.75" hidden="false" customHeight="false" outlineLevel="0" collapsed="false">
      <c r="A398" s="33" t="n">
        <f aca="true">INDIRECT("A"&amp;ROW()-1)+1</f>
        <v>392</v>
      </c>
      <c r="B398" s="34"/>
      <c r="C398" s="35" t="str">
        <f aca="false">Stamm!C43</f>
        <v>K</v>
      </c>
      <c r="D398" s="36"/>
      <c r="E398" s="37"/>
      <c r="F398" s="38"/>
      <c r="G398" s="38"/>
      <c r="H398" s="38"/>
      <c r="I398" s="36"/>
      <c r="J398" s="39" t="n">
        <f aca="true">IF(F398&gt;0,INDIRECT("J"&amp;ROW()-1)+F398+H398,INDIRECT("J"&amp;ROW()-1)-G398-H398)</f>
        <v>0</v>
      </c>
    </row>
    <row r="399" s="32" customFormat="true" ht="12.75" hidden="false" customHeight="false" outlineLevel="0" collapsed="false">
      <c r="A399" s="33" t="n">
        <f aca="true">INDIRECT("A"&amp;ROW()-1)+1</f>
        <v>393</v>
      </c>
      <c r="B399" s="34"/>
      <c r="C399" s="35" t="str">
        <f aca="false">Stamm!C43</f>
        <v>K</v>
      </c>
      <c r="D399" s="36"/>
      <c r="E399" s="37"/>
      <c r="F399" s="38"/>
      <c r="G399" s="38"/>
      <c r="H399" s="38"/>
      <c r="I399" s="36"/>
      <c r="J399" s="39" t="n">
        <f aca="true">IF(F399&gt;0,INDIRECT("J"&amp;ROW()-1)+F399+H399,INDIRECT("J"&amp;ROW()-1)-G399-H399)</f>
        <v>0</v>
      </c>
    </row>
    <row r="400" s="32" customFormat="true" ht="12.75" hidden="false" customHeight="false" outlineLevel="0" collapsed="false">
      <c r="A400" s="33" t="n">
        <f aca="true">INDIRECT("A"&amp;ROW()-1)+1</f>
        <v>394</v>
      </c>
      <c r="B400" s="34"/>
      <c r="C400" s="35" t="str">
        <f aca="false">Stamm!C43</f>
        <v>K</v>
      </c>
      <c r="D400" s="36"/>
      <c r="E400" s="37"/>
      <c r="F400" s="38"/>
      <c r="G400" s="38"/>
      <c r="H400" s="38"/>
      <c r="I400" s="36"/>
      <c r="J400" s="39" t="n">
        <f aca="true">IF(F400&gt;0,INDIRECT("J"&amp;ROW()-1)+F400+H400,INDIRECT("J"&amp;ROW()-1)-G400-H400)</f>
        <v>0</v>
      </c>
    </row>
    <row r="401" s="32" customFormat="true" ht="12.75" hidden="false" customHeight="false" outlineLevel="0" collapsed="false">
      <c r="A401" s="33" t="n">
        <f aca="true">INDIRECT("A"&amp;ROW()-1)+1</f>
        <v>395</v>
      </c>
      <c r="B401" s="34"/>
      <c r="C401" s="35" t="str">
        <f aca="false">Stamm!C43</f>
        <v>K</v>
      </c>
      <c r="D401" s="36"/>
      <c r="E401" s="37"/>
      <c r="F401" s="38"/>
      <c r="G401" s="38"/>
      <c r="H401" s="38"/>
      <c r="I401" s="36"/>
      <c r="J401" s="39" t="n">
        <f aca="true">IF(F401&gt;0,INDIRECT("J"&amp;ROW()-1)+F401+H401,INDIRECT("J"&amp;ROW()-1)-G401-H401)</f>
        <v>0</v>
      </c>
    </row>
    <row r="402" s="32" customFormat="true" ht="12.75" hidden="false" customHeight="false" outlineLevel="0" collapsed="false">
      <c r="A402" s="33" t="n">
        <f aca="true">INDIRECT("A"&amp;ROW()-1)+1</f>
        <v>396</v>
      </c>
      <c r="B402" s="34"/>
      <c r="C402" s="35" t="str">
        <f aca="false">Stamm!C43</f>
        <v>K</v>
      </c>
      <c r="D402" s="36"/>
      <c r="E402" s="37"/>
      <c r="F402" s="38"/>
      <c r="G402" s="38"/>
      <c r="H402" s="38"/>
      <c r="I402" s="36"/>
      <c r="J402" s="39" t="n">
        <f aca="true">IF(F402&gt;0,INDIRECT("J"&amp;ROW()-1)+F402+H402,INDIRECT("J"&amp;ROW()-1)-G402-H402)</f>
        <v>0</v>
      </c>
    </row>
    <row r="403" s="32" customFormat="true" ht="12.75" hidden="false" customHeight="false" outlineLevel="0" collapsed="false">
      <c r="A403" s="33" t="n">
        <f aca="true">INDIRECT("A"&amp;ROW()-1)+1</f>
        <v>397</v>
      </c>
      <c r="B403" s="34"/>
      <c r="C403" s="35" t="str">
        <f aca="false">Stamm!C43</f>
        <v>K</v>
      </c>
      <c r="D403" s="36"/>
      <c r="E403" s="37"/>
      <c r="F403" s="38"/>
      <c r="G403" s="38"/>
      <c r="H403" s="38"/>
      <c r="I403" s="36"/>
      <c r="J403" s="39" t="n">
        <f aca="true">IF(F403&gt;0,INDIRECT("J"&amp;ROW()-1)+F403+H403,INDIRECT("J"&amp;ROW()-1)-G403-H403)</f>
        <v>0</v>
      </c>
    </row>
    <row r="404" s="32" customFormat="true" ht="12.75" hidden="false" customHeight="false" outlineLevel="0" collapsed="false">
      <c r="A404" s="33" t="n">
        <f aca="true">INDIRECT("A"&amp;ROW()-1)+1</f>
        <v>398</v>
      </c>
      <c r="B404" s="34"/>
      <c r="C404" s="35" t="str">
        <f aca="false">Stamm!C43</f>
        <v>K</v>
      </c>
      <c r="D404" s="36"/>
      <c r="E404" s="37"/>
      <c r="F404" s="38"/>
      <c r="G404" s="38"/>
      <c r="H404" s="38"/>
      <c r="I404" s="36"/>
      <c r="J404" s="39" t="n">
        <f aca="true">IF(F404&gt;0,INDIRECT("J"&amp;ROW()-1)+F404+H404,INDIRECT("J"&amp;ROW()-1)-G404-H404)</f>
        <v>0</v>
      </c>
    </row>
    <row r="405" s="32" customFormat="true" ht="12.75" hidden="false" customHeight="false" outlineLevel="0" collapsed="false">
      <c r="A405" s="33" t="n">
        <f aca="true">INDIRECT("A"&amp;ROW()-1)+1</f>
        <v>399</v>
      </c>
      <c r="B405" s="34"/>
      <c r="C405" s="35" t="str">
        <f aca="false">Stamm!C43</f>
        <v>K</v>
      </c>
      <c r="D405" s="36"/>
      <c r="E405" s="37"/>
      <c r="F405" s="38"/>
      <c r="G405" s="38"/>
      <c r="H405" s="38"/>
      <c r="I405" s="36"/>
      <c r="J405" s="39" t="n">
        <f aca="true">IF(F405&gt;0,INDIRECT("J"&amp;ROW()-1)+F405+H405,INDIRECT("J"&amp;ROW()-1)-G405-H405)</f>
        <v>0</v>
      </c>
    </row>
    <row r="406" s="32" customFormat="true" ht="12.75" hidden="false" customHeight="false" outlineLevel="0" collapsed="false">
      <c r="A406" s="33" t="n">
        <f aca="true">INDIRECT("A"&amp;ROW()-1)+1</f>
        <v>400</v>
      </c>
      <c r="B406" s="34"/>
      <c r="C406" s="35" t="str">
        <f aca="false">Stamm!C43</f>
        <v>K</v>
      </c>
      <c r="D406" s="36"/>
      <c r="E406" s="37"/>
      <c r="F406" s="38"/>
      <c r="G406" s="38"/>
      <c r="H406" s="38"/>
      <c r="I406" s="36"/>
      <c r="J406" s="39" t="n">
        <f aca="true">IF(F406&gt;0,INDIRECT("J"&amp;ROW()-1)+F406+H406,INDIRECT("J"&amp;ROW()-1)-G406-H406)</f>
        <v>0</v>
      </c>
    </row>
    <row r="407" s="32" customFormat="true" ht="12.75" hidden="false" customHeight="false" outlineLevel="0" collapsed="false">
      <c r="A407" s="33" t="n">
        <f aca="true">INDIRECT("A"&amp;ROW()-1)+1</f>
        <v>401</v>
      </c>
      <c r="B407" s="34"/>
      <c r="C407" s="35" t="str">
        <f aca="false">Stamm!C43</f>
        <v>K</v>
      </c>
      <c r="D407" s="36"/>
      <c r="E407" s="37"/>
      <c r="F407" s="38"/>
      <c r="G407" s="38"/>
      <c r="H407" s="38"/>
      <c r="I407" s="36"/>
      <c r="J407" s="39" t="n">
        <f aca="true">IF(F407&gt;0,INDIRECT("J"&amp;ROW()-1)+F407+H407,INDIRECT("J"&amp;ROW()-1)-G407-H407)</f>
        <v>0</v>
      </c>
    </row>
    <row r="408" s="32" customFormat="true" ht="12.75" hidden="false" customHeight="false" outlineLevel="0" collapsed="false">
      <c r="A408" s="33" t="n">
        <f aca="true">INDIRECT("A"&amp;ROW()-1)+1</f>
        <v>402</v>
      </c>
      <c r="B408" s="34"/>
      <c r="C408" s="35" t="str">
        <f aca="false">Stamm!C43</f>
        <v>K</v>
      </c>
      <c r="D408" s="36"/>
      <c r="E408" s="37"/>
      <c r="F408" s="38"/>
      <c r="G408" s="38"/>
      <c r="H408" s="38"/>
      <c r="I408" s="36"/>
      <c r="J408" s="39" t="n">
        <f aca="true">IF(F408&gt;0,INDIRECT("J"&amp;ROW()-1)+F408+H408,INDIRECT("J"&amp;ROW()-1)-G408-H408)</f>
        <v>0</v>
      </c>
    </row>
    <row r="409" s="32" customFormat="true" ht="12.75" hidden="false" customHeight="false" outlineLevel="0" collapsed="false">
      <c r="A409" s="33" t="n">
        <f aca="true">INDIRECT("A"&amp;ROW()-1)+1</f>
        <v>403</v>
      </c>
      <c r="B409" s="34"/>
      <c r="C409" s="35" t="str">
        <f aca="false">Stamm!C43</f>
        <v>K</v>
      </c>
      <c r="D409" s="36"/>
      <c r="E409" s="37"/>
      <c r="F409" s="38"/>
      <c r="G409" s="38"/>
      <c r="H409" s="38"/>
      <c r="I409" s="36"/>
      <c r="J409" s="39" t="n">
        <f aca="true">IF(F409&gt;0,INDIRECT("J"&amp;ROW()-1)+F409+H409,INDIRECT("J"&amp;ROW()-1)-G409-H409)</f>
        <v>0</v>
      </c>
    </row>
    <row r="410" s="32" customFormat="true" ht="12.75" hidden="false" customHeight="false" outlineLevel="0" collapsed="false">
      <c r="A410" s="33" t="n">
        <f aca="true">INDIRECT("A"&amp;ROW()-1)+1</f>
        <v>404</v>
      </c>
      <c r="B410" s="34"/>
      <c r="C410" s="35" t="str">
        <f aca="false">Stamm!C43</f>
        <v>K</v>
      </c>
      <c r="D410" s="36"/>
      <c r="E410" s="37"/>
      <c r="F410" s="38"/>
      <c r="G410" s="38"/>
      <c r="H410" s="38"/>
      <c r="I410" s="36"/>
      <c r="J410" s="39" t="n">
        <f aca="true">IF(F410&gt;0,INDIRECT("J"&amp;ROW()-1)+F410+H410,INDIRECT("J"&amp;ROW()-1)-G410-H410)</f>
        <v>0</v>
      </c>
    </row>
    <row r="411" s="32" customFormat="true" ht="12.75" hidden="false" customHeight="false" outlineLevel="0" collapsed="false">
      <c r="A411" s="33" t="n">
        <f aca="true">INDIRECT("A"&amp;ROW()-1)+1</f>
        <v>405</v>
      </c>
      <c r="B411" s="34"/>
      <c r="C411" s="35" t="str">
        <f aca="false">Stamm!C43</f>
        <v>K</v>
      </c>
      <c r="D411" s="36"/>
      <c r="E411" s="37"/>
      <c r="F411" s="38"/>
      <c r="G411" s="38"/>
      <c r="H411" s="38"/>
      <c r="I411" s="36"/>
      <c r="J411" s="39" t="n">
        <f aca="true">IF(F411&gt;0,INDIRECT("J"&amp;ROW()-1)+F411+H411,INDIRECT("J"&amp;ROW()-1)-G411-H411)</f>
        <v>0</v>
      </c>
    </row>
    <row r="412" s="32" customFormat="true" ht="12.75" hidden="false" customHeight="false" outlineLevel="0" collapsed="false">
      <c r="A412" s="33" t="n">
        <f aca="true">INDIRECT("A"&amp;ROW()-1)+1</f>
        <v>406</v>
      </c>
      <c r="B412" s="34"/>
      <c r="C412" s="35" t="str">
        <f aca="false">Stamm!C43</f>
        <v>K</v>
      </c>
      <c r="D412" s="36"/>
      <c r="E412" s="37"/>
      <c r="F412" s="38"/>
      <c r="G412" s="38"/>
      <c r="H412" s="38"/>
      <c r="I412" s="36"/>
      <c r="J412" s="39" t="n">
        <f aca="true">IF(F412&gt;0,INDIRECT("J"&amp;ROW()-1)+F412+H412,INDIRECT("J"&amp;ROW()-1)-G412-H412)</f>
        <v>0</v>
      </c>
    </row>
    <row r="413" s="32" customFormat="true" ht="12.75" hidden="false" customHeight="false" outlineLevel="0" collapsed="false">
      <c r="A413" s="33" t="n">
        <f aca="true">INDIRECT("A"&amp;ROW()-1)+1</f>
        <v>407</v>
      </c>
      <c r="B413" s="34"/>
      <c r="C413" s="35" t="str">
        <f aca="false">Stamm!C43</f>
        <v>K</v>
      </c>
      <c r="D413" s="36"/>
      <c r="E413" s="37"/>
      <c r="F413" s="38"/>
      <c r="G413" s="38"/>
      <c r="H413" s="38"/>
      <c r="I413" s="36"/>
      <c r="J413" s="39" t="n">
        <f aca="true">IF(F413&gt;0,INDIRECT("J"&amp;ROW()-1)+F413+H413,INDIRECT("J"&amp;ROW()-1)-G413-H413)</f>
        <v>0</v>
      </c>
    </row>
    <row r="414" s="32" customFormat="true" ht="12.75" hidden="false" customHeight="false" outlineLevel="0" collapsed="false">
      <c r="A414" s="33" t="n">
        <f aca="true">INDIRECT("A"&amp;ROW()-1)+1</f>
        <v>408</v>
      </c>
      <c r="B414" s="34"/>
      <c r="C414" s="35" t="str">
        <f aca="false">Stamm!C43</f>
        <v>K</v>
      </c>
      <c r="D414" s="36"/>
      <c r="E414" s="37"/>
      <c r="F414" s="38"/>
      <c r="G414" s="38"/>
      <c r="H414" s="38"/>
      <c r="I414" s="36"/>
      <c r="J414" s="39" t="n">
        <f aca="true">IF(F414&gt;0,INDIRECT("J"&amp;ROW()-1)+F414+H414,INDIRECT("J"&amp;ROW()-1)-G414-H414)</f>
        <v>0</v>
      </c>
    </row>
    <row r="415" s="32" customFormat="true" ht="12.75" hidden="false" customHeight="false" outlineLevel="0" collapsed="false">
      <c r="A415" s="33" t="n">
        <f aca="true">INDIRECT("A"&amp;ROW()-1)+1</f>
        <v>409</v>
      </c>
      <c r="B415" s="34"/>
      <c r="C415" s="35" t="str">
        <f aca="false">Stamm!C43</f>
        <v>K</v>
      </c>
      <c r="D415" s="36"/>
      <c r="E415" s="37"/>
      <c r="F415" s="38"/>
      <c r="G415" s="38"/>
      <c r="H415" s="38"/>
      <c r="I415" s="36"/>
      <c r="J415" s="39" t="n">
        <f aca="true">IF(F415&gt;0,INDIRECT("J"&amp;ROW()-1)+F415+H415,INDIRECT("J"&amp;ROW()-1)-G415-H415)</f>
        <v>0</v>
      </c>
    </row>
    <row r="416" s="32" customFormat="true" ht="12.75" hidden="false" customHeight="false" outlineLevel="0" collapsed="false">
      <c r="A416" s="33" t="n">
        <f aca="true">INDIRECT("A"&amp;ROW()-1)+1</f>
        <v>410</v>
      </c>
      <c r="B416" s="34"/>
      <c r="C416" s="35" t="str">
        <f aca="false">Stamm!C43</f>
        <v>K</v>
      </c>
      <c r="D416" s="36"/>
      <c r="E416" s="37"/>
      <c r="F416" s="38"/>
      <c r="G416" s="38"/>
      <c r="H416" s="38"/>
      <c r="I416" s="36"/>
      <c r="J416" s="39" t="n">
        <f aca="true">IF(F416&gt;0,INDIRECT("J"&amp;ROW()-1)+F416+H416,INDIRECT("J"&amp;ROW()-1)-G416-H416)</f>
        <v>0</v>
      </c>
    </row>
    <row r="417" s="32" customFormat="true" ht="12.75" hidden="false" customHeight="false" outlineLevel="0" collapsed="false">
      <c r="A417" s="33" t="n">
        <f aca="true">INDIRECT("A"&amp;ROW()-1)+1</f>
        <v>411</v>
      </c>
      <c r="B417" s="34"/>
      <c r="C417" s="35" t="str">
        <f aca="false">Stamm!C43</f>
        <v>K</v>
      </c>
      <c r="D417" s="36"/>
      <c r="E417" s="37"/>
      <c r="F417" s="38"/>
      <c r="G417" s="38"/>
      <c r="H417" s="38"/>
      <c r="I417" s="36"/>
      <c r="J417" s="39" t="n">
        <f aca="true">IF(F417&gt;0,INDIRECT("J"&amp;ROW()-1)+F417+H417,INDIRECT("J"&amp;ROW()-1)-G417-H417)</f>
        <v>0</v>
      </c>
    </row>
    <row r="418" s="32" customFormat="true" ht="12.75" hidden="false" customHeight="false" outlineLevel="0" collapsed="false">
      <c r="A418" s="33" t="n">
        <f aca="true">INDIRECT("A"&amp;ROW()-1)+1</f>
        <v>412</v>
      </c>
      <c r="B418" s="34"/>
      <c r="C418" s="35" t="str">
        <f aca="false">Stamm!C43</f>
        <v>K</v>
      </c>
      <c r="D418" s="36"/>
      <c r="E418" s="37"/>
      <c r="F418" s="38"/>
      <c r="G418" s="38"/>
      <c r="H418" s="38"/>
      <c r="I418" s="36"/>
      <c r="J418" s="39" t="n">
        <f aca="true">IF(F418&gt;0,INDIRECT("J"&amp;ROW()-1)+F418+H418,INDIRECT("J"&amp;ROW()-1)-G418-H418)</f>
        <v>0</v>
      </c>
    </row>
    <row r="419" s="32" customFormat="true" ht="12.75" hidden="false" customHeight="false" outlineLevel="0" collapsed="false">
      <c r="A419" s="33" t="n">
        <f aca="true">INDIRECT("A"&amp;ROW()-1)+1</f>
        <v>413</v>
      </c>
      <c r="B419" s="34"/>
      <c r="C419" s="35" t="str">
        <f aca="false">Stamm!C43</f>
        <v>K</v>
      </c>
      <c r="D419" s="36"/>
      <c r="E419" s="37"/>
      <c r="F419" s="38"/>
      <c r="G419" s="38"/>
      <c r="H419" s="38"/>
      <c r="I419" s="36"/>
      <c r="J419" s="39" t="n">
        <f aca="true">IF(F419&gt;0,INDIRECT("J"&amp;ROW()-1)+F419+H419,INDIRECT("J"&amp;ROW()-1)-G419-H419)</f>
        <v>0</v>
      </c>
    </row>
    <row r="420" s="32" customFormat="true" ht="12.75" hidden="false" customHeight="false" outlineLevel="0" collapsed="false">
      <c r="A420" s="33" t="n">
        <f aca="true">INDIRECT("A"&amp;ROW()-1)+1</f>
        <v>414</v>
      </c>
      <c r="B420" s="34"/>
      <c r="C420" s="35" t="str">
        <f aca="false">Stamm!C43</f>
        <v>K</v>
      </c>
      <c r="D420" s="36"/>
      <c r="E420" s="37"/>
      <c r="F420" s="38"/>
      <c r="G420" s="38"/>
      <c r="H420" s="38"/>
      <c r="I420" s="36"/>
      <c r="J420" s="39" t="n">
        <f aca="true">IF(F420&gt;0,INDIRECT("J"&amp;ROW()-1)+F420+H420,INDIRECT("J"&amp;ROW()-1)-G420-H420)</f>
        <v>0</v>
      </c>
    </row>
    <row r="421" s="32" customFormat="true" ht="12.75" hidden="false" customHeight="false" outlineLevel="0" collapsed="false">
      <c r="A421" s="33" t="n">
        <f aca="true">INDIRECT("A"&amp;ROW()-1)+1</f>
        <v>415</v>
      </c>
      <c r="B421" s="34"/>
      <c r="C421" s="35" t="str">
        <f aca="false">Stamm!C43</f>
        <v>K</v>
      </c>
      <c r="D421" s="36"/>
      <c r="E421" s="37"/>
      <c r="F421" s="38"/>
      <c r="G421" s="38"/>
      <c r="H421" s="38"/>
      <c r="I421" s="36"/>
      <c r="J421" s="39" t="n">
        <f aca="true">IF(F421&gt;0,INDIRECT("J"&amp;ROW()-1)+F421+H421,INDIRECT("J"&amp;ROW()-1)-G421-H421)</f>
        <v>0</v>
      </c>
    </row>
    <row r="422" s="32" customFormat="true" ht="12.75" hidden="false" customHeight="false" outlineLevel="0" collapsed="false">
      <c r="A422" s="33" t="n">
        <f aca="true">INDIRECT("A"&amp;ROW()-1)+1</f>
        <v>416</v>
      </c>
      <c r="B422" s="34"/>
      <c r="C422" s="35" t="str">
        <f aca="false">Stamm!C43</f>
        <v>K</v>
      </c>
      <c r="D422" s="36"/>
      <c r="E422" s="37"/>
      <c r="F422" s="38"/>
      <c r="G422" s="38"/>
      <c r="H422" s="38"/>
      <c r="I422" s="36"/>
      <c r="J422" s="39" t="n">
        <f aca="true">IF(F422&gt;0,INDIRECT("J"&amp;ROW()-1)+F422+H422,INDIRECT("J"&amp;ROW()-1)-G422-H422)</f>
        <v>0</v>
      </c>
    </row>
    <row r="423" s="32" customFormat="true" ht="12.75" hidden="false" customHeight="false" outlineLevel="0" collapsed="false">
      <c r="A423" s="33" t="n">
        <f aca="true">INDIRECT("A"&amp;ROW()-1)+1</f>
        <v>417</v>
      </c>
      <c r="B423" s="34"/>
      <c r="C423" s="35" t="str">
        <f aca="false">Stamm!C43</f>
        <v>K</v>
      </c>
      <c r="D423" s="36"/>
      <c r="E423" s="37"/>
      <c r="F423" s="38"/>
      <c r="G423" s="38"/>
      <c r="H423" s="38"/>
      <c r="I423" s="36"/>
      <c r="J423" s="39" t="n">
        <f aca="true">IF(F423&gt;0,INDIRECT("J"&amp;ROW()-1)+F423+H423,INDIRECT("J"&amp;ROW()-1)-G423-H423)</f>
        <v>0</v>
      </c>
    </row>
    <row r="424" s="32" customFormat="true" ht="12.75" hidden="false" customHeight="false" outlineLevel="0" collapsed="false">
      <c r="A424" s="33" t="n">
        <f aca="true">INDIRECT("A"&amp;ROW()-1)+1</f>
        <v>418</v>
      </c>
      <c r="B424" s="34"/>
      <c r="C424" s="35" t="str">
        <f aca="false">Stamm!C43</f>
        <v>K</v>
      </c>
      <c r="D424" s="36"/>
      <c r="E424" s="37"/>
      <c r="F424" s="38"/>
      <c r="G424" s="38"/>
      <c r="H424" s="38"/>
      <c r="I424" s="36"/>
      <c r="J424" s="39" t="n">
        <f aca="true">IF(F424&gt;0,INDIRECT("J"&amp;ROW()-1)+F424+H424,INDIRECT("J"&amp;ROW()-1)-G424-H424)</f>
        <v>0</v>
      </c>
    </row>
    <row r="425" s="32" customFormat="true" ht="12.75" hidden="false" customHeight="false" outlineLevel="0" collapsed="false">
      <c r="A425" s="33" t="n">
        <f aca="true">INDIRECT("A"&amp;ROW()-1)+1</f>
        <v>419</v>
      </c>
      <c r="B425" s="34"/>
      <c r="C425" s="35" t="str">
        <f aca="false">Stamm!C43</f>
        <v>K</v>
      </c>
      <c r="D425" s="36"/>
      <c r="E425" s="37"/>
      <c r="F425" s="38"/>
      <c r="G425" s="38"/>
      <c r="H425" s="38"/>
      <c r="I425" s="36"/>
      <c r="J425" s="39" t="n">
        <f aca="true">IF(F425&gt;0,INDIRECT("J"&amp;ROW()-1)+F425+H425,INDIRECT("J"&amp;ROW()-1)-G425-H425)</f>
        <v>0</v>
      </c>
    </row>
    <row r="426" s="32" customFormat="true" ht="12.75" hidden="false" customHeight="false" outlineLevel="0" collapsed="false">
      <c r="A426" s="33" t="n">
        <f aca="true">INDIRECT("A"&amp;ROW()-1)+1</f>
        <v>420</v>
      </c>
      <c r="B426" s="34"/>
      <c r="C426" s="35" t="str">
        <f aca="false">Stamm!C43</f>
        <v>K</v>
      </c>
      <c r="D426" s="36"/>
      <c r="E426" s="37"/>
      <c r="F426" s="38"/>
      <c r="G426" s="38"/>
      <c r="H426" s="38"/>
      <c r="I426" s="36"/>
      <c r="J426" s="39" t="n">
        <f aca="true">IF(F426&gt;0,INDIRECT("J"&amp;ROW()-1)+F426+H426,INDIRECT("J"&amp;ROW()-1)-G426-H426)</f>
        <v>0</v>
      </c>
    </row>
    <row r="427" s="32" customFormat="true" ht="12.75" hidden="false" customHeight="false" outlineLevel="0" collapsed="false">
      <c r="A427" s="33" t="n">
        <f aca="true">INDIRECT("A"&amp;ROW()-1)+1</f>
        <v>421</v>
      </c>
      <c r="B427" s="34"/>
      <c r="C427" s="35" t="str">
        <f aca="false">Stamm!C43</f>
        <v>K</v>
      </c>
      <c r="D427" s="36"/>
      <c r="E427" s="37"/>
      <c r="F427" s="38"/>
      <c r="G427" s="38"/>
      <c r="H427" s="38"/>
      <c r="I427" s="36"/>
      <c r="J427" s="39" t="n">
        <f aca="true">IF(F427&gt;0,INDIRECT("J"&amp;ROW()-1)+F427+H427,INDIRECT("J"&amp;ROW()-1)-G427-H427)</f>
        <v>0</v>
      </c>
    </row>
    <row r="428" s="32" customFormat="true" ht="12.75" hidden="false" customHeight="false" outlineLevel="0" collapsed="false">
      <c r="A428" s="33" t="n">
        <f aca="true">INDIRECT("A"&amp;ROW()-1)+1</f>
        <v>422</v>
      </c>
      <c r="B428" s="34"/>
      <c r="C428" s="35" t="str">
        <f aca="false">Stamm!C43</f>
        <v>K</v>
      </c>
      <c r="D428" s="36"/>
      <c r="E428" s="37"/>
      <c r="F428" s="38"/>
      <c r="G428" s="38"/>
      <c r="H428" s="38"/>
      <c r="I428" s="36"/>
      <c r="J428" s="39" t="n">
        <f aca="true">IF(F428&gt;0,INDIRECT("J"&amp;ROW()-1)+F428+H428,INDIRECT("J"&amp;ROW()-1)-G428-H428)</f>
        <v>0</v>
      </c>
    </row>
    <row r="429" s="32" customFormat="true" ht="12.75" hidden="false" customHeight="false" outlineLevel="0" collapsed="false">
      <c r="A429" s="33" t="n">
        <f aca="true">INDIRECT("A"&amp;ROW()-1)+1</f>
        <v>423</v>
      </c>
      <c r="B429" s="34"/>
      <c r="C429" s="35" t="str">
        <f aca="false">Stamm!C43</f>
        <v>K</v>
      </c>
      <c r="D429" s="36"/>
      <c r="E429" s="37"/>
      <c r="F429" s="38"/>
      <c r="G429" s="38"/>
      <c r="H429" s="38"/>
      <c r="I429" s="36"/>
      <c r="J429" s="39" t="n">
        <f aca="true">IF(F429&gt;0,INDIRECT("J"&amp;ROW()-1)+F429+H429,INDIRECT("J"&amp;ROW()-1)-G429-H429)</f>
        <v>0</v>
      </c>
    </row>
    <row r="430" s="32" customFormat="true" ht="12.75" hidden="false" customHeight="false" outlineLevel="0" collapsed="false">
      <c r="A430" s="33" t="n">
        <f aca="true">INDIRECT("A"&amp;ROW()-1)+1</f>
        <v>424</v>
      </c>
      <c r="B430" s="34"/>
      <c r="C430" s="35" t="str">
        <f aca="false">Stamm!C43</f>
        <v>K</v>
      </c>
      <c r="D430" s="36"/>
      <c r="E430" s="37"/>
      <c r="F430" s="38"/>
      <c r="G430" s="38"/>
      <c r="H430" s="38"/>
      <c r="I430" s="36"/>
      <c r="J430" s="39" t="n">
        <f aca="true">IF(F430&gt;0,INDIRECT("J"&amp;ROW()-1)+F430+H430,INDIRECT("J"&amp;ROW()-1)-G430-H430)</f>
        <v>0</v>
      </c>
    </row>
    <row r="431" s="32" customFormat="true" ht="12.75" hidden="false" customHeight="false" outlineLevel="0" collapsed="false">
      <c r="A431" s="33" t="n">
        <f aca="true">INDIRECT("A"&amp;ROW()-1)+1</f>
        <v>425</v>
      </c>
      <c r="B431" s="34"/>
      <c r="C431" s="35" t="str">
        <f aca="false">Stamm!C43</f>
        <v>K</v>
      </c>
      <c r="D431" s="36"/>
      <c r="E431" s="37"/>
      <c r="F431" s="38"/>
      <c r="G431" s="38"/>
      <c r="H431" s="38"/>
      <c r="I431" s="36"/>
      <c r="J431" s="39" t="n">
        <f aca="true">IF(F431&gt;0,INDIRECT("J"&amp;ROW()-1)+F431+H431,INDIRECT("J"&amp;ROW()-1)-G431-H431)</f>
        <v>0</v>
      </c>
    </row>
    <row r="432" s="32" customFormat="true" ht="12.75" hidden="false" customHeight="false" outlineLevel="0" collapsed="false">
      <c r="A432" s="33" t="n">
        <f aca="true">INDIRECT("A"&amp;ROW()-1)+1</f>
        <v>426</v>
      </c>
      <c r="B432" s="34"/>
      <c r="C432" s="35" t="str">
        <f aca="false">Stamm!C43</f>
        <v>K</v>
      </c>
      <c r="D432" s="36"/>
      <c r="E432" s="37"/>
      <c r="F432" s="38"/>
      <c r="G432" s="38"/>
      <c r="H432" s="38"/>
      <c r="I432" s="36"/>
      <c r="J432" s="39" t="n">
        <f aca="true">IF(F432&gt;0,INDIRECT("J"&amp;ROW()-1)+F432+H432,INDIRECT("J"&amp;ROW()-1)-G432-H432)</f>
        <v>0</v>
      </c>
    </row>
    <row r="433" s="32" customFormat="true" ht="12.75" hidden="false" customHeight="false" outlineLevel="0" collapsed="false">
      <c r="A433" s="33" t="n">
        <f aca="true">INDIRECT("A"&amp;ROW()-1)+1</f>
        <v>427</v>
      </c>
      <c r="B433" s="34"/>
      <c r="C433" s="35" t="str">
        <f aca="false">Stamm!C43</f>
        <v>K</v>
      </c>
      <c r="D433" s="36"/>
      <c r="E433" s="37"/>
      <c r="F433" s="38"/>
      <c r="G433" s="38"/>
      <c r="H433" s="38"/>
      <c r="I433" s="36"/>
      <c r="J433" s="39" t="n">
        <f aca="true">IF(F433&gt;0,INDIRECT("J"&amp;ROW()-1)+F433+H433,INDIRECT("J"&amp;ROW()-1)-G433-H433)</f>
        <v>0</v>
      </c>
    </row>
    <row r="434" s="32" customFormat="true" ht="12.75" hidden="false" customHeight="false" outlineLevel="0" collapsed="false">
      <c r="A434" s="33" t="n">
        <f aca="true">INDIRECT("A"&amp;ROW()-1)+1</f>
        <v>428</v>
      </c>
      <c r="B434" s="34"/>
      <c r="C434" s="35" t="str">
        <f aca="false">Stamm!C43</f>
        <v>K</v>
      </c>
      <c r="D434" s="36"/>
      <c r="E434" s="37"/>
      <c r="F434" s="38"/>
      <c r="G434" s="38"/>
      <c r="H434" s="38"/>
      <c r="I434" s="36"/>
      <c r="J434" s="39" t="n">
        <f aca="true">IF(F434&gt;0,INDIRECT("J"&amp;ROW()-1)+F434+H434,INDIRECT("J"&amp;ROW()-1)-G434-H434)</f>
        <v>0</v>
      </c>
    </row>
    <row r="435" s="32" customFormat="true" ht="12.75" hidden="false" customHeight="false" outlineLevel="0" collapsed="false">
      <c r="A435" s="33" t="n">
        <f aca="true">INDIRECT("A"&amp;ROW()-1)+1</f>
        <v>429</v>
      </c>
      <c r="B435" s="34"/>
      <c r="C435" s="35" t="str">
        <f aca="false">Stamm!C43</f>
        <v>K</v>
      </c>
      <c r="D435" s="36"/>
      <c r="E435" s="37"/>
      <c r="F435" s="38"/>
      <c r="G435" s="38"/>
      <c r="H435" s="38"/>
      <c r="I435" s="36"/>
      <c r="J435" s="39" t="n">
        <f aca="true">IF(F435&gt;0,INDIRECT("J"&amp;ROW()-1)+F435+H435,INDIRECT("J"&amp;ROW()-1)-G435-H435)</f>
        <v>0</v>
      </c>
    </row>
    <row r="436" s="32" customFormat="true" ht="12.75" hidden="false" customHeight="false" outlineLevel="0" collapsed="false">
      <c r="A436" s="33" t="n">
        <f aca="true">INDIRECT("A"&amp;ROW()-1)+1</f>
        <v>430</v>
      </c>
      <c r="B436" s="34"/>
      <c r="C436" s="35" t="str">
        <f aca="false">Stamm!C43</f>
        <v>K</v>
      </c>
      <c r="D436" s="36"/>
      <c r="E436" s="37"/>
      <c r="F436" s="38"/>
      <c r="G436" s="38"/>
      <c r="H436" s="38"/>
      <c r="I436" s="36"/>
      <c r="J436" s="39" t="n">
        <f aca="true">IF(F436&gt;0,INDIRECT("J"&amp;ROW()-1)+F436+H436,INDIRECT("J"&amp;ROW()-1)-G436-H436)</f>
        <v>0</v>
      </c>
    </row>
    <row r="437" s="32" customFormat="true" ht="12.75" hidden="false" customHeight="false" outlineLevel="0" collapsed="false">
      <c r="A437" s="33" t="n">
        <f aca="true">INDIRECT("A"&amp;ROW()-1)+1</f>
        <v>431</v>
      </c>
      <c r="B437" s="34"/>
      <c r="C437" s="35" t="str">
        <f aca="false">Stamm!C43</f>
        <v>K</v>
      </c>
      <c r="D437" s="36"/>
      <c r="E437" s="37"/>
      <c r="F437" s="38"/>
      <c r="G437" s="38"/>
      <c r="H437" s="38"/>
      <c r="I437" s="36"/>
      <c r="J437" s="39" t="n">
        <f aca="true">IF(F437&gt;0,INDIRECT("J"&amp;ROW()-1)+F437+H437,INDIRECT("J"&amp;ROW()-1)-G437-H437)</f>
        <v>0</v>
      </c>
    </row>
    <row r="438" s="32" customFormat="true" ht="12.75" hidden="false" customHeight="false" outlineLevel="0" collapsed="false">
      <c r="A438" s="33" t="n">
        <f aca="true">INDIRECT("A"&amp;ROW()-1)+1</f>
        <v>432</v>
      </c>
      <c r="B438" s="34"/>
      <c r="C438" s="35" t="str">
        <f aca="false">Stamm!C43</f>
        <v>K</v>
      </c>
      <c r="D438" s="36"/>
      <c r="E438" s="37"/>
      <c r="F438" s="38"/>
      <c r="G438" s="38"/>
      <c r="H438" s="38"/>
      <c r="I438" s="36"/>
      <c r="J438" s="39" t="n">
        <f aca="true">IF(F438&gt;0,INDIRECT("J"&amp;ROW()-1)+F438+H438,INDIRECT("J"&amp;ROW()-1)-G438-H438)</f>
        <v>0</v>
      </c>
    </row>
    <row r="439" s="32" customFormat="true" ht="12.75" hidden="false" customHeight="false" outlineLevel="0" collapsed="false">
      <c r="A439" s="33" t="n">
        <f aca="true">INDIRECT("A"&amp;ROW()-1)+1</f>
        <v>433</v>
      </c>
      <c r="B439" s="34"/>
      <c r="C439" s="35" t="str">
        <f aca="false">Stamm!C43</f>
        <v>K</v>
      </c>
      <c r="D439" s="36"/>
      <c r="E439" s="37"/>
      <c r="F439" s="38"/>
      <c r="G439" s="38"/>
      <c r="H439" s="38"/>
      <c r="I439" s="36"/>
      <c r="J439" s="39" t="n">
        <f aca="true">IF(F439&gt;0,INDIRECT("J"&amp;ROW()-1)+F439+H439,INDIRECT("J"&amp;ROW()-1)-G439-H439)</f>
        <v>0</v>
      </c>
    </row>
    <row r="440" s="32" customFormat="true" ht="12.75" hidden="false" customHeight="false" outlineLevel="0" collapsed="false">
      <c r="A440" s="33" t="n">
        <f aca="true">INDIRECT("A"&amp;ROW()-1)+1</f>
        <v>434</v>
      </c>
      <c r="B440" s="34"/>
      <c r="C440" s="35" t="str">
        <f aca="false">Stamm!C43</f>
        <v>K</v>
      </c>
      <c r="D440" s="36"/>
      <c r="E440" s="37"/>
      <c r="F440" s="38"/>
      <c r="G440" s="38"/>
      <c r="H440" s="38"/>
      <c r="I440" s="36"/>
      <c r="J440" s="39" t="n">
        <f aca="true">IF(F440&gt;0,INDIRECT("J"&amp;ROW()-1)+F440+H440,INDIRECT("J"&amp;ROW()-1)-G440-H440)</f>
        <v>0</v>
      </c>
    </row>
    <row r="441" s="32" customFormat="true" ht="12.75" hidden="false" customHeight="false" outlineLevel="0" collapsed="false">
      <c r="A441" s="33" t="n">
        <f aca="true">INDIRECT("A"&amp;ROW()-1)+1</f>
        <v>435</v>
      </c>
      <c r="B441" s="34"/>
      <c r="C441" s="35" t="str">
        <f aca="false">Stamm!C43</f>
        <v>K</v>
      </c>
      <c r="D441" s="36"/>
      <c r="E441" s="37"/>
      <c r="F441" s="38"/>
      <c r="G441" s="38"/>
      <c r="H441" s="38"/>
      <c r="I441" s="36"/>
      <c r="J441" s="39" t="n">
        <f aca="true">IF(F441&gt;0,INDIRECT("J"&amp;ROW()-1)+F441+H441,INDIRECT("J"&amp;ROW()-1)-G441-H441)</f>
        <v>0</v>
      </c>
    </row>
    <row r="442" s="32" customFormat="true" ht="12.75" hidden="false" customHeight="false" outlineLevel="0" collapsed="false">
      <c r="A442" s="33" t="n">
        <f aca="true">INDIRECT("A"&amp;ROW()-1)+1</f>
        <v>436</v>
      </c>
      <c r="B442" s="34"/>
      <c r="C442" s="35" t="str">
        <f aca="false">Stamm!C43</f>
        <v>K</v>
      </c>
      <c r="D442" s="36"/>
      <c r="E442" s="37"/>
      <c r="F442" s="38"/>
      <c r="G442" s="38"/>
      <c r="H442" s="38"/>
      <c r="I442" s="36"/>
      <c r="J442" s="39" t="n">
        <f aca="true">IF(F442&gt;0,INDIRECT("J"&amp;ROW()-1)+F442+H442,INDIRECT("J"&amp;ROW()-1)-G442-H442)</f>
        <v>0</v>
      </c>
    </row>
    <row r="443" s="32" customFormat="true" ht="12.75" hidden="false" customHeight="false" outlineLevel="0" collapsed="false">
      <c r="A443" s="33" t="n">
        <f aca="true">INDIRECT("A"&amp;ROW()-1)+1</f>
        <v>437</v>
      </c>
      <c r="B443" s="34"/>
      <c r="C443" s="35" t="str">
        <f aca="false">Stamm!C43</f>
        <v>K</v>
      </c>
      <c r="D443" s="36"/>
      <c r="E443" s="37"/>
      <c r="F443" s="38"/>
      <c r="G443" s="38"/>
      <c r="H443" s="38"/>
      <c r="I443" s="36"/>
      <c r="J443" s="39" t="n">
        <f aca="true">IF(F443&gt;0,INDIRECT("J"&amp;ROW()-1)+F443+H443,INDIRECT("J"&amp;ROW()-1)-G443-H443)</f>
        <v>0</v>
      </c>
    </row>
    <row r="444" s="32" customFormat="true" ht="12.75" hidden="false" customHeight="false" outlineLevel="0" collapsed="false">
      <c r="A444" s="33" t="n">
        <f aca="true">INDIRECT("A"&amp;ROW()-1)+1</f>
        <v>438</v>
      </c>
      <c r="B444" s="34"/>
      <c r="C444" s="35" t="str">
        <f aca="false">Stamm!C43</f>
        <v>K</v>
      </c>
      <c r="D444" s="36"/>
      <c r="E444" s="37"/>
      <c r="F444" s="38"/>
      <c r="G444" s="38"/>
      <c r="H444" s="38"/>
      <c r="I444" s="36"/>
      <c r="J444" s="39" t="n">
        <f aca="true">IF(F444&gt;0,INDIRECT("J"&amp;ROW()-1)+F444+H444,INDIRECT("J"&amp;ROW()-1)-G444-H444)</f>
        <v>0</v>
      </c>
    </row>
    <row r="445" s="32" customFormat="true" ht="12.75" hidden="false" customHeight="false" outlineLevel="0" collapsed="false">
      <c r="A445" s="33" t="n">
        <f aca="true">INDIRECT("A"&amp;ROW()-1)+1</f>
        <v>439</v>
      </c>
      <c r="B445" s="34"/>
      <c r="C445" s="35" t="str">
        <f aca="false">Stamm!C43</f>
        <v>K</v>
      </c>
      <c r="D445" s="36"/>
      <c r="E445" s="37"/>
      <c r="F445" s="38"/>
      <c r="G445" s="38"/>
      <c r="H445" s="38"/>
      <c r="I445" s="36"/>
      <c r="J445" s="39" t="n">
        <f aca="true">IF(F445&gt;0,INDIRECT("J"&amp;ROW()-1)+F445+H445,INDIRECT("J"&amp;ROW()-1)-G445-H445)</f>
        <v>0</v>
      </c>
    </row>
    <row r="446" s="32" customFormat="true" ht="12.75" hidden="false" customHeight="false" outlineLevel="0" collapsed="false">
      <c r="A446" s="33" t="n">
        <f aca="true">INDIRECT("A"&amp;ROW()-1)+1</f>
        <v>440</v>
      </c>
      <c r="B446" s="34"/>
      <c r="C446" s="35" t="str">
        <f aca="false">Stamm!C43</f>
        <v>K</v>
      </c>
      <c r="D446" s="36"/>
      <c r="E446" s="37"/>
      <c r="F446" s="38"/>
      <c r="G446" s="38"/>
      <c r="H446" s="38"/>
      <c r="I446" s="36"/>
      <c r="J446" s="39" t="n">
        <f aca="true">IF(F446&gt;0,INDIRECT("J"&amp;ROW()-1)+F446+H446,INDIRECT("J"&amp;ROW()-1)-G446-H446)</f>
        <v>0</v>
      </c>
    </row>
    <row r="447" s="32" customFormat="true" ht="12.75" hidden="false" customHeight="false" outlineLevel="0" collapsed="false">
      <c r="A447" s="33" t="n">
        <f aca="true">INDIRECT("A"&amp;ROW()-1)+1</f>
        <v>441</v>
      </c>
      <c r="B447" s="34"/>
      <c r="C447" s="35" t="str">
        <f aca="false">Stamm!C43</f>
        <v>K</v>
      </c>
      <c r="D447" s="36"/>
      <c r="E447" s="37"/>
      <c r="F447" s="38"/>
      <c r="G447" s="38"/>
      <c r="H447" s="38"/>
      <c r="I447" s="36"/>
      <c r="J447" s="39" t="n">
        <f aca="true">IF(F447&gt;0,INDIRECT("J"&amp;ROW()-1)+F447+H447,INDIRECT("J"&amp;ROW()-1)-G447-H447)</f>
        <v>0</v>
      </c>
    </row>
    <row r="448" s="32" customFormat="true" ht="12.75" hidden="false" customHeight="false" outlineLevel="0" collapsed="false">
      <c r="A448" s="33" t="n">
        <f aca="true">INDIRECT("A"&amp;ROW()-1)+1</f>
        <v>442</v>
      </c>
      <c r="B448" s="34"/>
      <c r="C448" s="35" t="str">
        <f aca="false">Stamm!C43</f>
        <v>K</v>
      </c>
      <c r="D448" s="36"/>
      <c r="E448" s="37"/>
      <c r="F448" s="38"/>
      <c r="G448" s="38"/>
      <c r="H448" s="38"/>
      <c r="I448" s="36"/>
      <c r="J448" s="39" t="n">
        <f aca="true">IF(F448&gt;0,INDIRECT("J"&amp;ROW()-1)+F448+H448,INDIRECT("J"&amp;ROW()-1)-G448-H448)</f>
        <v>0</v>
      </c>
    </row>
    <row r="449" s="32" customFormat="true" ht="12.75" hidden="false" customHeight="false" outlineLevel="0" collapsed="false">
      <c r="A449" s="33" t="n">
        <f aca="true">INDIRECT("A"&amp;ROW()-1)+1</f>
        <v>443</v>
      </c>
      <c r="B449" s="34"/>
      <c r="C449" s="35" t="str">
        <f aca="false">Stamm!C43</f>
        <v>K</v>
      </c>
      <c r="D449" s="36"/>
      <c r="E449" s="37"/>
      <c r="F449" s="38"/>
      <c r="G449" s="38"/>
      <c r="H449" s="38"/>
      <c r="I449" s="36"/>
      <c r="J449" s="39" t="n">
        <f aca="true">IF(F449&gt;0,INDIRECT("J"&amp;ROW()-1)+F449+H449,INDIRECT("J"&amp;ROW()-1)-G449-H449)</f>
        <v>0</v>
      </c>
    </row>
    <row r="450" s="32" customFormat="true" ht="12.75" hidden="false" customHeight="false" outlineLevel="0" collapsed="false">
      <c r="A450" s="33" t="n">
        <f aca="true">INDIRECT("A"&amp;ROW()-1)+1</f>
        <v>444</v>
      </c>
      <c r="B450" s="34"/>
      <c r="C450" s="35" t="str">
        <f aca="false">Stamm!C43</f>
        <v>K</v>
      </c>
      <c r="D450" s="36"/>
      <c r="E450" s="37"/>
      <c r="F450" s="38"/>
      <c r="G450" s="38"/>
      <c r="H450" s="38"/>
      <c r="I450" s="36"/>
      <c r="J450" s="39" t="n">
        <f aca="true">IF(F450&gt;0,INDIRECT("J"&amp;ROW()-1)+F450+H450,INDIRECT("J"&amp;ROW()-1)-G450-H450)</f>
        <v>0</v>
      </c>
    </row>
    <row r="451" s="32" customFormat="true" ht="12.75" hidden="false" customHeight="false" outlineLevel="0" collapsed="false">
      <c r="A451" s="33" t="n">
        <f aca="true">INDIRECT("A"&amp;ROW()-1)+1</f>
        <v>445</v>
      </c>
      <c r="B451" s="34"/>
      <c r="C451" s="35" t="str">
        <f aca="false">Stamm!C43</f>
        <v>K</v>
      </c>
      <c r="D451" s="36"/>
      <c r="E451" s="37"/>
      <c r="F451" s="38"/>
      <c r="G451" s="38"/>
      <c r="H451" s="38"/>
      <c r="I451" s="36"/>
      <c r="J451" s="39" t="n">
        <f aca="true">IF(F451&gt;0,INDIRECT("J"&amp;ROW()-1)+F451+H451,INDIRECT("J"&amp;ROW()-1)-G451-H451)</f>
        <v>0</v>
      </c>
    </row>
    <row r="452" s="32" customFormat="true" ht="12.75" hidden="false" customHeight="false" outlineLevel="0" collapsed="false">
      <c r="A452" s="33" t="n">
        <f aca="true">INDIRECT("A"&amp;ROW()-1)+1</f>
        <v>446</v>
      </c>
      <c r="B452" s="34"/>
      <c r="C452" s="35" t="str">
        <f aca="false">Stamm!C43</f>
        <v>K</v>
      </c>
      <c r="D452" s="36"/>
      <c r="E452" s="37"/>
      <c r="F452" s="38"/>
      <c r="G452" s="38"/>
      <c r="H452" s="38"/>
      <c r="I452" s="36"/>
      <c r="J452" s="39" t="n">
        <f aca="true">IF(F452&gt;0,INDIRECT("J"&amp;ROW()-1)+F452+H452,INDIRECT("J"&amp;ROW()-1)-G452-H452)</f>
        <v>0</v>
      </c>
    </row>
    <row r="453" s="32" customFormat="true" ht="12.75" hidden="false" customHeight="false" outlineLevel="0" collapsed="false">
      <c r="A453" s="33" t="n">
        <f aca="true">INDIRECT("A"&amp;ROW()-1)+1</f>
        <v>447</v>
      </c>
      <c r="B453" s="34"/>
      <c r="C453" s="35" t="str">
        <f aca="false">Stamm!C43</f>
        <v>K</v>
      </c>
      <c r="D453" s="36"/>
      <c r="E453" s="37"/>
      <c r="F453" s="38"/>
      <c r="G453" s="38"/>
      <c r="H453" s="38"/>
      <c r="I453" s="36"/>
      <c r="J453" s="39" t="n">
        <f aca="true">IF(F453&gt;0,INDIRECT("J"&amp;ROW()-1)+F453+H453,INDIRECT("J"&amp;ROW()-1)-G453-H453)</f>
        <v>0</v>
      </c>
    </row>
    <row r="454" s="32" customFormat="true" ht="12.75" hidden="false" customHeight="false" outlineLevel="0" collapsed="false">
      <c r="A454" s="33" t="n">
        <f aca="true">INDIRECT("A"&amp;ROW()-1)+1</f>
        <v>448</v>
      </c>
      <c r="B454" s="34"/>
      <c r="C454" s="35" t="str">
        <f aca="false">Stamm!C43</f>
        <v>K</v>
      </c>
      <c r="D454" s="36"/>
      <c r="E454" s="37"/>
      <c r="F454" s="38"/>
      <c r="G454" s="38"/>
      <c r="H454" s="38"/>
      <c r="I454" s="36"/>
      <c r="J454" s="39" t="n">
        <f aca="true">IF(F454&gt;0,INDIRECT("J"&amp;ROW()-1)+F454+H454,INDIRECT("J"&amp;ROW()-1)-G454-H454)</f>
        <v>0</v>
      </c>
    </row>
    <row r="455" s="32" customFormat="true" ht="12.75" hidden="false" customHeight="false" outlineLevel="0" collapsed="false">
      <c r="A455" s="33" t="n">
        <f aca="true">INDIRECT("A"&amp;ROW()-1)+1</f>
        <v>449</v>
      </c>
      <c r="B455" s="34"/>
      <c r="C455" s="35" t="str">
        <f aca="false">Stamm!C43</f>
        <v>K</v>
      </c>
      <c r="D455" s="36"/>
      <c r="E455" s="37"/>
      <c r="F455" s="38"/>
      <c r="G455" s="38"/>
      <c r="H455" s="38"/>
      <c r="I455" s="36"/>
      <c r="J455" s="39" t="n">
        <f aca="true">IF(F455&gt;0,INDIRECT("J"&amp;ROW()-1)+F455+H455,INDIRECT("J"&amp;ROW()-1)-G455-H455)</f>
        <v>0</v>
      </c>
    </row>
    <row r="456" s="32" customFormat="true" ht="12.75" hidden="false" customHeight="false" outlineLevel="0" collapsed="false">
      <c r="A456" s="33" t="n">
        <f aca="true">INDIRECT("A"&amp;ROW()-1)+1</f>
        <v>450</v>
      </c>
      <c r="B456" s="34"/>
      <c r="C456" s="35" t="str">
        <f aca="false">Stamm!C43</f>
        <v>K</v>
      </c>
      <c r="D456" s="36"/>
      <c r="E456" s="37"/>
      <c r="F456" s="38"/>
      <c r="G456" s="38"/>
      <c r="H456" s="38"/>
      <c r="I456" s="36"/>
      <c r="J456" s="39" t="n">
        <f aca="true">IF(F456&gt;0,INDIRECT("J"&amp;ROW()-1)+F456+H456,INDIRECT("J"&amp;ROW()-1)-G456-H456)</f>
        <v>0</v>
      </c>
    </row>
    <row r="457" s="32" customFormat="true" ht="12.75" hidden="false" customHeight="false" outlineLevel="0" collapsed="false">
      <c r="A457" s="33" t="n">
        <f aca="true">INDIRECT("A"&amp;ROW()-1)+1</f>
        <v>451</v>
      </c>
      <c r="B457" s="34"/>
      <c r="C457" s="35" t="str">
        <f aca="false">Stamm!C43</f>
        <v>K</v>
      </c>
      <c r="D457" s="36"/>
      <c r="E457" s="37"/>
      <c r="F457" s="38"/>
      <c r="G457" s="38"/>
      <c r="H457" s="38"/>
      <c r="I457" s="36"/>
      <c r="J457" s="39" t="n">
        <f aca="true">IF(F457&gt;0,INDIRECT("J"&amp;ROW()-1)+F457+H457,INDIRECT("J"&amp;ROW()-1)-G457-H457)</f>
        <v>0</v>
      </c>
    </row>
    <row r="458" s="32" customFormat="true" ht="12.75" hidden="false" customHeight="false" outlineLevel="0" collapsed="false">
      <c r="A458" s="33" t="n">
        <f aca="true">INDIRECT("A"&amp;ROW()-1)+1</f>
        <v>452</v>
      </c>
      <c r="B458" s="34"/>
      <c r="C458" s="35" t="str">
        <f aca="false">Stamm!C43</f>
        <v>K</v>
      </c>
      <c r="D458" s="36"/>
      <c r="E458" s="37"/>
      <c r="F458" s="38"/>
      <c r="G458" s="38"/>
      <c r="H458" s="38"/>
      <c r="I458" s="36"/>
      <c r="J458" s="39" t="n">
        <f aca="true">IF(F458&gt;0,INDIRECT("J"&amp;ROW()-1)+F458+H458,INDIRECT("J"&amp;ROW()-1)-G458-H458)</f>
        <v>0</v>
      </c>
    </row>
    <row r="459" s="32" customFormat="true" ht="12.75" hidden="false" customHeight="false" outlineLevel="0" collapsed="false">
      <c r="A459" s="33" t="n">
        <f aca="true">INDIRECT("A"&amp;ROW()-1)+1</f>
        <v>453</v>
      </c>
      <c r="B459" s="34"/>
      <c r="C459" s="35" t="str">
        <f aca="false">Stamm!C43</f>
        <v>K</v>
      </c>
      <c r="D459" s="36"/>
      <c r="E459" s="37"/>
      <c r="F459" s="38"/>
      <c r="G459" s="38"/>
      <c r="H459" s="38"/>
      <c r="I459" s="36"/>
      <c r="J459" s="39" t="n">
        <f aca="true">IF(F459&gt;0,INDIRECT("J"&amp;ROW()-1)+F459+H459,INDIRECT("J"&amp;ROW()-1)-G459-H459)</f>
        <v>0</v>
      </c>
    </row>
    <row r="460" s="32" customFormat="true" ht="12.75" hidden="false" customHeight="false" outlineLevel="0" collapsed="false">
      <c r="A460" s="33" t="n">
        <f aca="true">INDIRECT("A"&amp;ROW()-1)+1</f>
        <v>454</v>
      </c>
      <c r="B460" s="34"/>
      <c r="C460" s="35" t="str">
        <f aca="false">Stamm!C43</f>
        <v>K</v>
      </c>
      <c r="D460" s="36"/>
      <c r="E460" s="37"/>
      <c r="F460" s="38"/>
      <c r="G460" s="38"/>
      <c r="H460" s="38"/>
      <c r="I460" s="36"/>
      <c r="J460" s="39" t="n">
        <f aca="true">IF(F460&gt;0,INDIRECT("J"&amp;ROW()-1)+F460+H460,INDIRECT("J"&amp;ROW()-1)-G460-H460)</f>
        <v>0</v>
      </c>
    </row>
    <row r="461" s="32" customFormat="true" ht="12.75" hidden="false" customHeight="false" outlineLevel="0" collapsed="false">
      <c r="A461" s="33" t="n">
        <f aca="true">INDIRECT("A"&amp;ROW()-1)+1</f>
        <v>455</v>
      </c>
      <c r="B461" s="34"/>
      <c r="C461" s="35" t="str">
        <f aca="false">Stamm!C43</f>
        <v>K</v>
      </c>
      <c r="D461" s="36"/>
      <c r="E461" s="37"/>
      <c r="F461" s="38"/>
      <c r="G461" s="38"/>
      <c r="H461" s="38"/>
      <c r="I461" s="36"/>
      <c r="J461" s="39" t="n">
        <f aca="true">IF(F461&gt;0,INDIRECT("J"&amp;ROW()-1)+F461+H461,INDIRECT("J"&amp;ROW()-1)-G461-H461)</f>
        <v>0</v>
      </c>
    </row>
    <row r="462" s="32" customFormat="true" ht="12.75" hidden="false" customHeight="false" outlineLevel="0" collapsed="false">
      <c r="A462" s="33" t="n">
        <f aca="true">INDIRECT("A"&amp;ROW()-1)+1</f>
        <v>456</v>
      </c>
      <c r="B462" s="34"/>
      <c r="C462" s="35" t="str">
        <f aca="false">Stamm!C43</f>
        <v>K</v>
      </c>
      <c r="D462" s="36"/>
      <c r="E462" s="37"/>
      <c r="F462" s="38"/>
      <c r="G462" s="38"/>
      <c r="H462" s="38"/>
      <c r="I462" s="36"/>
      <c r="J462" s="39" t="n">
        <f aca="true">IF(F462&gt;0,INDIRECT("J"&amp;ROW()-1)+F462+H462,INDIRECT("J"&amp;ROW()-1)-G462-H462)</f>
        <v>0</v>
      </c>
    </row>
    <row r="463" s="32" customFormat="true" ht="12.75" hidden="false" customHeight="false" outlineLevel="0" collapsed="false">
      <c r="A463" s="33" t="n">
        <f aca="true">INDIRECT("A"&amp;ROW()-1)+1</f>
        <v>457</v>
      </c>
      <c r="B463" s="34"/>
      <c r="C463" s="35" t="str">
        <f aca="false">Stamm!C43</f>
        <v>K</v>
      </c>
      <c r="D463" s="36"/>
      <c r="E463" s="37"/>
      <c r="F463" s="38"/>
      <c r="G463" s="38"/>
      <c r="H463" s="38"/>
      <c r="I463" s="36"/>
      <c r="J463" s="39" t="n">
        <f aca="true">IF(F463&gt;0,INDIRECT("J"&amp;ROW()-1)+F463+H463,INDIRECT("J"&amp;ROW()-1)-G463-H463)</f>
        <v>0</v>
      </c>
    </row>
    <row r="464" s="32" customFormat="true" ht="12.75" hidden="false" customHeight="false" outlineLevel="0" collapsed="false">
      <c r="A464" s="33" t="n">
        <f aca="true">INDIRECT("A"&amp;ROW()-1)+1</f>
        <v>458</v>
      </c>
      <c r="B464" s="34"/>
      <c r="C464" s="35" t="str">
        <f aca="false">Stamm!C43</f>
        <v>K</v>
      </c>
      <c r="D464" s="36"/>
      <c r="E464" s="37"/>
      <c r="F464" s="38"/>
      <c r="G464" s="38"/>
      <c r="H464" s="38"/>
      <c r="I464" s="36"/>
      <c r="J464" s="39" t="n">
        <f aca="true">IF(F464&gt;0,INDIRECT("J"&amp;ROW()-1)+F464+H464,INDIRECT("J"&amp;ROW()-1)-G464-H464)</f>
        <v>0</v>
      </c>
    </row>
    <row r="465" s="32" customFormat="true" ht="12.75" hidden="false" customHeight="false" outlineLevel="0" collapsed="false">
      <c r="A465" s="33" t="n">
        <f aca="true">INDIRECT("A"&amp;ROW()-1)+1</f>
        <v>459</v>
      </c>
      <c r="B465" s="34"/>
      <c r="C465" s="35" t="str">
        <f aca="false">Stamm!C43</f>
        <v>K</v>
      </c>
      <c r="D465" s="36"/>
      <c r="E465" s="37"/>
      <c r="F465" s="38"/>
      <c r="G465" s="38"/>
      <c r="H465" s="38"/>
      <c r="I465" s="36"/>
      <c r="J465" s="39" t="n">
        <f aca="true">IF(F465&gt;0,INDIRECT("J"&amp;ROW()-1)+F465+H465,INDIRECT("J"&amp;ROW()-1)-G465-H465)</f>
        <v>0</v>
      </c>
    </row>
    <row r="466" s="32" customFormat="true" ht="12.75" hidden="false" customHeight="false" outlineLevel="0" collapsed="false">
      <c r="A466" s="33" t="n">
        <f aca="true">INDIRECT("A"&amp;ROW()-1)+1</f>
        <v>460</v>
      </c>
      <c r="B466" s="34"/>
      <c r="C466" s="35" t="str">
        <f aca="false">Stamm!C43</f>
        <v>K</v>
      </c>
      <c r="D466" s="36"/>
      <c r="E466" s="37"/>
      <c r="F466" s="38"/>
      <c r="G466" s="38"/>
      <c r="H466" s="38"/>
      <c r="I466" s="36"/>
      <c r="J466" s="39" t="n">
        <f aca="true">IF(F466&gt;0,INDIRECT("J"&amp;ROW()-1)+F466+H466,INDIRECT("J"&amp;ROW()-1)-G466-H466)</f>
        <v>0</v>
      </c>
    </row>
    <row r="467" s="32" customFormat="true" ht="12.75" hidden="false" customHeight="false" outlineLevel="0" collapsed="false">
      <c r="A467" s="33" t="n">
        <f aca="true">INDIRECT("A"&amp;ROW()-1)+1</f>
        <v>461</v>
      </c>
      <c r="B467" s="34"/>
      <c r="C467" s="35" t="str">
        <f aca="false">Stamm!C43</f>
        <v>K</v>
      </c>
      <c r="D467" s="36"/>
      <c r="E467" s="37"/>
      <c r="F467" s="38"/>
      <c r="G467" s="38"/>
      <c r="H467" s="38"/>
      <c r="I467" s="36"/>
      <c r="J467" s="39" t="n">
        <f aca="true">IF(F467&gt;0,INDIRECT("J"&amp;ROW()-1)+F467+H467,INDIRECT("J"&amp;ROW()-1)-G467-H467)</f>
        <v>0</v>
      </c>
    </row>
    <row r="468" s="32" customFormat="true" ht="12.75" hidden="false" customHeight="false" outlineLevel="0" collapsed="false">
      <c r="A468" s="33" t="n">
        <f aca="true">INDIRECT("A"&amp;ROW()-1)+1</f>
        <v>462</v>
      </c>
      <c r="B468" s="34"/>
      <c r="C468" s="35" t="str">
        <f aca="false">Stamm!C43</f>
        <v>K</v>
      </c>
      <c r="D468" s="36"/>
      <c r="E468" s="37"/>
      <c r="F468" s="38"/>
      <c r="G468" s="38"/>
      <c r="H468" s="38"/>
      <c r="I468" s="36"/>
      <c r="J468" s="39" t="n">
        <f aca="true">IF(F468&gt;0,INDIRECT("J"&amp;ROW()-1)+F468+H468,INDIRECT("J"&amp;ROW()-1)-G468-H468)</f>
        <v>0</v>
      </c>
    </row>
    <row r="469" s="32" customFormat="true" ht="12.75" hidden="false" customHeight="false" outlineLevel="0" collapsed="false">
      <c r="A469" s="33" t="n">
        <f aca="true">INDIRECT("A"&amp;ROW()-1)+1</f>
        <v>463</v>
      </c>
      <c r="B469" s="34"/>
      <c r="C469" s="35" t="str">
        <f aca="false">Stamm!C43</f>
        <v>K</v>
      </c>
      <c r="D469" s="36"/>
      <c r="E469" s="37"/>
      <c r="F469" s="38"/>
      <c r="G469" s="38"/>
      <c r="H469" s="38"/>
      <c r="I469" s="36"/>
      <c r="J469" s="39" t="n">
        <f aca="true">IF(F469&gt;0,INDIRECT("J"&amp;ROW()-1)+F469+H469,INDIRECT("J"&amp;ROW()-1)-G469-H469)</f>
        <v>0</v>
      </c>
    </row>
    <row r="470" s="32" customFormat="true" ht="12.75" hidden="false" customHeight="false" outlineLevel="0" collapsed="false">
      <c r="A470" s="33" t="n">
        <f aca="true">INDIRECT("A"&amp;ROW()-1)+1</f>
        <v>464</v>
      </c>
      <c r="B470" s="34"/>
      <c r="C470" s="35" t="str">
        <f aca="false">Stamm!C43</f>
        <v>K</v>
      </c>
      <c r="D470" s="36"/>
      <c r="E470" s="37"/>
      <c r="F470" s="38"/>
      <c r="G470" s="38"/>
      <c r="H470" s="38"/>
      <c r="I470" s="36"/>
      <c r="J470" s="39" t="n">
        <f aca="true">IF(F470&gt;0,INDIRECT("J"&amp;ROW()-1)+F470+H470,INDIRECT("J"&amp;ROW()-1)-G470-H470)</f>
        <v>0</v>
      </c>
    </row>
    <row r="471" s="32" customFormat="true" ht="12.75" hidden="false" customHeight="false" outlineLevel="0" collapsed="false">
      <c r="A471" s="33" t="n">
        <f aca="true">INDIRECT("A"&amp;ROW()-1)+1</f>
        <v>465</v>
      </c>
      <c r="B471" s="34"/>
      <c r="C471" s="35" t="str">
        <f aca="false">Stamm!C43</f>
        <v>K</v>
      </c>
      <c r="D471" s="36"/>
      <c r="E471" s="37"/>
      <c r="F471" s="38"/>
      <c r="G471" s="38"/>
      <c r="H471" s="38"/>
      <c r="I471" s="36"/>
      <c r="J471" s="39" t="n">
        <f aca="true">IF(F471&gt;0,INDIRECT("J"&amp;ROW()-1)+F471+H471,INDIRECT("J"&amp;ROW()-1)-G471-H471)</f>
        <v>0</v>
      </c>
    </row>
    <row r="472" s="32" customFormat="true" ht="12.75" hidden="false" customHeight="false" outlineLevel="0" collapsed="false">
      <c r="A472" s="33" t="n">
        <f aca="true">INDIRECT("A"&amp;ROW()-1)+1</f>
        <v>466</v>
      </c>
      <c r="B472" s="34"/>
      <c r="C472" s="35" t="str">
        <f aca="false">Stamm!C43</f>
        <v>K</v>
      </c>
      <c r="D472" s="36"/>
      <c r="E472" s="37"/>
      <c r="F472" s="38"/>
      <c r="G472" s="38"/>
      <c r="H472" s="38"/>
      <c r="I472" s="36"/>
      <c r="J472" s="39" t="n">
        <f aca="true">IF(F472&gt;0,INDIRECT("J"&amp;ROW()-1)+F472+H472,INDIRECT("J"&amp;ROW()-1)-G472-H472)</f>
        <v>0</v>
      </c>
    </row>
    <row r="473" s="32" customFormat="true" ht="12.75" hidden="false" customHeight="false" outlineLevel="0" collapsed="false">
      <c r="A473" s="33" t="n">
        <f aca="true">INDIRECT("A"&amp;ROW()-1)+1</f>
        <v>467</v>
      </c>
      <c r="B473" s="34"/>
      <c r="C473" s="35" t="str">
        <f aca="false">Stamm!C43</f>
        <v>K</v>
      </c>
      <c r="D473" s="36"/>
      <c r="E473" s="37"/>
      <c r="F473" s="38"/>
      <c r="G473" s="38"/>
      <c r="H473" s="38"/>
      <c r="I473" s="36"/>
      <c r="J473" s="39" t="n">
        <f aca="true">IF(F473&gt;0,INDIRECT("J"&amp;ROW()-1)+F473+H473,INDIRECT("J"&amp;ROW()-1)-G473-H473)</f>
        <v>0</v>
      </c>
    </row>
    <row r="474" s="32" customFormat="true" ht="12.75" hidden="false" customHeight="false" outlineLevel="0" collapsed="false">
      <c r="A474" s="33" t="n">
        <f aca="true">INDIRECT("A"&amp;ROW()-1)+1</f>
        <v>468</v>
      </c>
      <c r="B474" s="34"/>
      <c r="C474" s="35" t="str">
        <f aca="false">Stamm!C43</f>
        <v>K</v>
      </c>
      <c r="D474" s="36"/>
      <c r="E474" s="37"/>
      <c r="F474" s="38"/>
      <c r="G474" s="38"/>
      <c r="H474" s="38"/>
      <c r="I474" s="36"/>
      <c r="J474" s="39" t="n">
        <f aca="true">IF(F474&gt;0,INDIRECT("J"&amp;ROW()-1)+F474+H474,INDIRECT("J"&amp;ROW()-1)-G474-H474)</f>
        <v>0</v>
      </c>
    </row>
    <row r="475" s="32" customFormat="true" ht="12.75" hidden="false" customHeight="false" outlineLevel="0" collapsed="false">
      <c r="A475" s="33" t="n">
        <f aca="true">INDIRECT("A"&amp;ROW()-1)+1</f>
        <v>469</v>
      </c>
      <c r="B475" s="34"/>
      <c r="C475" s="35" t="str">
        <f aca="false">Stamm!C43</f>
        <v>K</v>
      </c>
      <c r="D475" s="36"/>
      <c r="E475" s="37"/>
      <c r="F475" s="38"/>
      <c r="G475" s="38"/>
      <c r="H475" s="38"/>
      <c r="I475" s="36"/>
      <c r="J475" s="39" t="n">
        <f aca="true">IF(F475&gt;0,INDIRECT("J"&amp;ROW()-1)+F475+H475,INDIRECT("J"&amp;ROW()-1)-G475-H475)</f>
        <v>0</v>
      </c>
    </row>
    <row r="476" s="32" customFormat="true" ht="12.75" hidden="false" customHeight="false" outlineLevel="0" collapsed="false">
      <c r="A476" s="33" t="n">
        <f aca="true">INDIRECT("A"&amp;ROW()-1)+1</f>
        <v>470</v>
      </c>
      <c r="B476" s="34"/>
      <c r="C476" s="35" t="str">
        <f aca="false">Stamm!C43</f>
        <v>K</v>
      </c>
      <c r="D476" s="36"/>
      <c r="E476" s="37"/>
      <c r="F476" s="38"/>
      <c r="G476" s="38"/>
      <c r="H476" s="38"/>
      <c r="I476" s="36"/>
      <c r="J476" s="39" t="n">
        <f aca="true">IF(F476&gt;0,INDIRECT("J"&amp;ROW()-1)+F476+H476,INDIRECT("J"&amp;ROW()-1)-G476-H476)</f>
        <v>0</v>
      </c>
    </row>
    <row r="477" s="32" customFormat="true" ht="12.75" hidden="false" customHeight="false" outlineLevel="0" collapsed="false">
      <c r="A477" s="33" t="n">
        <f aca="true">INDIRECT("A"&amp;ROW()-1)+1</f>
        <v>471</v>
      </c>
      <c r="B477" s="34"/>
      <c r="C477" s="35" t="str">
        <f aca="false">Stamm!C43</f>
        <v>K</v>
      </c>
      <c r="D477" s="36"/>
      <c r="E477" s="37"/>
      <c r="F477" s="38"/>
      <c r="G477" s="38"/>
      <c r="H477" s="38"/>
      <c r="I477" s="36"/>
      <c r="J477" s="39" t="n">
        <f aca="true">IF(F477&gt;0,INDIRECT("J"&amp;ROW()-1)+F477+H477,INDIRECT("J"&amp;ROW()-1)-G477-H477)</f>
        <v>0</v>
      </c>
    </row>
    <row r="478" s="32" customFormat="true" ht="12.75" hidden="false" customHeight="false" outlineLevel="0" collapsed="false">
      <c r="A478" s="33" t="n">
        <f aca="true">INDIRECT("A"&amp;ROW()-1)+1</f>
        <v>472</v>
      </c>
      <c r="B478" s="34"/>
      <c r="C478" s="35" t="str">
        <f aca="false">Stamm!C43</f>
        <v>K</v>
      </c>
      <c r="D478" s="36"/>
      <c r="E478" s="37"/>
      <c r="F478" s="38"/>
      <c r="G478" s="38"/>
      <c r="H478" s="38"/>
      <c r="I478" s="36"/>
      <c r="J478" s="39" t="n">
        <f aca="true">IF(F478&gt;0,INDIRECT("J"&amp;ROW()-1)+F478+H478,INDIRECT("J"&amp;ROW()-1)-G478-H478)</f>
        <v>0</v>
      </c>
    </row>
    <row r="479" s="32" customFormat="true" ht="12.75" hidden="false" customHeight="false" outlineLevel="0" collapsed="false">
      <c r="A479" s="33" t="n">
        <f aca="true">INDIRECT("A"&amp;ROW()-1)+1</f>
        <v>473</v>
      </c>
      <c r="B479" s="34"/>
      <c r="C479" s="35" t="str">
        <f aca="false">Stamm!C43</f>
        <v>K</v>
      </c>
      <c r="D479" s="36"/>
      <c r="E479" s="37"/>
      <c r="F479" s="38"/>
      <c r="G479" s="38"/>
      <c r="H479" s="38"/>
      <c r="I479" s="36"/>
      <c r="J479" s="39" t="n">
        <f aca="true">IF(F479&gt;0,INDIRECT("J"&amp;ROW()-1)+F479+H479,INDIRECT("J"&amp;ROW()-1)-G479-H479)</f>
        <v>0</v>
      </c>
    </row>
    <row r="480" s="32" customFormat="true" ht="12.75" hidden="false" customHeight="false" outlineLevel="0" collapsed="false">
      <c r="A480" s="33" t="n">
        <f aca="true">INDIRECT("A"&amp;ROW()-1)+1</f>
        <v>474</v>
      </c>
      <c r="B480" s="34"/>
      <c r="C480" s="35" t="str">
        <f aca="false">Stamm!C43</f>
        <v>K</v>
      </c>
      <c r="D480" s="36"/>
      <c r="E480" s="37"/>
      <c r="F480" s="38"/>
      <c r="G480" s="38"/>
      <c r="H480" s="38"/>
      <c r="I480" s="36"/>
      <c r="J480" s="39" t="n">
        <f aca="true">IF(F480&gt;0,INDIRECT("J"&amp;ROW()-1)+F480+H480,INDIRECT("J"&amp;ROW()-1)-G480-H480)</f>
        <v>0</v>
      </c>
    </row>
    <row r="481" s="32" customFormat="true" ht="12.75" hidden="false" customHeight="false" outlineLevel="0" collapsed="false">
      <c r="A481" s="33" t="n">
        <f aca="true">INDIRECT("A"&amp;ROW()-1)+1</f>
        <v>475</v>
      </c>
      <c r="B481" s="34"/>
      <c r="C481" s="35" t="str">
        <f aca="false">Stamm!C43</f>
        <v>K</v>
      </c>
      <c r="D481" s="36"/>
      <c r="E481" s="37"/>
      <c r="F481" s="38"/>
      <c r="G481" s="38"/>
      <c r="H481" s="38"/>
      <c r="I481" s="36"/>
      <c r="J481" s="39" t="n">
        <f aca="true">IF(F481&gt;0,INDIRECT("J"&amp;ROW()-1)+F481+H481,INDIRECT("J"&amp;ROW()-1)-G481-H481)</f>
        <v>0</v>
      </c>
    </row>
    <row r="482" s="32" customFormat="true" ht="12.75" hidden="false" customHeight="false" outlineLevel="0" collapsed="false">
      <c r="A482" s="33" t="n">
        <f aca="true">INDIRECT("A"&amp;ROW()-1)+1</f>
        <v>476</v>
      </c>
      <c r="B482" s="34"/>
      <c r="C482" s="35" t="str">
        <f aca="false">Stamm!C43</f>
        <v>K</v>
      </c>
      <c r="D482" s="36"/>
      <c r="E482" s="37"/>
      <c r="F482" s="38"/>
      <c r="G482" s="38"/>
      <c r="H482" s="38"/>
      <c r="I482" s="36"/>
      <c r="J482" s="39" t="n">
        <f aca="true">IF(F482&gt;0,INDIRECT("J"&amp;ROW()-1)+F482+H482,INDIRECT("J"&amp;ROW()-1)-G482-H482)</f>
        <v>0</v>
      </c>
    </row>
    <row r="483" s="32" customFormat="true" ht="12.75" hidden="false" customHeight="false" outlineLevel="0" collapsed="false">
      <c r="A483" s="33" t="n">
        <f aca="true">INDIRECT("A"&amp;ROW()-1)+1</f>
        <v>477</v>
      </c>
      <c r="B483" s="34"/>
      <c r="C483" s="35" t="str">
        <f aca="false">Stamm!C43</f>
        <v>K</v>
      </c>
      <c r="D483" s="36"/>
      <c r="E483" s="37"/>
      <c r="F483" s="38"/>
      <c r="G483" s="38"/>
      <c r="H483" s="38"/>
      <c r="I483" s="36"/>
      <c r="J483" s="39" t="n">
        <f aca="true">IF(F483&gt;0,INDIRECT("J"&amp;ROW()-1)+F483+H483,INDIRECT("J"&amp;ROW()-1)-G483-H483)</f>
        <v>0</v>
      </c>
    </row>
    <row r="484" s="32" customFormat="true" ht="12.75" hidden="false" customHeight="false" outlineLevel="0" collapsed="false">
      <c r="A484" s="33" t="n">
        <f aca="true">INDIRECT("A"&amp;ROW()-1)+1</f>
        <v>478</v>
      </c>
      <c r="B484" s="34"/>
      <c r="C484" s="35" t="str">
        <f aca="false">Stamm!C43</f>
        <v>K</v>
      </c>
      <c r="D484" s="36"/>
      <c r="E484" s="37"/>
      <c r="F484" s="38"/>
      <c r="G484" s="38"/>
      <c r="H484" s="38"/>
      <c r="I484" s="36"/>
      <c r="J484" s="39" t="n">
        <f aca="true">IF(F484&gt;0,INDIRECT("J"&amp;ROW()-1)+F484+H484,INDIRECT("J"&amp;ROW()-1)-G484-H484)</f>
        <v>0</v>
      </c>
    </row>
    <row r="485" s="32" customFormat="true" ht="12.75" hidden="false" customHeight="false" outlineLevel="0" collapsed="false">
      <c r="A485" s="33" t="n">
        <f aca="true">INDIRECT("A"&amp;ROW()-1)+1</f>
        <v>479</v>
      </c>
      <c r="B485" s="34"/>
      <c r="C485" s="35" t="str">
        <f aca="false">Stamm!C43</f>
        <v>K</v>
      </c>
      <c r="D485" s="36"/>
      <c r="E485" s="37"/>
      <c r="F485" s="38"/>
      <c r="G485" s="38"/>
      <c r="H485" s="38"/>
      <c r="I485" s="36"/>
      <c r="J485" s="39" t="n">
        <f aca="true">IF(F485&gt;0,INDIRECT("J"&amp;ROW()-1)+F485+H485,INDIRECT("J"&amp;ROW()-1)-G485-H485)</f>
        <v>0</v>
      </c>
    </row>
    <row r="486" s="32" customFormat="true" ht="12.75" hidden="false" customHeight="false" outlineLevel="0" collapsed="false">
      <c r="A486" s="33" t="n">
        <f aca="true">INDIRECT("A"&amp;ROW()-1)+1</f>
        <v>480</v>
      </c>
      <c r="B486" s="34"/>
      <c r="C486" s="35" t="str">
        <f aca="false">Stamm!C43</f>
        <v>K</v>
      </c>
      <c r="D486" s="36"/>
      <c r="E486" s="37"/>
      <c r="F486" s="38"/>
      <c r="G486" s="38"/>
      <c r="H486" s="38"/>
      <c r="I486" s="36"/>
      <c r="J486" s="39" t="n">
        <f aca="true">IF(F486&gt;0,INDIRECT("J"&amp;ROW()-1)+F486+H486,INDIRECT("J"&amp;ROW()-1)-G486-H486)</f>
        <v>0</v>
      </c>
    </row>
    <row r="487" s="32" customFormat="true" ht="12.75" hidden="false" customHeight="false" outlineLevel="0" collapsed="false">
      <c r="A487" s="33" t="n">
        <f aca="true">INDIRECT("A"&amp;ROW()-1)+1</f>
        <v>481</v>
      </c>
      <c r="B487" s="34"/>
      <c r="C487" s="35" t="str">
        <f aca="false">Stamm!C43</f>
        <v>K</v>
      </c>
      <c r="D487" s="36"/>
      <c r="E487" s="37"/>
      <c r="F487" s="38"/>
      <c r="G487" s="38"/>
      <c r="H487" s="38"/>
      <c r="I487" s="36"/>
      <c r="J487" s="39" t="n">
        <f aca="true">IF(F487&gt;0,INDIRECT("J"&amp;ROW()-1)+F487+H487,INDIRECT("J"&amp;ROW()-1)-G487-H487)</f>
        <v>0</v>
      </c>
    </row>
    <row r="488" s="32" customFormat="true" ht="12.75" hidden="false" customHeight="false" outlineLevel="0" collapsed="false">
      <c r="A488" s="33" t="n">
        <f aca="true">INDIRECT("A"&amp;ROW()-1)+1</f>
        <v>482</v>
      </c>
      <c r="B488" s="34"/>
      <c r="C488" s="35" t="str">
        <f aca="false">Stamm!C43</f>
        <v>K</v>
      </c>
      <c r="D488" s="36"/>
      <c r="E488" s="37"/>
      <c r="F488" s="38"/>
      <c r="G488" s="38"/>
      <c r="H488" s="38"/>
      <c r="I488" s="36"/>
      <c r="J488" s="39" t="n">
        <f aca="true">IF(F488&gt;0,INDIRECT("J"&amp;ROW()-1)+F488+H488,INDIRECT("J"&amp;ROW()-1)-G488-H488)</f>
        <v>0</v>
      </c>
    </row>
    <row r="489" s="32" customFormat="true" ht="12.75" hidden="false" customHeight="false" outlineLevel="0" collapsed="false">
      <c r="A489" s="33" t="n">
        <f aca="true">INDIRECT("A"&amp;ROW()-1)+1</f>
        <v>483</v>
      </c>
      <c r="B489" s="34"/>
      <c r="C489" s="35" t="str">
        <f aca="false">Stamm!C43</f>
        <v>K</v>
      </c>
      <c r="D489" s="36"/>
      <c r="E489" s="37"/>
      <c r="F489" s="38"/>
      <c r="G489" s="38"/>
      <c r="H489" s="38"/>
      <c r="I489" s="36"/>
      <c r="J489" s="39" t="n">
        <f aca="true">IF(F489&gt;0,INDIRECT("J"&amp;ROW()-1)+F489+H489,INDIRECT("J"&amp;ROW()-1)-G489-H489)</f>
        <v>0</v>
      </c>
    </row>
    <row r="490" s="32" customFormat="true" ht="12.75" hidden="false" customHeight="false" outlineLevel="0" collapsed="false">
      <c r="A490" s="33" t="n">
        <f aca="true">INDIRECT("A"&amp;ROW()-1)+1</f>
        <v>484</v>
      </c>
      <c r="B490" s="34"/>
      <c r="C490" s="35" t="str">
        <f aca="false">Stamm!C43</f>
        <v>K</v>
      </c>
      <c r="D490" s="36"/>
      <c r="E490" s="37"/>
      <c r="F490" s="38"/>
      <c r="G490" s="38"/>
      <c r="H490" s="38"/>
      <c r="I490" s="36"/>
      <c r="J490" s="39" t="n">
        <f aca="true">IF(F490&gt;0,INDIRECT("J"&amp;ROW()-1)+F490+H490,INDIRECT("J"&amp;ROW()-1)-G490-H490)</f>
        <v>0</v>
      </c>
    </row>
    <row r="491" s="32" customFormat="true" ht="12.75" hidden="false" customHeight="false" outlineLevel="0" collapsed="false">
      <c r="A491" s="33" t="n">
        <f aca="true">INDIRECT("A"&amp;ROW()-1)+1</f>
        <v>485</v>
      </c>
      <c r="B491" s="34"/>
      <c r="C491" s="35" t="str">
        <f aca="false">Stamm!C43</f>
        <v>K</v>
      </c>
      <c r="D491" s="36"/>
      <c r="E491" s="37"/>
      <c r="F491" s="38"/>
      <c r="G491" s="38"/>
      <c r="H491" s="38"/>
      <c r="I491" s="36"/>
      <c r="J491" s="39" t="n">
        <f aca="true">IF(F491&gt;0,INDIRECT("J"&amp;ROW()-1)+F491+H491,INDIRECT("J"&amp;ROW()-1)-G491-H491)</f>
        <v>0</v>
      </c>
    </row>
    <row r="492" s="32" customFormat="true" ht="12.75" hidden="false" customHeight="false" outlineLevel="0" collapsed="false">
      <c r="A492" s="33" t="n">
        <f aca="true">INDIRECT("A"&amp;ROW()-1)+1</f>
        <v>486</v>
      </c>
      <c r="B492" s="34"/>
      <c r="C492" s="35" t="str">
        <f aca="false">Stamm!C43</f>
        <v>K</v>
      </c>
      <c r="D492" s="36"/>
      <c r="E492" s="37"/>
      <c r="F492" s="38"/>
      <c r="G492" s="38"/>
      <c r="H492" s="38"/>
      <c r="I492" s="36"/>
      <c r="J492" s="39" t="n">
        <f aca="true">IF(F492&gt;0,INDIRECT("J"&amp;ROW()-1)+F492+H492,INDIRECT("J"&amp;ROW()-1)-G492-H492)</f>
        <v>0</v>
      </c>
    </row>
    <row r="493" s="32" customFormat="true" ht="12.75" hidden="false" customHeight="false" outlineLevel="0" collapsed="false">
      <c r="A493" s="33" t="n">
        <f aca="true">INDIRECT("A"&amp;ROW()-1)+1</f>
        <v>487</v>
      </c>
      <c r="B493" s="34"/>
      <c r="C493" s="35" t="str">
        <f aca="false">Stamm!C43</f>
        <v>K</v>
      </c>
      <c r="D493" s="36"/>
      <c r="E493" s="37"/>
      <c r="F493" s="38"/>
      <c r="G493" s="38"/>
      <c r="H493" s="38"/>
      <c r="I493" s="36"/>
      <c r="J493" s="39" t="n">
        <f aca="true">IF(F493&gt;0,INDIRECT("J"&amp;ROW()-1)+F493+H493,INDIRECT("J"&amp;ROW()-1)-G493-H493)</f>
        <v>0</v>
      </c>
    </row>
    <row r="494" s="32" customFormat="true" ht="12.75" hidden="false" customHeight="false" outlineLevel="0" collapsed="false">
      <c r="A494" s="33" t="n">
        <f aca="true">INDIRECT("A"&amp;ROW()-1)+1</f>
        <v>488</v>
      </c>
      <c r="B494" s="34"/>
      <c r="C494" s="35" t="str">
        <f aca="false">Stamm!C43</f>
        <v>K</v>
      </c>
      <c r="D494" s="36"/>
      <c r="E494" s="37"/>
      <c r="F494" s="38"/>
      <c r="G494" s="38"/>
      <c r="H494" s="38"/>
      <c r="I494" s="36"/>
      <c r="J494" s="39" t="n">
        <f aca="true">IF(F494&gt;0,INDIRECT("J"&amp;ROW()-1)+F494+H494,INDIRECT("J"&amp;ROW()-1)-G494-H494)</f>
        <v>0</v>
      </c>
    </row>
    <row r="495" s="32" customFormat="true" ht="12.75" hidden="false" customHeight="false" outlineLevel="0" collapsed="false">
      <c r="A495" s="33" t="n">
        <f aca="true">INDIRECT("A"&amp;ROW()-1)+1</f>
        <v>489</v>
      </c>
      <c r="B495" s="34"/>
      <c r="C495" s="35" t="str">
        <f aca="false">Stamm!C43</f>
        <v>K</v>
      </c>
      <c r="D495" s="36"/>
      <c r="E495" s="37"/>
      <c r="F495" s="38"/>
      <c r="G495" s="38"/>
      <c r="H495" s="38"/>
      <c r="I495" s="36"/>
      <c r="J495" s="39" t="n">
        <f aca="true">IF(F495&gt;0,INDIRECT("J"&amp;ROW()-1)+F495+H495,INDIRECT("J"&amp;ROW()-1)-G495-H495)</f>
        <v>0</v>
      </c>
    </row>
    <row r="496" s="32" customFormat="true" ht="12.75" hidden="false" customHeight="false" outlineLevel="0" collapsed="false">
      <c r="A496" s="33" t="n">
        <f aca="true">INDIRECT("A"&amp;ROW()-1)+1</f>
        <v>490</v>
      </c>
      <c r="B496" s="34"/>
      <c r="C496" s="35" t="str">
        <f aca="false">Stamm!C43</f>
        <v>K</v>
      </c>
      <c r="D496" s="36"/>
      <c r="E496" s="37"/>
      <c r="F496" s="38"/>
      <c r="G496" s="38"/>
      <c r="H496" s="38"/>
      <c r="I496" s="36"/>
      <c r="J496" s="39" t="n">
        <f aca="true">IF(F496&gt;0,INDIRECT("J"&amp;ROW()-1)+F496+H496,INDIRECT("J"&amp;ROW()-1)-G496-H496)</f>
        <v>0</v>
      </c>
    </row>
    <row r="497" s="32" customFormat="true" ht="12.75" hidden="false" customHeight="false" outlineLevel="0" collapsed="false">
      <c r="A497" s="33" t="n">
        <f aca="true">INDIRECT("A"&amp;ROW()-1)+1</f>
        <v>491</v>
      </c>
      <c r="B497" s="34"/>
      <c r="C497" s="35" t="str">
        <f aca="false">Stamm!C43</f>
        <v>K</v>
      </c>
      <c r="D497" s="36"/>
      <c r="E497" s="37"/>
      <c r="F497" s="38"/>
      <c r="G497" s="38"/>
      <c r="H497" s="38"/>
      <c r="I497" s="36"/>
      <c r="J497" s="39" t="n">
        <f aca="true">IF(F497&gt;0,INDIRECT("J"&amp;ROW()-1)+F497+H497,INDIRECT("J"&amp;ROW()-1)-G497-H497)</f>
        <v>0</v>
      </c>
    </row>
    <row r="498" s="32" customFormat="true" ht="12.75" hidden="false" customHeight="false" outlineLevel="0" collapsed="false">
      <c r="A498" s="33" t="n">
        <f aca="true">INDIRECT("A"&amp;ROW()-1)+1</f>
        <v>492</v>
      </c>
      <c r="B498" s="34"/>
      <c r="C498" s="35" t="str">
        <f aca="false">Stamm!C43</f>
        <v>K</v>
      </c>
      <c r="D498" s="36"/>
      <c r="E498" s="37"/>
      <c r="F498" s="38"/>
      <c r="G498" s="38"/>
      <c r="H498" s="38"/>
      <c r="I498" s="36"/>
      <c r="J498" s="39" t="n">
        <f aca="true">IF(F498&gt;0,INDIRECT("J"&amp;ROW()-1)+F498+H498,INDIRECT("J"&amp;ROW()-1)-G498-H498)</f>
        <v>0</v>
      </c>
    </row>
    <row r="499" s="32" customFormat="true" ht="12.75" hidden="false" customHeight="false" outlineLevel="0" collapsed="false">
      <c r="A499" s="33" t="n">
        <f aca="true">INDIRECT("A"&amp;ROW()-1)+1</f>
        <v>493</v>
      </c>
      <c r="B499" s="34"/>
      <c r="C499" s="35" t="str">
        <f aca="false">Stamm!C43</f>
        <v>K</v>
      </c>
      <c r="D499" s="36"/>
      <c r="E499" s="37"/>
      <c r="F499" s="38"/>
      <c r="G499" s="38"/>
      <c r="H499" s="38"/>
      <c r="I499" s="36"/>
      <c r="J499" s="39" t="n">
        <f aca="true">IF(F499&gt;0,INDIRECT("J"&amp;ROW()-1)+F499+H499,INDIRECT("J"&amp;ROW()-1)-G499-H499)</f>
        <v>0</v>
      </c>
    </row>
    <row r="500" s="32" customFormat="true" ht="12.75" hidden="false" customHeight="false" outlineLevel="0" collapsed="false">
      <c r="A500" s="33" t="n">
        <f aca="true">INDIRECT("A"&amp;ROW()-1)+1</f>
        <v>494</v>
      </c>
      <c r="B500" s="34"/>
      <c r="C500" s="35" t="str">
        <f aca="false">Stamm!C43</f>
        <v>K</v>
      </c>
      <c r="D500" s="36"/>
      <c r="E500" s="37"/>
      <c r="F500" s="38"/>
      <c r="G500" s="38"/>
      <c r="H500" s="38"/>
      <c r="I500" s="36"/>
      <c r="J500" s="39" t="n">
        <f aca="true">IF(F500&gt;0,INDIRECT("J"&amp;ROW()-1)+F500+H500,INDIRECT("J"&amp;ROW()-1)-G500-H500)</f>
        <v>0</v>
      </c>
    </row>
    <row r="501" s="32" customFormat="true" ht="12.75" hidden="false" customHeight="false" outlineLevel="0" collapsed="false">
      <c r="A501" s="33" t="n">
        <f aca="true">INDIRECT("A"&amp;ROW()-1)+1</f>
        <v>495</v>
      </c>
      <c r="B501" s="34"/>
      <c r="C501" s="35" t="str">
        <f aca="false">Stamm!C43</f>
        <v>K</v>
      </c>
      <c r="D501" s="36"/>
      <c r="E501" s="37"/>
      <c r="F501" s="38"/>
      <c r="G501" s="38"/>
      <c r="H501" s="38"/>
      <c r="I501" s="36"/>
      <c r="J501" s="39" t="n">
        <f aca="true">IF(F501&gt;0,INDIRECT("J"&amp;ROW()-1)+F501+H501,INDIRECT("J"&amp;ROW()-1)-G501-H501)</f>
        <v>0</v>
      </c>
    </row>
    <row r="502" s="32" customFormat="true" ht="12.75" hidden="false" customHeight="false" outlineLevel="0" collapsed="false">
      <c r="A502" s="33" t="n">
        <f aca="true">INDIRECT("A"&amp;ROW()-1)+1</f>
        <v>496</v>
      </c>
      <c r="B502" s="34"/>
      <c r="C502" s="35" t="str">
        <f aca="false">Stamm!C43</f>
        <v>K</v>
      </c>
      <c r="D502" s="36"/>
      <c r="E502" s="37"/>
      <c r="F502" s="38"/>
      <c r="G502" s="38"/>
      <c r="H502" s="38"/>
      <c r="I502" s="36"/>
      <c r="J502" s="39" t="n">
        <f aca="true">IF(F502&gt;0,INDIRECT("J"&amp;ROW()-1)+F502+H502,INDIRECT("J"&amp;ROW()-1)-G502-H502)</f>
        <v>0</v>
      </c>
    </row>
    <row r="503" s="32" customFormat="true" ht="12.75" hidden="false" customHeight="false" outlineLevel="0" collapsed="false">
      <c r="A503" s="33" t="n">
        <f aca="true">INDIRECT("A"&amp;ROW()-1)+1</f>
        <v>497</v>
      </c>
      <c r="B503" s="34"/>
      <c r="C503" s="35" t="str">
        <f aca="false">Stamm!C43</f>
        <v>K</v>
      </c>
      <c r="D503" s="36"/>
      <c r="E503" s="37"/>
      <c r="F503" s="38"/>
      <c r="G503" s="38"/>
      <c r="H503" s="38"/>
      <c r="I503" s="36"/>
      <c r="J503" s="39" t="n">
        <f aca="true">IF(F503&gt;0,INDIRECT("J"&amp;ROW()-1)+F503+H503,INDIRECT("J"&amp;ROW()-1)-G503-H503)</f>
        <v>0</v>
      </c>
    </row>
    <row r="504" s="32" customFormat="true" ht="12.75" hidden="false" customHeight="false" outlineLevel="0" collapsed="false">
      <c r="A504" s="33" t="n">
        <f aca="true">INDIRECT("A"&amp;ROW()-1)+1</f>
        <v>498</v>
      </c>
      <c r="B504" s="34"/>
      <c r="C504" s="35" t="str">
        <f aca="false">Stamm!C43</f>
        <v>K</v>
      </c>
      <c r="D504" s="36"/>
      <c r="E504" s="37"/>
      <c r="F504" s="38"/>
      <c r="G504" s="38"/>
      <c r="H504" s="38"/>
      <c r="I504" s="36"/>
      <c r="J504" s="39" t="n">
        <f aca="true">IF(F504&gt;0,INDIRECT("J"&amp;ROW()-1)+F504+H504,INDIRECT("J"&amp;ROW()-1)-G504-H504)</f>
        <v>0</v>
      </c>
    </row>
    <row r="505" s="32" customFormat="true" ht="12.75" hidden="false" customHeight="false" outlineLevel="0" collapsed="false">
      <c r="A505" s="33" t="n">
        <f aca="true">INDIRECT("A"&amp;ROW()-1)+1</f>
        <v>499</v>
      </c>
      <c r="B505" s="34"/>
      <c r="C505" s="35" t="str">
        <f aca="false">Stamm!C43</f>
        <v>K</v>
      </c>
      <c r="D505" s="36"/>
      <c r="E505" s="37"/>
      <c r="F505" s="38"/>
      <c r="G505" s="38"/>
      <c r="H505" s="38"/>
      <c r="I505" s="36"/>
      <c r="J505" s="39" t="n">
        <f aca="true">IF(F505&gt;0,INDIRECT("J"&amp;ROW()-1)+F505+H505,INDIRECT("J"&amp;ROW()-1)-G505-H505)</f>
        <v>0</v>
      </c>
    </row>
    <row r="506" s="32" customFormat="true" ht="12.75" hidden="false" customHeight="false" outlineLevel="0" collapsed="false">
      <c r="A506" s="33" t="n">
        <f aca="true">INDIRECT("A"&amp;ROW()-1)+1</f>
        <v>500</v>
      </c>
      <c r="B506" s="34"/>
      <c r="C506" s="35" t="str">
        <f aca="false">Stamm!C43</f>
        <v>K</v>
      </c>
      <c r="D506" s="36"/>
      <c r="E506" s="37"/>
      <c r="F506" s="38"/>
      <c r="G506" s="38"/>
      <c r="H506" s="38"/>
      <c r="I506" s="36"/>
      <c r="J506" s="39" t="n">
        <f aca="true">IF(F506&gt;0,INDIRECT("J"&amp;ROW()-1)+F506+H506,INDIRECT("J"&amp;ROW()-1)-G506-H506)</f>
        <v>0</v>
      </c>
    </row>
    <row r="507" customFormat="false" ht="12.75" hidden="false" customHeight="false" outlineLevel="0" collapsed="false">
      <c r="A507" s="40" t="str">
        <f aca="false">"Aktueller Kassenbestand bzw. Monats-Endbestand: "</f>
        <v>Aktueller Kassenbestand bzw. Monats-Endbestand: </v>
      </c>
      <c r="B507" s="40"/>
      <c r="C507" s="40"/>
      <c r="D507" s="40"/>
      <c r="E507" s="40"/>
      <c r="F507" s="40"/>
      <c r="G507" s="40"/>
      <c r="H507" s="40"/>
      <c r="I507" s="40"/>
      <c r="J507" s="41" t="n">
        <f aca="true">INDIRECT("J"&amp;ROW()-1)</f>
        <v>0</v>
      </c>
    </row>
    <row r="508" customFormat="false" ht="12.75" hidden="false" customHeight="false" outlineLevel="0" collapsed="false">
      <c r="A508" s="42" t="s">
        <v>46</v>
      </c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3" t="s">
        <v>47</v>
      </c>
      <c r="B510" s="43"/>
      <c r="C510" s="43"/>
      <c r="D510" s="43"/>
      <c r="E510" s="18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</row>
    <row r="512" s="3" customFormat="true" ht="12" hidden="false" customHeight="tru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</row>
  </sheetData>
  <mergeCells count="15">
    <mergeCell ref="A1:J1"/>
    <mergeCell ref="A2:C2"/>
    <mergeCell ref="D2:G2"/>
    <mergeCell ref="H2:I2"/>
    <mergeCell ref="B3:C3"/>
    <mergeCell ref="D3:F3"/>
    <mergeCell ref="G3:I3"/>
    <mergeCell ref="A4:J4"/>
    <mergeCell ref="A507:I507"/>
    <mergeCell ref="A508:J508"/>
    <mergeCell ref="A509:J509"/>
    <mergeCell ref="A510:D510"/>
    <mergeCell ref="F510:J510"/>
    <mergeCell ref="A511:J511"/>
    <mergeCell ref="A512:J512"/>
  </mergeCells>
  <printOptions headings="false" gridLines="false" gridLinesSet="true" horizontalCentered="true" verticalCentered="false"/>
  <pageMargins left="0.354166666666667" right="0.354166666666667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_______________________________________________________________________________________________________________________________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14"/>
    <col collapsed="false" customWidth="true" hidden="false" outlineLevel="0" max="3" min="3" style="0" width="19.28"/>
    <col collapsed="false" customWidth="true" hidden="false" outlineLevel="0" max="4" min="4" style="0" width="0.99"/>
    <col collapsed="false" customWidth="true" hidden="false" outlineLevel="0" max="5" min="5" style="0" width="22.85"/>
    <col collapsed="false" customWidth="true" hidden="false" outlineLevel="0" max="6" min="6" style="0" width="26.13"/>
    <col collapsed="false" customWidth="true" hidden="false" outlineLevel="0" max="7" min="7" style="0" width="17.28"/>
    <col collapsed="false" customWidth="true" hidden="false" outlineLevel="0" max="8" min="8" style="0" width="4.41"/>
  </cols>
  <sheetData>
    <row r="1" customFormat="false" ht="12.75" hidden="false" customHeight="true" outlineLevel="0" collapsed="false">
      <c r="A1" s="48"/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48"/>
      <c r="B2" s="49" t="str">
        <f aca="false">"KASSENSTURZ ("&amp;Stamm!C41&amp;")    -    "&amp;Stamm!C35&amp;"    -    Alle Werte in EUR"</f>
        <v>KASSENSTURZ (GESCHÄFTSKASSE)    -    MAX MUSTERMANN IT    -    Alle Werte in EUR</v>
      </c>
      <c r="C2" s="49"/>
      <c r="D2" s="49"/>
      <c r="E2" s="49"/>
      <c r="F2" s="49"/>
      <c r="G2" s="49"/>
      <c r="I2" s="50"/>
      <c r="J2" s="50"/>
    </row>
    <row r="3" customFormat="false" ht="12.75" hidden="false" customHeight="false" outlineLevel="0" collapsed="false">
      <c r="A3" s="48"/>
      <c r="B3" s="51"/>
      <c r="C3" s="51"/>
      <c r="D3" s="51"/>
      <c r="E3" s="51"/>
      <c r="F3" s="51"/>
      <c r="G3" s="51"/>
      <c r="I3" s="50"/>
      <c r="J3" s="50"/>
    </row>
    <row r="4" customFormat="false" ht="20.25" hidden="false" customHeight="true" outlineLevel="0" collapsed="false">
      <c r="A4" s="48"/>
      <c r="B4" s="52" t="s">
        <v>59</v>
      </c>
      <c r="C4" s="53"/>
      <c r="D4" s="54"/>
      <c r="E4" s="54"/>
      <c r="F4" s="54"/>
      <c r="G4" s="54"/>
      <c r="I4" s="50"/>
      <c r="J4" s="50"/>
    </row>
    <row r="5" customFormat="false" ht="9" hidden="false" customHeight="true" outlineLevel="0" collapsed="false">
      <c r="A5" s="48"/>
      <c r="B5" s="55"/>
      <c r="C5" s="56"/>
      <c r="D5" s="54"/>
      <c r="E5" s="54"/>
      <c r="F5" s="54"/>
      <c r="G5" s="54"/>
    </row>
    <row r="6" customFormat="false" ht="20.25" hidden="false" customHeight="true" outlineLevel="0" collapsed="false">
      <c r="A6" s="48"/>
      <c r="B6" s="57"/>
      <c r="C6" s="57"/>
      <c r="D6" s="57"/>
      <c r="E6" s="58" t="s">
        <v>60</v>
      </c>
      <c r="F6" s="59" t="s">
        <v>61</v>
      </c>
      <c r="G6" s="58" t="s">
        <v>62</v>
      </c>
    </row>
    <row r="7" customFormat="false" ht="20.25" hidden="false" customHeight="true" outlineLevel="0" collapsed="false">
      <c r="A7" s="48"/>
      <c r="B7" s="60" t="s">
        <v>63</v>
      </c>
      <c r="C7" s="60"/>
      <c r="D7" s="60"/>
      <c r="E7" s="61" t="n">
        <v>500</v>
      </c>
      <c r="F7" s="62"/>
      <c r="G7" s="63" t="n">
        <f aca="false">F7*500</f>
        <v>0</v>
      </c>
    </row>
    <row r="8" customFormat="false" ht="20.25" hidden="false" customHeight="true" outlineLevel="0" collapsed="false">
      <c r="A8" s="48"/>
      <c r="B8" s="64"/>
      <c r="C8" s="64"/>
      <c r="D8" s="64"/>
      <c r="E8" s="65" t="n">
        <v>200</v>
      </c>
      <c r="F8" s="66"/>
      <c r="G8" s="67" t="n">
        <f aca="false">F8*200</f>
        <v>0</v>
      </c>
    </row>
    <row r="9" customFormat="false" ht="20.25" hidden="false" customHeight="true" outlineLevel="0" collapsed="false">
      <c r="A9" s="48"/>
      <c r="B9" s="64"/>
      <c r="C9" s="64"/>
      <c r="D9" s="64"/>
      <c r="E9" s="65" t="n">
        <v>100</v>
      </c>
      <c r="F9" s="66"/>
      <c r="G9" s="67" t="n">
        <f aca="false">F9*100</f>
        <v>0</v>
      </c>
    </row>
    <row r="10" customFormat="false" ht="20.25" hidden="false" customHeight="true" outlineLevel="0" collapsed="false">
      <c r="A10" s="48"/>
      <c r="B10" s="64"/>
      <c r="C10" s="64"/>
      <c r="D10" s="64"/>
      <c r="E10" s="65" t="n">
        <v>50</v>
      </c>
      <c r="F10" s="66"/>
      <c r="G10" s="67" t="n">
        <f aca="false">F10*50</f>
        <v>0</v>
      </c>
    </row>
    <row r="11" customFormat="false" ht="20.25" hidden="false" customHeight="true" outlineLevel="0" collapsed="false">
      <c r="A11" s="48"/>
      <c r="B11" s="64"/>
      <c r="C11" s="64"/>
      <c r="D11" s="64"/>
      <c r="E11" s="65" t="n">
        <v>20</v>
      </c>
      <c r="F11" s="66"/>
      <c r="G11" s="67" t="n">
        <f aca="false">F11*20</f>
        <v>0</v>
      </c>
    </row>
    <row r="12" customFormat="false" ht="20.25" hidden="false" customHeight="true" outlineLevel="0" collapsed="false">
      <c r="A12" s="48"/>
      <c r="B12" s="64"/>
      <c r="C12" s="64"/>
      <c r="D12" s="64"/>
      <c r="E12" s="65" t="n">
        <v>10</v>
      </c>
      <c r="F12" s="66"/>
      <c r="G12" s="67" t="n">
        <f aca="false">F12*10</f>
        <v>0</v>
      </c>
    </row>
    <row r="13" customFormat="false" ht="20.25" hidden="false" customHeight="true" outlineLevel="0" collapsed="false">
      <c r="A13" s="48"/>
      <c r="B13" s="64"/>
      <c r="C13" s="64"/>
      <c r="D13" s="64"/>
      <c r="E13" s="65" t="n">
        <v>5</v>
      </c>
      <c r="F13" s="66"/>
      <c r="G13" s="67" t="n">
        <f aca="false">F13*5</f>
        <v>0</v>
      </c>
    </row>
    <row r="14" customFormat="false" ht="9.75" hidden="false" customHeight="true" outlineLevel="0" collapsed="false">
      <c r="A14" s="48"/>
      <c r="B14" s="64"/>
      <c r="C14" s="64"/>
      <c r="D14" s="64"/>
      <c r="E14" s="68"/>
      <c r="F14" s="69"/>
      <c r="G14" s="68"/>
    </row>
    <row r="15" customFormat="false" ht="20.25" hidden="false" customHeight="true" outlineLevel="0" collapsed="false">
      <c r="A15" s="48"/>
      <c r="B15" s="60" t="s">
        <v>64</v>
      </c>
      <c r="C15" s="60"/>
      <c r="D15" s="60"/>
      <c r="E15" s="65" t="n">
        <v>5</v>
      </c>
      <c r="F15" s="70"/>
      <c r="G15" s="67" t="n">
        <f aca="false">F15*5</f>
        <v>0</v>
      </c>
    </row>
    <row r="16" customFormat="false" ht="20.25" hidden="false" customHeight="true" outlineLevel="0" collapsed="false">
      <c r="A16" s="48"/>
      <c r="B16" s="60"/>
      <c r="C16" s="6"/>
      <c r="D16" s="6"/>
      <c r="E16" s="65" t="n">
        <v>2</v>
      </c>
      <c r="F16" s="70"/>
      <c r="G16" s="67" t="n">
        <f aca="false">F16*2</f>
        <v>0</v>
      </c>
    </row>
    <row r="17" customFormat="false" ht="20.25" hidden="false" customHeight="true" outlineLevel="0" collapsed="false">
      <c r="A17" s="48"/>
      <c r="B17" s="71"/>
      <c r="C17" s="71"/>
      <c r="D17" s="71"/>
      <c r="E17" s="65" t="n">
        <v>1</v>
      </c>
      <c r="F17" s="70"/>
      <c r="G17" s="67" t="n">
        <f aca="false">F17*1</f>
        <v>0</v>
      </c>
    </row>
    <row r="18" customFormat="false" ht="20.25" hidden="false" customHeight="true" outlineLevel="0" collapsed="false">
      <c r="A18" s="48"/>
      <c r="B18" s="71"/>
      <c r="C18" s="71"/>
      <c r="D18" s="71"/>
      <c r="E18" s="68" t="s">
        <v>65</v>
      </c>
      <c r="F18" s="70"/>
      <c r="G18" s="67" t="n">
        <f aca="false">F18*0.5</f>
        <v>0</v>
      </c>
    </row>
    <row r="19" customFormat="false" ht="20.25" hidden="false" customHeight="true" outlineLevel="0" collapsed="false">
      <c r="A19" s="48"/>
      <c r="B19" s="71"/>
      <c r="C19" s="71"/>
      <c r="D19" s="71"/>
      <c r="E19" s="68" t="s">
        <v>66</v>
      </c>
      <c r="F19" s="70"/>
      <c r="G19" s="67" t="n">
        <f aca="false">F19*0.2</f>
        <v>0</v>
      </c>
    </row>
    <row r="20" customFormat="false" ht="20.25" hidden="false" customHeight="true" outlineLevel="0" collapsed="false">
      <c r="A20" s="48"/>
      <c r="B20" s="71"/>
      <c r="C20" s="71"/>
      <c r="D20" s="71"/>
      <c r="E20" s="68" t="s">
        <v>67</v>
      </c>
      <c r="F20" s="70"/>
      <c r="G20" s="67" t="n">
        <f aca="false">F20*0.1</f>
        <v>0</v>
      </c>
    </row>
    <row r="21" customFormat="false" ht="20.25" hidden="false" customHeight="true" outlineLevel="0" collapsed="false">
      <c r="A21" s="48"/>
      <c r="B21" s="71"/>
      <c r="C21" s="71"/>
      <c r="D21" s="71"/>
      <c r="E21" s="68" t="s">
        <v>68</v>
      </c>
      <c r="F21" s="70"/>
      <c r="G21" s="67" t="n">
        <f aca="false">F21*0.05</f>
        <v>0</v>
      </c>
    </row>
    <row r="22" customFormat="false" ht="20.25" hidden="false" customHeight="true" outlineLevel="0" collapsed="false">
      <c r="A22" s="48"/>
      <c r="B22" s="71"/>
      <c r="C22" s="71"/>
      <c r="D22" s="71"/>
      <c r="E22" s="68" t="s">
        <v>69</v>
      </c>
      <c r="F22" s="70"/>
      <c r="G22" s="67" t="n">
        <f aca="false">F22*0.02</f>
        <v>0</v>
      </c>
    </row>
    <row r="23" customFormat="false" ht="20.25" hidden="false" customHeight="true" outlineLevel="0" collapsed="false">
      <c r="A23" s="48"/>
      <c r="B23" s="71"/>
      <c r="C23" s="71"/>
      <c r="D23" s="71"/>
      <c r="E23" s="68" t="s">
        <v>70</v>
      </c>
      <c r="F23" s="70"/>
      <c r="G23" s="67" t="n">
        <f aca="false">F23*0.01</f>
        <v>0</v>
      </c>
    </row>
    <row r="24" customFormat="false" ht="9.75" hidden="false" customHeight="true" outlineLevel="0" collapsed="false">
      <c r="A24" s="48"/>
      <c r="B24" s="72"/>
      <c r="C24" s="72"/>
      <c r="D24" s="72"/>
      <c r="E24" s="73"/>
      <c r="F24" s="74"/>
      <c r="G24" s="68"/>
    </row>
    <row r="25" customFormat="false" ht="20.25" hidden="false" customHeight="true" outlineLevel="0" collapsed="false">
      <c r="A25" s="48"/>
      <c r="B25" s="72"/>
      <c r="C25" s="72"/>
      <c r="D25" s="72"/>
      <c r="E25" s="73"/>
      <c r="F25" s="75" t="s">
        <v>71</v>
      </c>
      <c r="G25" s="76" t="n">
        <f aca="false">SUM(G7:G13)+SUM(G15:G23)</f>
        <v>0</v>
      </c>
    </row>
    <row r="26" customFormat="false" ht="20.25" hidden="false" customHeight="true" outlineLevel="0" collapsed="false">
      <c r="A26" s="48"/>
      <c r="B26" s="72"/>
      <c r="C26" s="72"/>
      <c r="D26" s="72"/>
      <c r="E26" s="73"/>
      <c r="F26" s="74"/>
      <c r="G26" s="68"/>
    </row>
    <row r="27" customFormat="false" ht="20.25" hidden="false" customHeight="true" outlineLevel="0" collapsed="false">
      <c r="A27" s="48"/>
      <c r="B27" s="72"/>
      <c r="C27" s="72"/>
      <c r="D27" s="72"/>
      <c r="E27" s="73"/>
      <c r="F27" s="77" t="s">
        <v>72</v>
      </c>
      <c r="G27" s="78"/>
    </row>
    <row r="28" customFormat="false" ht="20.25" hidden="false" customHeight="true" outlineLevel="0" collapsed="false">
      <c r="A28" s="48"/>
      <c r="B28" s="72"/>
      <c r="C28" s="72"/>
      <c r="D28" s="72"/>
      <c r="E28" s="73"/>
      <c r="F28" s="77" t="s">
        <v>73</v>
      </c>
      <c r="G28" s="78"/>
    </row>
    <row r="29" customFormat="false" ht="20.25" hidden="false" customHeight="true" outlineLevel="0" collapsed="false">
      <c r="A29" s="48"/>
      <c r="B29" s="72"/>
      <c r="C29" s="72"/>
      <c r="D29" s="72"/>
      <c r="E29" s="73"/>
      <c r="F29" s="77" t="s">
        <v>74</v>
      </c>
      <c r="G29" s="78"/>
    </row>
    <row r="30" customFormat="false" ht="20.25" hidden="false" customHeight="true" outlineLevel="0" collapsed="false">
      <c r="A30" s="48"/>
      <c r="B30" s="72"/>
      <c r="C30" s="72"/>
      <c r="D30" s="72"/>
      <c r="E30" s="73"/>
      <c r="F30" s="77" t="s">
        <v>75</v>
      </c>
      <c r="G30" s="78"/>
    </row>
    <row r="31" customFormat="false" ht="20.25" hidden="false" customHeight="true" outlineLevel="0" collapsed="false">
      <c r="A31" s="48"/>
      <c r="B31" s="72"/>
      <c r="C31" s="72"/>
      <c r="D31" s="72"/>
      <c r="E31" s="73"/>
      <c r="F31" s="77" t="s">
        <v>76</v>
      </c>
      <c r="G31" s="78"/>
    </row>
    <row r="32" customFormat="false" ht="20.25" hidden="false" customHeight="true" outlineLevel="0" collapsed="false">
      <c r="A32" s="48"/>
      <c r="B32" s="72"/>
      <c r="C32" s="72"/>
      <c r="D32" s="72"/>
      <c r="E32" s="73"/>
      <c r="F32" s="74"/>
      <c r="G32" s="79"/>
    </row>
    <row r="33" customFormat="false" ht="20.25" hidden="false" customHeight="true" outlineLevel="0" collapsed="false">
      <c r="A33" s="48"/>
      <c r="B33" s="72"/>
      <c r="C33" s="72"/>
      <c r="D33" s="72"/>
      <c r="E33" s="73"/>
      <c r="F33" s="80" t="s">
        <v>77</v>
      </c>
      <c r="G33" s="76" t="n">
        <f aca="false">G25+SUM(G27:G31)</f>
        <v>0</v>
      </c>
    </row>
    <row r="34" customFormat="false" ht="20.25" hidden="false" customHeight="true" outlineLevel="0" collapsed="false">
      <c r="A34" s="48"/>
      <c r="B34" s="72"/>
      <c r="C34" s="72"/>
      <c r="D34" s="72"/>
      <c r="E34" s="73"/>
      <c r="F34" s="74"/>
      <c r="G34" s="81"/>
    </row>
    <row r="35" customFormat="false" ht="20.25" hidden="false" customHeight="true" outlineLevel="0" collapsed="false">
      <c r="A35" s="48"/>
      <c r="B35" s="72"/>
      <c r="C35" s="72"/>
      <c r="D35" s="72"/>
      <c r="E35" s="73"/>
      <c r="F35" s="82" t="s">
        <v>78</v>
      </c>
      <c r="G35" s="83"/>
    </row>
    <row r="36" customFormat="false" ht="20.25" hidden="false" customHeight="true" outlineLevel="0" collapsed="false">
      <c r="A36" s="48"/>
      <c r="B36" s="72"/>
      <c r="C36" s="72"/>
      <c r="D36" s="72"/>
      <c r="E36" s="73"/>
      <c r="F36" s="74"/>
      <c r="G36" s="68"/>
    </row>
    <row r="37" customFormat="false" ht="20.25" hidden="false" customHeight="true" outlineLevel="0" collapsed="false">
      <c r="A37" s="48"/>
      <c r="B37" s="72"/>
      <c r="C37" s="72"/>
      <c r="D37" s="72"/>
      <c r="E37" s="84" t="str">
        <f aca="false">"Differenz (bei Fehlbetrag: negativ):   "</f>
        <v>Differenz (bei Fehlbetrag: negativ):   </v>
      </c>
      <c r="F37" s="84"/>
      <c r="G37" s="76" t="n">
        <f aca="false">G33-G35</f>
        <v>0</v>
      </c>
    </row>
    <row r="38" customFormat="false" ht="20.25" hidden="false" customHeight="true" outlineLevel="0" collapsed="false">
      <c r="A38" s="48"/>
      <c r="B38" s="85"/>
      <c r="C38" s="85"/>
      <c r="D38" s="85"/>
      <c r="E38" s="85"/>
      <c r="F38" s="85"/>
      <c r="G38" s="85"/>
    </row>
    <row r="39" customFormat="false" ht="20.25" hidden="false" customHeight="true" outlineLevel="0" collapsed="false">
      <c r="A39" s="48"/>
      <c r="B39" s="86" t="s">
        <v>79</v>
      </c>
      <c r="C39" s="86"/>
      <c r="D39" s="86"/>
      <c r="E39" s="87"/>
      <c r="F39" s="87"/>
      <c r="G39" s="87"/>
    </row>
    <row r="40" customFormat="false" ht="20.25" hidden="false" customHeight="true" outlineLevel="0" collapsed="false">
      <c r="A40" s="48"/>
      <c r="B40" s="88"/>
      <c r="C40" s="88"/>
      <c r="D40" s="88"/>
      <c r="E40" s="87"/>
      <c r="F40" s="87"/>
      <c r="G40" s="87"/>
    </row>
    <row r="41" customFormat="false" ht="20.25" hidden="false" customHeight="true" outlineLevel="0" collapsed="false">
      <c r="A41" s="48"/>
      <c r="B41" s="89" t="s">
        <v>47</v>
      </c>
      <c r="C41" s="89"/>
      <c r="D41" s="89"/>
      <c r="E41" s="89"/>
      <c r="F41" s="89"/>
      <c r="G41" s="89"/>
    </row>
    <row r="42" customFormat="false" ht="20.25" hidden="false" customHeight="true" outlineLevel="0" collapsed="false">
      <c r="A42" s="48"/>
      <c r="B42" s="90"/>
      <c r="C42" s="90"/>
      <c r="D42" s="90"/>
      <c r="E42" s="90"/>
      <c r="F42" s="90"/>
      <c r="G42" s="90"/>
    </row>
    <row r="43" customFormat="false" ht="12.75" hidden="false" customHeight="true" outlineLevel="0" collapsed="false">
      <c r="A43" s="48"/>
      <c r="B43" s="91"/>
      <c r="C43" s="91"/>
      <c r="D43" s="91"/>
      <c r="E43" s="91"/>
      <c r="F43" s="91"/>
      <c r="G43" s="91"/>
    </row>
    <row r="44" customFormat="false" ht="12.75" hidden="false" customHeight="false" outlineLevel="0" collapsed="false">
      <c r="B44" s="92"/>
      <c r="C44" s="93"/>
      <c r="D44" s="93"/>
      <c r="E44" s="93"/>
      <c r="F44" s="93"/>
      <c r="G44" s="93"/>
    </row>
    <row r="45" customFormat="false" ht="12.75" hidden="false" customHeight="false" outlineLevel="0" collapsed="false">
      <c r="B45" s="50"/>
      <c r="C45" s="50"/>
      <c r="D45" s="50"/>
      <c r="E45" s="50"/>
      <c r="F45" s="50"/>
      <c r="G45" s="50"/>
    </row>
  </sheetData>
  <sheetProtection sheet="true" password="a109"/>
  <mergeCells count="20">
    <mergeCell ref="A1:A43"/>
    <mergeCell ref="B1:G1"/>
    <mergeCell ref="B2:G2"/>
    <mergeCell ref="B3:G3"/>
    <mergeCell ref="D4:G5"/>
    <mergeCell ref="B6:D6"/>
    <mergeCell ref="B7:D7"/>
    <mergeCell ref="B8:D14"/>
    <mergeCell ref="B15:D15"/>
    <mergeCell ref="B17:D23"/>
    <mergeCell ref="B24:D37"/>
    <mergeCell ref="E24:E36"/>
    <mergeCell ref="E37:F37"/>
    <mergeCell ref="B38:G38"/>
    <mergeCell ref="B39:D39"/>
    <mergeCell ref="E39:G40"/>
    <mergeCell ref="B40:D40"/>
    <mergeCell ref="B41:G41"/>
    <mergeCell ref="B42:G42"/>
    <mergeCell ref="B43:G43"/>
  </mergeCells>
  <printOptions headings="false" gridLines="false" gridLinesSet="true" horizontalCentered="true" verticalCentered="true"/>
  <pageMargins left="0.433333333333333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4.28"/>
    <col collapsed="false" customWidth="true" hidden="false" outlineLevel="0" max="4" min="4" style="0" width="10.71"/>
    <col collapsed="false" customWidth="true" hidden="false" outlineLevel="0" max="5" min="5" style="0" width="49.7"/>
    <col collapsed="false" customWidth="true" hidden="false" outlineLevel="0" max="6" min="6" style="0" width="16.28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7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true" outlineLevel="0" collapsed="false">
      <c r="A2" s="16" t="s">
        <v>33</v>
      </c>
      <c r="B2" s="16"/>
      <c r="C2" s="16"/>
      <c r="D2" s="17" t="str">
        <f aca="false">Stamm!C35&amp;"    -    "&amp;Stamm!C41&amp;"    -    Alle Werte in EUR"</f>
        <v>MAX MUSTERMANN IT    -    GESCHÄFTSKASSE    -    Alle Werte in EUR</v>
      </c>
      <c r="E2" s="17"/>
      <c r="F2" s="17"/>
      <c r="G2" s="17"/>
      <c r="H2" s="18" t="s">
        <v>25</v>
      </c>
      <c r="I2" s="18"/>
      <c r="J2" s="19" t="str">
        <f aca="false">Stamm!C37</f>
        <v>123/1234/1234</v>
      </c>
    </row>
    <row r="3" customFormat="false" ht="12.75" hidden="false" customHeight="false" outlineLevel="0" collapsed="false">
      <c r="A3" s="20" t="s">
        <v>27</v>
      </c>
      <c r="B3" s="21" t="n">
        <f aca="false">Stamm!C39</f>
        <v>2025</v>
      </c>
      <c r="C3" s="21"/>
      <c r="D3" s="22" t="s">
        <v>34</v>
      </c>
      <c r="E3" s="22"/>
      <c r="F3" s="22"/>
      <c r="G3" s="23" t="s">
        <v>35</v>
      </c>
      <c r="H3" s="23"/>
      <c r="I3" s="23"/>
      <c r="J3" s="24" t="n">
        <f aca="false">Stamm!C45</f>
        <v>0</v>
      </c>
    </row>
    <row r="4" customFormat="false" ht="7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</row>
    <row r="5" customFormat="false" ht="13.5" hidden="false" customHeight="false" outlineLevel="0" collapsed="false">
      <c r="A5" s="26" t="s">
        <v>36</v>
      </c>
      <c r="B5" s="26" t="s">
        <v>37</v>
      </c>
      <c r="C5" s="26" t="s">
        <v>38</v>
      </c>
      <c r="D5" s="26" t="s">
        <v>39</v>
      </c>
      <c r="E5" s="26" t="s">
        <v>40</v>
      </c>
      <c r="F5" s="26" t="s">
        <v>41</v>
      </c>
      <c r="G5" s="26" t="s">
        <v>42</v>
      </c>
      <c r="H5" s="26" t="s">
        <v>43</v>
      </c>
      <c r="I5" s="26" t="s">
        <v>44</v>
      </c>
      <c r="J5" s="26" t="s">
        <v>45</v>
      </c>
    </row>
    <row r="6" s="32" customFormat="true" ht="12.75" hidden="true" customHeight="false" outlineLevel="0" collapsed="false">
      <c r="A6" s="27" t="n">
        <v>0</v>
      </c>
      <c r="B6" s="27"/>
      <c r="C6" s="28" t="str">
        <f aca="false">Stamm!C43</f>
        <v>K</v>
      </c>
      <c r="D6" s="27"/>
      <c r="E6" s="29"/>
      <c r="F6" s="30"/>
      <c r="G6" s="30"/>
      <c r="H6" s="30"/>
      <c r="I6" s="27"/>
      <c r="J6" s="31" t="n">
        <f aca="false">J3</f>
        <v>0</v>
      </c>
    </row>
    <row r="7" s="32" customFormat="true" ht="12.75" hidden="false" customHeight="false" outlineLevel="0" collapsed="false">
      <c r="A7" s="33" t="n">
        <f aca="true">INDIRECT("A"&amp;ROW()-1)+1</f>
        <v>1</v>
      </c>
      <c r="B7" s="34"/>
      <c r="C7" s="35" t="str">
        <f aca="false">Stamm!C43</f>
        <v>K</v>
      </c>
      <c r="D7" s="36"/>
      <c r="E7" s="37"/>
      <c r="F7" s="38"/>
      <c r="G7" s="38"/>
      <c r="H7" s="38"/>
      <c r="I7" s="36"/>
      <c r="J7" s="39" t="n">
        <f aca="true">IF(F7&gt;0,INDIRECT("J"&amp;ROW()-1)+F7+H7,INDIRECT("J"&amp;ROW()-1)-G7-H7)</f>
        <v>0</v>
      </c>
    </row>
    <row r="8" s="32" customFormat="true" ht="12.75" hidden="false" customHeight="false" outlineLevel="0" collapsed="false">
      <c r="A8" s="33" t="n">
        <f aca="true">INDIRECT("A"&amp;ROW()-1)+1</f>
        <v>2</v>
      </c>
      <c r="B8" s="34"/>
      <c r="C8" s="35" t="str">
        <f aca="false">Stamm!C43</f>
        <v>K</v>
      </c>
      <c r="D8" s="36"/>
      <c r="E8" s="37"/>
      <c r="F8" s="38"/>
      <c r="G8" s="38"/>
      <c r="H8" s="38"/>
      <c r="I8" s="36"/>
      <c r="J8" s="39" t="n">
        <f aca="true">IF(F8&gt;0,INDIRECT("J"&amp;ROW()-1)+F8+H8,INDIRECT("J"&amp;ROW()-1)-G8-H8)</f>
        <v>0</v>
      </c>
    </row>
    <row r="9" s="32" customFormat="true" ht="12.75" hidden="false" customHeight="false" outlineLevel="0" collapsed="false">
      <c r="A9" s="33" t="n">
        <f aca="true">INDIRECT("A"&amp;ROW()-1)+1</f>
        <v>3</v>
      </c>
      <c r="B9" s="34"/>
      <c r="C9" s="35" t="str">
        <f aca="false">Stamm!C43</f>
        <v>K</v>
      </c>
      <c r="D9" s="36"/>
      <c r="E9" s="37"/>
      <c r="F9" s="38"/>
      <c r="G9" s="38"/>
      <c r="H9" s="38"/>
      <c r="I9" s="36"/>
      <c r="J9" s="39" t="n">
        <f aca="true">IF(F9&gt;0,INDIRECT("J"&amp;ROW()-1)+F9+H9,INDIRECT("J"&amp;ROW()-1)-G9-H9)</f>
        <v>0</v>
      </c>
    </row>
    <row r="10" s="32" customFormat="true" ht="12.75" hidden="false" customHeight="false" outlineLevel="0" collapsed="false">
      <c r="A10" s="33" t="n">
        <f aca="true">INDIRECT("A"&amp;ROW()-1)+1</f>
        <v>4</v>
      </c>
      <c r="B10" s="34"/>
      <c r="C10" s="35" t="str">
        <f aca="false">Stamm!C43</f>
        <v>K</v>
      </c>
      <c r="D10" s="36"/>
      <c r="E10" s="37"/>
      <c r="F10" s="38"/>
      <c r="G10" s="38"/>
      <c r="H10" s="38"/>
      <c r="I10" s="36"/>
      <c r="J10" s="39" t="n">
        <f aca="true">IF(F10&gt;0,INDIRECT("J"&amp;ROW()-1)+F10+H10,INDIRECT("J"&amp;ROW()-1)-G10-H10)</f>
        <v>0</v>
      </c>
    </row>
    <row r="11" s="32" customFormat="true" ht="12.75" hidden="false" customHeight="false" outlineLevel="0" collapsed="false">
      <c r="A11" s="33" t="n">
        <f aca="true">INDIRECT("A"&amp;ROW()-1)+1</f>
        <v>5</v>
      </c>
      <c r="B11" s="34"/>
      <c r="C11" s="35" t="str">
        <f aca="false">Stamm!C43</f>
        <v>K</v>
      </c>
      <c r="D11" s="36"/>
      <c r="E11" s="37"/>
      <c r="F11" s="38"/>
      <c r="G11" s="38"/>
      <c r="H11" s="38"/>
      <c r="I11" s="36"/>
      <c r="J11" s="39" t="n">
        <f aca="true">IF(F11&gt;0,INDIRECT("J"&amp;ROW()-1)+F11+H11,INDIRECT("J"&amp;ROW()-1)-G11-H11)</f>
        <v>0</v>
      </c>
    </row>
    <row r="12" s="32" customFormat="true" ht="12.75" hidden="false" customHeight="false" outlineLevel="0" collapsed="false">
      <c r="A12" s="33" t="n">
        <f aca="true">INDIRECT("A"&amp;ROW()-1)+1</f>
        <v>6</v>
      </c>
      <c r="B12" s="34"/>
      <c r="C12" s="35" t="str">
        <f aca="false">Stamm!C43</f>
        <v>K</v>
      </c>
      <c r="D12" s="36"/>
      <c r="E12" s="37"/>
      <c r="F12" s="38"/>
      <c r="G12" s="38"/>
      <c r="H12" s="38"/>
      <c r="I12" s="36"/>
      <c r="J12" s="39" t="n">
        <f aca="true">IF(F12&gt;0,INDIRECT("J"&amp;ROW()-1)+F12+H12,INDIRECT("J"&amp;ROW()-1)-G12-H12)</f>
        <v>0</v>
      </c>
    </row>
    <row r="13" s="32" customFormat="true" ht="12.75" hidden="false" customHeight="false" outlineLevel="0" collapsed="false">
      <c r="A13" s="33" t="n">
        <f aca="true">INDIRECT("A"&amp;ROW()-1)+1</f>
        <v>7</v>
      </c>
      <c r="B13" s="34"/>
      <c r="C13" s="35" t="str">
        <f aca="false">Stamm!C43</f>
        <v>K</v>
      </c>
      <c r="D13" s="36"/>
      <c r="E13" s="37"/>
      <c r="F13" s="38"/>
      <c r="G13" s="38"/>
      <c r="H13" s="38"/>
      <c r="I13" s="36"/>
      <c r="J13" s="39" t="n">
        <f aca="true">IF(F13&gt;0,INDIRECT("J"&amp;ROW()-1)+F13+H13,INDIRECT("J"&amp;ROW()-1)-G13-H13)</f>
        <v>0</v>
      </c>
    </row>
    <row r="14" s="32" customFormat="true" ht="12.75" hidden="false" customHeight="false" outlineLevel="0" collapsed="false">
      <c r="A14" s="33" t="n">
        <f aca="true">INDIRECT("A"&amp;ROW()-1)+1</f>
        <v>8</v>
      </c>
      <c r="B14" s="34"/>
      <c r="C14" s="35" t="str">
        <f aca="false">Stamm!C43</f>
        <v>K</v>
      </c>
      <c r="D14" s="36"/>
      <c r="E14" s="37"/>
      <c r="F14" s="38"/>
      <c r="G14" s="38"/>
      <c r="H14" s="38"/>
      <c r="I14" s="36"/>
      <c r="J14" s="39" t="n">
        <f aca="true">IF(F14&gt;0,INDIRECT("J"&amp;ROW()-1)+F14+H14,INDIRECT("J"&amp;ROW()-1)-G14-H14)</f>
        <v>0</v>
      </c>
    </row>
    <row r="15" s="32" customFormat="true" ht="12.75" hidden="false" customHeight="false" outlineLevel="0" collapsed="false">
      <c r="A15" s="33" t="n">
        <f aca="true">INDIRECT("A"&amp;ROW()-1)+1</f>
        <v>9</v>
      </c>
      <c r="B15" s="34"/>
      <c r="C15" s="35" t="str">
        <f aca="false">Stamm!C43</f>
        <v>K</v>
      </c>
      <c r="D15" s="36"/>
      <c r="E15" s="37"/>
      <c r="F15" s="38"/>
      <c r="G15" s="38"/>
      <c r="H15" s="38"/>
      <c r="I15" s="36"/>
      <c r="J15" s="39" t="n">
        <f aca="true">IF(F15&gt;0,INDIRECT("J"&amp;ROW()-1)+F15+H15,INDIRECT("J"&amp;ROW()-1)-G15-H15)</f>
        <v>0</v>
      </c>
    </row>
    <row r="16" s="32" customFormat="true" ht="12.75" hidden="false" customHeight="false" outlineLevel="0" collapsed="false">
      <c r="A16" s="33" t="n">
        <f aca="true">INDIRECT("A"&amp;ROW()-1)+1</f>
        <v>10</v>
      </c>
      <c r="B16" s="34"/>
      <c r="C16" s="35" t="str">
        <f aca="false">Stamm!C43</f>
        <v>K</v>
      </c>
      <c r="D16" s="36"/>
      <c r="E16" s="37"/>
      <c r="F16" s="38"/>
      <c r="G16" s="38"/>
      <c r="H16" s="38"/>
      <c r="I16" s="36"/>
      <c r="J16" s="39" t="n">
        <f aca="true">IF(F16&gt;0,INDIRECT("J"&amp;ROW()-1)+F16+H16,INDIRECT("J"&amp;ROW()-1)-G16-H16)</f>
        <v>0</v>
      </c>
    </row>
    <row r="17" s="32" customFormat="true" ht="12.75" hidden="false" customHeight="false" outlineLevel="0" collapsed="false">
      <c r="A17" s="33" t="n">
        <f aca="true">INDIRECT("A"&amp;ROW()-1)+1</f>
        <v>11</v>
      </c>
      <c r="B17" s="34"/>
      <c r="C17" s="35" t="str">
        <f aca="false">Stamm!C43</f>
        <v>K</v>
      </c>
      <c r="D17" s="36"/>
      <c r="E17" s="37"/>
      <c r="F17" s="38"/>
      <c r="G17" s="38"/>
      <c r="H17" s="38"/>
      <c r="I17" s="36"/>
      <c r="J17" s="39" t="n">
        <f aca="true">IF(F17&gt;0,INDIRECT("J"&amp;ROW()-1)+F17+H17,INDIRECT("J"&amp;ROW()-1)-G17-H17)</f>
        <v>0</v>
      </c>
    </row>
    <row r="18" s="32" customFormat="true" ht="12.75" hidden="false" customHeight="false" outlineLevel="0" collapsed="false">
      <c r="A18" s="33" t="n">
        <f aca="true">INDIRECT("A"&amp;ROW()-1)+1</f>
        <v>12</v>
      </c>
      <c r="B18" s="34"/>
      <c r="C18" s="35" t="str">
        <f aca="false">Stamm!C43</f>
        <v>K</v>
      </c>
      <c r="D18" s="36"/>
      <c r="E18" s="37"/>
      <c r="F18" s="38"/>
      <c r="G18" s="38"/>
      <c r="H18" s="38"/>
      <c r="I18" s="36"/>
      <c r="J18" s="39" t="n">
        <f aca="true">IF(F18&gt;0,INDIRECT("J"&amp;ROW()-1)+F18+H18,INDIRECT("J"&amp;ROW()-1)-G18-H18)</f>
        <v>0</v>
      </c>
    </row>
    <row r="19" s="32" customFormat="true" ht="12.75" hidden="false" customHeight="false" outlineLevel="0" collapsed="false">
      <c r="A19" s="33" t="n">
        <f aca="true">INDIRECT("A"&amp;ROW()-1)+1</f>
        <v>13</v>
      </c>
      <c r="B19" s="34"/>
      <c r="C19" s="35" t="str">
        <f aca="false">Stamm!C43</f>
        <v>K</v>
      </c>
      <c r="D19" s="36"/>
      <c r="E19" s="37"/>
      <c r="F19" s="38"/>
      <c r="G19" s="38"/>
      <c r="H19" s="38"/>
      <c r="I19" s="36"/>
      <c r="J19" s="39" t="n">
        <f aca="true">IF(F19&gt;0,INDIRECT("J"&amp;ROW()-1)+F19+H19,INDIRECT("J"&amp;ROW()-1)-G19-H19)</f>
        <v>0</v>
      </c>
    </row>
    <row r="20" s="32" customFormat="true" ht="12.75" hidden="false" customHeight="false" outlineLevel="0" collapsed="false">
      <c r="A20" s="33" t="n">
        <f aca="true">INDIRECT("A"&amp;ROW()-1)+1</f>
        <v>14</v>
      </c>
      <c r="B20" s="34"/>
      <c r="C20" s="35" t="str">
        <f aca="false">Stamm!C43</f>
        <v>K</v>
      </c>
      <c r="D20" s="36"/>
      <c r="E20" s="37"/>
      <c r="F20" s="38"/>
      <c r="G20" s="38"/>
      <c r="H20" s="38"/>
      <c r="I20" s="36"/>
      <c r="J20" s="39" t="n">
        <f aca="true">IF(F20&gt;0,INDIRECT("J"&amp;ROW()-1)+F20+H20,INDIRECT("J"&amp;ROW()-1)-G20-H20)</f>
        <v>0</v>
      </c>
    </row>
    <row r="21" s="32" customFormat="true" ht="12.75" hidden="false" customHeight="false" outlineLevel="0" collapsed="false">
      <c r="A21" s="33" t="n">
        <f aca="true">INDIRECT("A"&amp;ROW()-1)+1</f>
        <v>15</v>
      </c>
      <c r="B21" s="34"/>
      <c r="C21" s="35" t="str">
        <f aca="false">Stamm!C43</f>
        <v>K</v>
      </c>
      <c r="D21" s="36"/>
      <c r="E21" s="37"/>
      <c r="F21" s="38"/>
      <c r="G21" s="38"/>
      <c r="H21" s="38"/>
      <c r="I21" s="36"/>
      <c r="J21" s="39" t="n">
        <f aca="true">IF(F21&gt;0,INDIRECT("J"&amp;ROW()-1)+F21+H21,INDIRECT("J"&amp;ROW()-1)-G21-H21)</f>
        <v>0</v>
      </c>
    </row>
    <row r="22" s="32" customFormat="true" ht="12.75" hidden="false" customHeight="false" outlineLevel="0" collapsed="false">
      <c r="A22" s="33" t="n">
        <f aca="true">INDIRECT("A"&amp;ROW()-1)+1</f>
        <v>16</v>
      </c>
      <c r="B22" s="34"/>
      <c r="C22" s="35" t="str">
        <f aca="false">Stamm!C43</f>
        <v>K</v>
      </c>
      <c r="D22" s="36"/>
      <c r="E22" s="37"/>
      <c r="F22" s="38"/>
      <c r="G22" s="38"/>
      <c r="H22" s="38"/>
      <c r="I22" s="36"/>
      <c r="J22" s="39" t="n">
        <f aca="true">IF(F22&gt;0,INDIRECT("J"&amp;ROW()-1)+F22+H22,INDIRECT("J"&amp;ROW()-1)-G22-H22)</f>
        <v>0</v>
      </c>
    </row>
    <row r="23" s="32" customFormat="true" ht="12.75" hidden="false" customHeight="false" outlineLevel="0" collapsed="false">
      <c r="A23" s="33" t="n">
        <f aca="true">INDIRECT("A"&amp;ROW()-1)+1</f>
        <v>17</v>
      </c>
      <c r="B23" s="34"/>
      <c r="C23" s="35" t="str">
        <f aca="false">Stamm!C43</f>
        <v>K</v>
      </c>
      <c r="D23" s="36"/>
      <c r="E23" s="37"/>
      <c r="F23" s="38"/>
      <c r="G23" s="38"/>
      <c r="H23" s="38"/>
      <c r="I23" s="36"/>
      <c r="J23" s="39" t="n">
        <f aca="true">IF(F23&gt;0,INDIRECT("J"&amp;ROW()-1)+F23+H23,INDIRECT("J"&amp;ROW()-1)-G23-H23)</f>
        <v>0</v>
      </c>
    </row>
    <row r="24" s="32" customFormat="true" ht="12.75" hidden="false" customHeight="false" outlineLevel="0" collapsed="false">
      <c r="A24" s="33" t="n">
        <f aca="true">INDIRECT("A"&amp;ROW()-1)+1</f>
        <v>18</v>
      </c>
      <c r="B24" s="34"/>
      <c r="C24" s="35" t="str">
        <f aca="false">Stamm!C43</f>
        <v>K</v>
      </c>
      <c r="D24" s="36"/>
      <c r="E24" s="37"/>
      <c r="F24" s="38"/>
      <c r="G24" s="38"/>
      <c r="H24" s="38"/>
      <c r="I24" s="36"/>
      <c r="J24" s="39" t="n">
        <f aca="true">IF(F24&gt;0,INDIRECT("J"&amp;ROW()-1)+F24+H24,INDIRECT("J"&amp;ROW()-1)-G24-H24)</f>
        <v>0</v>
      </c>
    </row>
    <row r="25" s="32" customFormat="true" ht="12.75" hidden="false" customHeight="false" outlineLevel="0" collapsed="false">
      <c r="A25" s="33" t="n">
        <f aca="true">INDIRECT("A"&amp;ROW()-1)+1</f>
        <v>19</v>
      </c>
      <c r="B25" s="34"/>
      <c r="C25" s="35" t="str">
        <f aca="false">Stamm!C43</f>
        <v>K</v>
      </c>
      <c r="D25" s="36"/>
      <c r="E25" s="37"/>
      <c r="F25" s="38"/>
      <c r="G25" s="38"/>
      <c r="H25" s="38"/>
      <c r="I25" s="36"/>
      <c r="J25" s="39" t="n">
        <f aca="true">IF(F25&gt;0,INDIRECT("J"&amp;ROW()-1)+F25+H25,INDIRECT("J"&amp;ROW()-1)-G25-H25)</f>
        <v>0</v>
      </c>
    </row>
    <row r="26" s="32" customFormat="true" ht="12.75" hidden="false" customHeight="false" outlineLevel="0" collapsed="false">
      <c r="A26" s="33" t="n">
        <f aca="true">INDIRECT("A"&amp;ROW()-1)+1</f>
        <v>20</v>
      </c>
      <c r="B26" s="34"/>
      <c r="C26" s="35" t="str">
        <f aca="false">Stamm!C43</f>
        <v>K</v>
      </c>
      <c r="D26" s="36"/>
      <c r="E26" s="37"/>
      <c r="F26" s="38"/>
      <c r="G26" s="38"/>
      <c r="H26" s="38"/>
      <c r="I26" s="36"/>
      <c r="J26" s="39" t="n">
        <f aca="true">IF(F26&gt;0,INDIRECT("J"&amp;ROW()-1)+F26+H26,INDIRECT("J"&amp;ROW()-1)-G26-H26)</f>
        <v>0</v>
      </c>
    </row>
    <row r="27" s="32" customFormat="true" ht="12.75" hidden="false" customHeight="false" outlineLevel="0" collapsed="false">
      <c r="A27" s="33" t="n">
        <f aca="true">INDIRECT("A"&amp;ROW()-1)+1</f>
        <v>21</v>
      </c>
      <c r="B27" s="34"/>
      <c r="C27" s="35" t="str">
        <f aca="false">Stamm!C43</f>
        <v>K</v>
      </c>
      <c r="D27" s="36"/>
      <c r="E27" s="37"/>
      <c r="F27" s="38"/>
      <c r="G27" s="38"/>
      <c r="H27" s="38"/>
      <c r="I27" s="36"/>
      <c r="J27" s="39" t="n">
        <f aca="true">IF(F27&gt;0,INDIRECT("J"&amp;ROW()-1)+F27+H27,INDIRECT("J"&amp;ROW()-1)-G27-H27)</f>
        <v>0</v>
      </c>
    </row>
    <row r="28" s="32" customFormat="true" ht="12.75" hidden="false" customHeight="false" outlineLevel="0" collapsed="false">
      <c r="A28" s="33" t="n">
        <f aca="true">INDIRECT("A"&amp;ROW()-1)+1</f>
        <v>22</v>
      </c>
      <c r="B28" s="34"/>
      <c r="C28" s="35" t="str">
        <f aca="false">Stamm!C43</f>
        <v>K</v>
      </c>
      <c r="D28" s="36"/>
      <c r="E28" s="37"/>
      <c r="F28" s="38"/>
      <c r="G28" s="38"/>
      <c r="H28" s="38"/>
      <c r="I28" s="36"/>
      <c r="J28" s="39" t="n">
        <f aca="true">IF(F28&gt;0,INDIRECT("J"&amp;ROW()-1)+F28+H28,INDIRECT("J"&amp;ROW()-1)-G28-H28)</f>
        <v>0</v>
      </c>
    </row>
    <row r="29" s="32" customFormat="true" ht="12.75" hidden="false" customHeight="false" outlineLevel="0" collapsed="false">
      <c r="A29" s="33" t="n">
        <f aca="true">INDIRECT("A"&amp;ROW()-1)+1</f>
        <v>23</v>
      </c>
      <c r="B29" s="34"/>
      <c r="C29" s="35" t="str">
        <f aca="false">Stamm!C43</f>
        <v>K</v>
      </c>
      <c r="D29" s="36"/>
      <c r="E29" s="37"/>
      <c r="F29" s="38"/>
      <c r="G29" s="38"/>
      <c r="H29" s="38"/>
      <c r="I29" s="36"/>
      <c r="J29" s="39" t="n">
        <f aca="true">IF(F29&gt;0,INDIRECT("J"&amp;ROW()-1)+F29+H29,INDIRECT("J"&amp;ROW()-1)-G29-H29)</f>
        <v>0</v>
      </c>
    </row>
    <row r="30" s="32" customFormat="true" ht="12.75" hidden="false" customHeight="false" outlineLevel="0" collapsed="false">
      <c r="A30" s="33" t="n">
        <f aca="true">INDIRECT("A"&amp;ROW()-1)+1</f>
        <v>24</v>
      </c>
      <c r="B30" s="34"/>
      <c r="C30" s="35" t="str">
        <f aca="false">Stamm!C43</f>
        <v>K</v>
      </c>
      <c r="D30" s="36"/>
      <c r="E30" s="37"/>
      <c r="F30" s="38"/>
      <c r="G30" s="38"/>
      <c r="H30" s="38"/>
      <c r="I30" s="36"/>
      <c r="J30" s="39" t="n">
        <f aca="true">IF(F30&gt;0,INDIRECT("J"&amp;ROW()-1)+F30+H30,INDIRECT("J"&amp;ROW()-1)-G30-H30)</f>
        <v>0</v>
      </c>
    </row>
    <row r="31" s="32" customFormat="true" ht="12.75" hidden="false" customHeight="false" outlineLevel="0" collapsed="false">
      <c r="A31" s="33" t="n">
        <f aca="true">INDIRECT("A"&amp;ROW()-1)+1</f>
        <v>25</v>
      </c>
      <c r="B31" s="34"/>
      <c r="C31" s="35" t="str">
        <f aca="false">Stamm!C43</f>
        <v>K</v>
      </c>
      <c r="D31" s="36"/>
      <c r="E31" s="37"/>
      <c r="F31" s="38"/>
      <c r="G31" s="38"/>
      <c r="H31" s="38"/>
      <c r="I31" s="36"/>
      <c r="J31" s="39" t="n">
        <f aca="true">IF(F31&gt;0,INDIRECT("J"&amp;ROW()-1)+F31+H31,INDIRECT("J"&amp;ROW()-1)-G31-H31)</f>
        <v>0</v>
      </c>
    </row>
    <row r="32" s="32" customFormat="true" ht="12.75" hidden="false" customHeight="false" outlineLevel="0" collapsed="false">
      <c r="A32" s="33" t="n">
        <f aca="true">INDIRECT("A"&amp;ROW()-1)+1</f>
        <v>26</v>
      </c>
      <c r="B32" s="34"/>
      <c r="C32" s="35" t="str">
        <f aca="false">Stamm!C43</f>
        <v>K</v>
      </c>
      <c r="D32" s="36"/>
      <c r="E32" s="37"/>
      <c r="F32" s="38"/>
      <c r="G32" s="38"/>
      <c r="H32" s="38"/>
      <c r="I32" s="36"/>
      <c r="J32" s="39" t="n">
        <f aca="true">IF(F32&gt;0,INDIRECT("J"&amp;ROW()-1)+F32+H32,INDIRECT("J"&amp;ROW()-1)-G32-H32)</f>
        <v>0</v>
      </c>
    </row>
    <row r="33" s="32" customFormat="true" ht="12.75" hidden="false" customHeight="false" outlineLevel="0" collapsed="false">
      <c r="A33" s="33" t="n">
        <f aca="true">INDIRECT("A"&amp;ROW()-1)+1</f>
        <v>27</v>
      </c>
      <c r="B33" s="34"/>
      <c r="C33" s="35" t="str">
        <f aca="false">Stamm!C43</f>
        <v>K</v>
      </c>
      <c r="D33" s="36"/>
      <c r="E33" s="37"/>
      <c r="F33" s="38"/>
      <c r="G33" s="38"/>
      <c r="H33" s="38"/>
      <c r="I33" s="36"/>
      <c r="J33" s="39" t="n">
        <f aca="true">IF(F33&gt;0,INDIRECT("J"&amp;ROW()-1)+F33+H33,INDIRECT("J"&amp;ROW()-1)-G33-H33)</f>
        <v>0</v>
      </c>
    </row>
    <row r="34" s="32" customFormat="true" ht="12.75" hidden="false" customHeight="false" outlineLevel="0" collapsed="false">
      <c r="A34" s="33" t="n">
        <f aca="true">INDIRECT("A"&amp;ROW()-1)+1</f>
        <v>28</v>
      </c>
      <c r="B34" s="34"/>
      <c r="C34" s="35" t="str">
        <f aca="false">Stamm!C43</f>
        <v>K</v>
      </c>
      <c r="D34" s="36"/>
      <c r="E34" s="37"/>
      <c r="F34" s="38"/>
      <c r="G34" s="38"/>
      <c r="H34" s="38"/>
      <c r="I34" s="36"/>
      <c r="J34" s="39" t="n">
        <f aca="true">IF(F34&gt;0,INDIRECT("J"&amp;ROW()-1)+F34+H34,INDIRECT("J"&amp;ROW()-1)-G34-H34)</f>
        <v>0</v>
      </c>
    </row>
    <row r="35" s="32" customFormat="true" ht="12.75" hidden="false" customHeight="false" outlineLevel="0" collapsed="false">
      <c r="A35" s="33" t="n">
        <f aca="true">INDIRECT("A"&amp;ROW()-1)+1</f>
        <v>29</v>
      </c>
      <c r="B35" s="34"/>
      <c r="C35" s="35" t="str">
        <f aca="false">Stamm!C43</f>
        <v>K</v>
      </c>
      <c r="D35" s="36"/>
      <c r="E35" s="37"/>
      <c r="F35" s="38"/>
      <c r="G35" s="38"/>
      <c r="H35" s="38"/>
      <c r="I35" s="36"/>
      <c r="J35" s="39" t="n">
        <f aca="true">IF(F35&gt;0,INDIRECT("J"&amp;ROW()-1)+F35+H35,INDIRECT("J"&amp;ROW()-1)-G35-H35)</f>
        <v>0</v>
      </c>
    </row>
    <row r="36" s="32" customFormat="true" ht="12.75" hidden="false" customHeight="false" outlineLevel="0" collapsed="false">
      <c r="A36" s="33" t="n">
        <f aca="true">INDIRECT("A"&amp;ROW()-1)+1</f>
        <v>30</v>
      </c>
      <c r="B36" s="34"/>
      <c r="C36" s="35" t="str">
        <f aca="false">Stamm!C43</f>
        <v>K</v>
      </c>
      <c r="D36" s="36"/>
      <c r="E36" s="37"/>
      <c r="F36" s="38"/>
      <c r="G36" s="38"/>
      <c r="H36" s="38"/>
      <c r="I36" s="36"/>
      <c r="J36" s="39" t="n">
        <f aca="true">IF(F36&gt;0,INDIRECT("J"&amp;ROW()-1)+F36+H36,INDIRECT("J"&amp;ROW()-1)-G36-H36)</f>
        <v>0</v>
      </c>
    </row>
    <row r="37" s="32" customFormat="true" ht="12.75" hidden="false" customHeight="false" outlineLevel="0" collapsed="false">
      <c r="A37" s="33" t="n">
        <f aca="true">INDIRECT("A"&amp;ROW()-1)+1</f>
        <v>31</v>
      </c>
      <c r="B37" s="34"/>
      <c r="C37" s="35" t="str">
        <f aca="false">Stamm!C43</f>
        <v>K</v>
      </c>
      <c r="D37" s="36"/>
      <c r="E37" s="37"/>
      <c r="F37" s="38"/>
      <c r="G37" s="38"/>
      <c r="H37" s="38"/>
      <c r="I37" s="36"/>
      <c r="J37" s="39" t="n">
        <f aca="true">IF(F37&gt;0,INDIRECT("J"&amp;ROW()-1)+F37+H37,INDIRECT("J"&amp;ROW()-1)-G37-H37)</f>
        <v>0</v>
      </c>
    </row>
    <row r="38" s="32" customFormat="true" ht="12.75" hidden="false" customHeight="false" outlineLevel="0" collapsed="false">
      <c r="A38" s="33" t="n">
        <f aca="true">INDIRECT("A"&amp;ROW()-1)+1</f>
        <v>32</v>
      </c>
      <c r="B38" s="34"/>
      <c r="C38" s="35" t="str">
        <f aca="false">Stamm!C43</f>
        <v>K</v>
      </c>
      <c r="D38" s="36"/>
      <c r="E38" s="37"/>
      <c r="F38" s="38"/>
      <c r="G38" s="38"/>
      <c r="H38" s="38"/>
      <c r="I38" s="36"/>
      <c r="J38" s="39" t="n">
        <f aca="true">IF(F38&gt;0,INDIRECT("J"&amp;ROW()-1)+F38+H38,INDIRECT("J"&amp;ROW()-1)-G38-H38)</f>
        <v>0</v>
      </c>
    </row>
    <row r="39" s="32" customFormat="true" ht="12.75" hidden="false" customHeight="false" outlineLevel="0" collapsed="false">
      <c r="A39" s="33" t="n">
        <f aca="true">INDIRECT("A"&amp;ROW()-1)+1</f>
        <v>33</v>
      </c>
      <c r="B39" s="34"/>
      <c r="C39" s="35" t="str">
        <f aca="false">Stamm!C43</f>
        <v>K</v>
      </c>
      <c r="D39" s="36"/>
      <c r="E39" s="37"/>
      <c r="F39" s="38"/>
      <c r="G39" s="38"/>
      <c r="H39" s="38"/>
      <c r="I39" s="36"/>
      <c r="J39" s="39" t="n">
        <f aca="true">IF(F39&gt;0,INDIRECT("J"&amp;ROW()-1)+F39+H39,INDIRECT("J"&amp;ROW()-1)-G39-H39)</f>
        <v>0</v>
      </c>
    </row>
    <row r="40" s="32" customFormat="true" ht="12.75" hidden="false" customHeight="false" outlineLevel="0" collapsed="false">
      <c r="A40" s="33" t="n">
        <f aca="true">INDIRECT("A"&amp;ROW()-1)+1</f>
        <v>34</v>
      </c>
      <c r="B40" s="34"/>
      <c r="C40" s="35" t="str">
        <f aca="false">Stamm!C43</f>
        <v>K</v>
      </c>
      <c r="D40" s="36"/>
      <c r="E40" s="37"/>
      <c r="F40" s="38"/>
      <c r="G40" s="38"/>
      <c r="H40" s="38"/>
      <c r="I40" s="36"/>
      <c r="J40" s="39" t="n">
        <f aca="true">IF(F40&gt;0,INDIRECT("J"&amp;ROW()-1)+F40+H40,INDIRECT("J"&amp;ROW()-1)-G40-H40)</f>
        <v>0</v>
      </c>
    </row>
    <row r="41" s="32" customFormat="true" ht="12.75" hidden="false" customHeight="false" outlineLevel="0" collapsed="false">
      <c r="A41" s="33" t="n">
        <f aca="true">INDIRECT("A"&amp;ROW()-1)+1</f>
        <v>35</v>
      </c>
      <c r="B41" s="34"/>
      <c r="C41" s="35" t="str">
        <f aca="false">Stamm!C43</f>
        <v>K</v>
      </c>
      <c r="D41" s="36"/>
      <c r="E41" s="37"/>
      <c r="F41" s="38"/>
      <c r="G41" s="38"/>
      <c r="H41" s="38"/>
      <c r="I41" s="36"/>
      <c r="J41" s="39" t="n">
        <f aca="true">IF(F41&gt;0,INDIRECT("J"&amp;ROW()-1)+F41+H41,INDIRECT("J"&amp;ROW()-1)-G41-H41)</f>
        <v>0</v>
      </c>
    </row>
    <row r="42" s="32" customFormat="true" ht="12.75" hidden="false" customHeight="false" outlineLevel="0" collapsed="false">
      <c r="A42" s="33" t="n">
        <f aca="true">INDIRECT("A"&amp;ROW()-1)+1</f>
        <v>36</v>
      </c>
      <c r="B42" s="34"/>
      <c r="C42" s="35" t="str">
        <f aca="false">Stamm!C43</f>
        <v>K</v>
      </c>
      <c r="D42" s="36"/>
      <c r="E42" s="37"/>
      <c r="F42" s="38"/>
      <c r="G42" s="38"/>
      <c r="H42" s="38"/>
      <c r="I42" s="36"/>
      <c r="J42" s="39" t="n">
        <f aca="true">IF(F42&gt;0,INDIRECT("J"&amp;ROW()-1)+F42+H42,INDIRECT("J"&amp;ROW()-1)-G42-H42)</f>
        <v>0</v>
      </c>
    </row>
    <row r="43" s="32" customFormat="true" ht="12.75" hidden="false" customHeight="false" outlineLevel="0" collapsed="false">
      <c r="A43" s="33" t="n">
        <f aca="true">INDIRECT("A"&amp;ROW()-1)+1</f>
        <v>37</v>
      </c>
      <c r="B43" s="34"/>
      <c r="C43" s="35" t="str">
        <f aca="false">Stamm!C43</f>
        <v>K</v>
      </c>
      <c r="D43" s="36"/>
      <c r="E43" s="37"/>
      <c r="F43" s="38"/>
      <c r="G43" s="38"/>
      <c r="H43" s="38"/>
      <c r="I43" s="36"/>
      <c r="J43" s="39" t="n">
        <f aca="true">IF(F43&gt;0,INDIRECT("J"&amp;ROW()-1)+F43+H43,INDIRECT("J"&amp;ROW()-1)-G43-H43)</f>
        <v>0</v>
      </c>
    </row>
    <row r="44" s="32" customFormat="true" ht="12.75" hidden="false" customHeight="false" outlineLevel="0" collapsed="false">
      <c r="A44" s="33" t="n">
        <f aca="true">INDIRECT("A"&amp;ROW()-1)+1</f>
        <v>38</v>
      </c>
      <c r="B44" s="34"/>
      <c r="C44" s="35" t="str">
        <f aca="false">Stamm!C43</f>
        <v>K</v>
      </c>
      <c r="D44" s="36"/>
      <c r="E44" s="37"/>
      <c r="F44" s="38"/>
      <c r="G44" s="38"/>
      <c r="H44" s="38"/>
      <c r="I44" s="36"/>
      <c r="J44" s="39" t="n">
        <f aca="true">IF(F44&gt;0,INDIRECT("J"&amp;ROW()-1)+F44+H44,INDIRECT("J"&amp;ROW()-1)-G44-H44)</f>
        <v>0</v>
      </c>
    </row>
    <row r="45" s="32" customFormat="true" ht="12.75" hidden="false" customHeight="false" outlineLevel="0" collapsed="false">
      <c r="A45" s="33" t="n">
        <f aca="true">INDIRECT("A"&amp;ROW()-1)+1</f>
        <v>39</v>
      </c>
      <c r="B45" s="34"/>
      <c r="C45" s="35" t="str">
        <f aca="false">Stamm!C43</f>
        <v>K</v>
      </c>
      <c r="D45" s="36"/>
      <c r="E45" s="37"/>
      <c r="F45" s="38"/>
      <c r="G45" s="38"/>
      <c r="H45" s="38"/>
      <c r="I45" s="36"/>
      <c r="J45" s="39" t="n">
        <f aca="true">IF(F45&gt;0,INDIRECT("J"&amp;ROW()-1)+F45+H45,INDIRECT("J"&amp;ROW()-1)-G45-H45)</f>
        <v>0</v>
      </c>
    </row>
    <row r="46" s="32" customFormat="true" ht="12.75" hidden="false" customHeight="false" outlineLevel="0" collapsed="false">
      <c r="A46" s="33" t="n">
        <f aca="true">INDIRECT("A"&amp;ROW()-1)+1</f>
        <v>40</v>
      </c>
      <c r="B46" s="34"/>
      <c r="C46" s="35" t="str">
        <f aca="false">Stamm!C43</f>
        <v>K</v>
      </c>
      <c r="D46" s="36"/>
      <c r="E46" s="37"/>
      <c r="F46" s="38"/>
      <c r="G46" s="38"/>
      <c r="H46" s="38"/>
      <c r="I46" s="36"/>
      <c r="J46" s="39" t="n">
        <f aca="true">IF(F46&gt;0,INDIRECT("J"&amp;ROW()-1)+F46+H46,INDIRECT("J"&amp;ROW()-1)-G46-H46)</f>
        <v>0</v>
      </c>
    </row>
    <row r="47" s="32" customFormat="true" ht="12.75" hidden="false" customHeight="false" outlineLevel="0" collapsed="false">
      <c r="A47" s="33" t="n">
        <f aca="true">INDIRECT("A"&amp;ROW()-1)+1</f>
        <v>41</v>
      </c>
      <c r="B47" s="34"/>
      <c r="C47" s="35" t="str">
        <f aca="false">Stamm!C43</f>
        <v>K</v>
      </c>
      <c r="D47" s="36"/>
      <c r="E47" s="37"/>
      <c r="F47" s="38"/>
      <c r="G47" s="38"/>
      <c r="H47" s="38"/>
      <c r="I47" s="36"/>
      <c r="J47" s="39" t="n">
        <f aca="true">IF(F47&gt;0,INDIRECT("J"&amp;ROW()-1)+F47+H47,INDIRECT("J"&amp;ROW()-1)-G47-H47)</f>
        <v>0</v>
      </c>
    </row>
    <row r="48" s="32" customFormat="true" ht="12.75" hidden="false" customHeight="false" outlineLevel="0" collapsed="false">
      <c r="A48" s="33" t="n">
        <f aca="true">INDIRECT("A"&amp;ROW()-1)+1</f>
        <v>42</v>
      </c>
      <c r="B48" s="34"/>
      <c r="C48" s="35" t="str">
        <f aca="false">Stamm!C43</f>
        <v>K</v>
      </c>
      <c r="D48" s="36"/>
      <c r="E48" s="37"/>
      <c r="F48" s="38"/>
      <c r="G48" s="38"/>
      <c r="H48" s="38"/>
      <c r="I48" s="36"/>
      <c r="J48" s="39" t="n">
        <f aca="true">IF(F48&gt;0,INDIRECT("J"&amp;ROW()-1)+F48+H48,INDIRECT("J"&amp;ROW()-1)-G48-H48)</f>
        <v>0</v>
      </c>
    </row>
    <row r="49" s="32" customFormat="true" ht="12.75" hidden="false" customHeight="false" outlineLevel="0" collapsed="false">
      <c r="A49" s="33" t="n">
        <f aca="true">INDIRECT("A"&amp;ROW()-1)+1</f>
        <v>43</v>
      </c>
      <c r="B49" s="34"/>
      <c r="C49" s="35" t="str">
        <f aca="false">Stamm!C43</f>
        <v>K</v>
      </c>
      <c r="D49" s="36"/>
      <c r="E49" s="37"/>
      <c r="F49" s="38"/>
      <c r="G49" s="38"/>
      <c r="H49" s="38"/>
      <c r="I49" s="36"/>
      <c r="J49" s="39" t="n">
        <f aca="true">IF(F49&gt;0,INDIRECT("J"&amp;ROW()-1)+F49+H49,INDIRECT("J"&amp;ROW()-1)-G49-H49)</f>
        <v>0</v>
      </c>
    </row>
    <row r="50" s="32" customFormat="true" ht="12.75" hidden="false" customHeight="false" outlineLevel="0" collapsed="false">
      <c r="A50" s="33" t="n">
        <f aca="true">INDIRECT("A"&amp;ROW()-1)+1</f>
        <v>44</v>
      </c>
      <c r="B50" s="34"/>
      <c r="C50" s="35" t="str">
        <f aca="false">Stamm!C43</f>
        <v>K</v>
      </c>
      <c r="D50" s="36"/>
      <c r="E50" s="37"/>
      <c r="F50" s="38"/>
      <c r="G50" s="38"/>
      <c r="H50" s="38"/>
      <c r="I50" s="36"/>
      <c r="J50" s="39" t="n">
        <f aca="true">IF(F50&gt;0,INDIRECT("J"&amp;ROW()-1)+F50+H50,INDIRECT("J"&amp;ROW()-1)-G50-H50)</f>
        <v>0</v>
      </c>
    </row>
    <row r="51" s="32" customFormat="true" ht="12.75" hidden="false" customHeight="false" outlineLevel="0" collapsed="false">
      <c r="A51" s="33" t="n">
        <f aca="true">INDIRECT("A"&amp;ROW()-1)+1</f>
        <v>45</v>
      </c>
      <c r="B51" s="34"/>
      <c r="C51" s="35" t="str">
        <f aca="false">Stamm!C43</f>
        <v>K</v>
      </c>
      <c r="D51" s="36"/>
      <c r="E51" s="37"/>
      <c r="F51" s="38"/>
      <c r="G51" s="38"/>
      <c r="H51" s="38"/>
      <c r="I51" s="36"/>
      <c r="J51" s="39" t="n">
        <f aca="true">IF(F51&gt;0,INDIRECT("J"&amp;ROW()-1)+F51+H51,INDIRECT("J"&amp;ROW()-1)-G51-H51)</f>
        <v>0</v>
      </c>
    </row>
    <row r="52" s="32" customFormat="true" ht="12.75" hidden="false" customHeight="false" outlineLevel="0" collapsed="false">
      <c r="A52" s="33" t="n">
        <f aca="true">INDIRECT("A"&amp;ROW()-1)+1</f>
        <v>46</v>
      </c>
      <c r="B52" s="34"/>
      <c r="C52" s="35" t="str">
        <f aca="false">Stamm!C43</f>
        <v>K</v>
      </c>
      <c r="D52" s="36"/>
      <c r="E52" s="37"/>
      <c r="F52" s="38"/>
      <c r="G52" s="38"/>
      <c r="H52" s="38"/>
      <c r="I52" s="36"/>
      <c r="J52" s="39" t="n">
        <f aca="true">IF(F52&gt;0,INDIRECT("J"&amp;ROW()-1)+F52+H52,INDIRECT("J"&amp;ROW()-1)-G52-H52)</f>
        <v>0</v>
      </c>
    </row>
    <row r="53" s="32" customFormat="true" ht="12.75" hidden="false" customHeight="false" outlineLevel="0" collapsed="false">
      <c r="A53" s="33" t="n">
        <f aca="true">INDIRECT("A"&amp;ROW()-1)+1</f>
        <v>47</v>
      </c>
      <c r="B53" s="34"/>
      <c r="C53" s="35" t="str">
        <f aca="false">Stamm!C43</f>
        <v>K</v>
      </c>
      <c r="D53" s="36"/>
      <c r="E53" s="37"/>
      <c r="F53" s="38"/>
      <c r="G53" s="38"/>
      <c r="H53" s="38"/>
      <c r="I53" s="36"/>
      <c r="J53" s="39" t="n">
        <f aca="true">IF(F53&gt;0,INDIRECT("J"&amp;ROW()-1)+F53+H53,INDIRECT("J"&amp;ROW()-1)-G53-H53)</f>
        <v>0</v>
      </c>
    </row>
    <row r="54" s="32" customFormat="true" ht="12.75" hidden="false" customHeight="false" outlineLevel="0" collapsed="false">
      <c r="A54" s="33" t="n">
        <f aca="true">INDIRECT("A"&amp;ROW()-1)+1</f>
        <v>48</v>
      </c>
      <c r="B54" s="34"/>
      <c r="C54" s="35" t="str">
        <f aca="false">Stamm!C43</f>
        <v>K</v>
      </c>
      <c r="D54" s="36"/>
      <c r="E54" s="37"/>
      <c r="F54" s="38"/>
      <c r="G54" s="38"/>
      <c r="H54" s="38"/>
      <c r="I54" s="36"/>
      <c r="J54" s="39" t="n">
        <f aca="true">IF(F54&gt;0,INDIRECT("J"&amp;ROW()-1)+F54+H54,INDIRECT("J"&amp;ROW()-1)-G54-H54)</f>
        <v>0</v>
      </c>
    </row>
    <row r="55" s="32" customFormat="true" ht="12.75" hidden="false" customHeight="false" outlineLevel="0" collapsed="false">
      <c r="A55" s="33" t="n">
        <f aca="true">INDIRECT("A"&amp;ROW()-1)+1</f>
        <v>49</v>
      </c>
      <c r="B55" s="34"/>
      <c r="C55" s="35" t="str">
        <f aca="false">Stamm!C43</f>
        <v>K</v>
      </c>
      <c r="D55" s="36"/>
      <c r="E55" s="37"/>
      <c r="F55" s="38"/>
      <c r="G55" s="38"/>
      <c r="H55" s="38"/>
      <c r="I55" s="36"/>
      <c r="J55" s="39" t="n">
        <f aca="true">IF(F55&gt;0,INDIRECT("J"&amp;ROW()-1)+F55+H55,INDIRECT("J"&amp;ROW()-1)-G55-H55)</f>
        <v>0</v>
      </c>
    </row>
    <row r="56" s="32" customFormat="true" ht="12.75" hidden="false" customHeight="false" outlineLevel="0" collapsed="false">
      <c r="A56" s="33" t="n">
        <f aca="true">INDIRECT("A"&amp;ROW()-1)+1</f>
        <v>50</v>
      </c>
      <c r="B56" s="34"/>
      <c r="C56" s="35" t="str">
        <f aca="false">Stamm!C43</f>
        <v>K</v>
      </c>
      <c r="D56" s="36"/>
      <c r="E56" s="37"/>
      <c r="F56" s="38"/>
      <c r="G56" s="38"/>
      <c r="H56" s="38"/>
      <c r="I56" s="36"/>
      <c r="J56" s="39" t="n">
        <f aca="true">IF(F56&gt;0,INDIRECT("J"&amp;ROW()-1)+F56+H56,INDIRECT("J"&amp;ROW()-1)-G56-H56)</f>
        <v>0</v>
      </c>
    </row>
    <row r="57" s="32" customFormat="true" ht="12.75" hidden="false" customHeight="false" outlineLevel="0" collapsed="false">
      <c r="A57" s="33" t="n">
        <f aca="true">INDIRECT("A"&amp;ROW()-1)+1</f>
        <v>51</v>
      </c>
      <c r="B57" s="34"/>
      <c r="C57" s="35" t="str">
        <f aca="false">Stamm!C43</f>
        <v>K</v>
      </c>
      <c r="D57" s="36"/>
      <c r="E57" s="37"/>
      <c r="F57" s="38"/>
      <c r="G57" s="38"/>
      <c r="H57" s="38"/>
      <c r="I57" s="36"/>
      <c r="J57" s="39" t="n">
        <f aca="true">IF(F57&gt;0,INDIRECT("J"&amp;ROW()-1)+F57+H57,INDIRECT("J"&amp;ROW()-1)-G57-H57)</f>
        <v>0</v>
      </c>
    </row>
    <row r="58" s="32" customFormat="true" ht="12.75" hidden="false" customHeight="false" outlineLevel="0" collapsed="false">
      <c r="A58" s="33" t="n">
        <f aca="true">INDIRECT("A"&amp;ROW()-1)+1</f>
        <v>52</v>
      </c>
      <c r="B58" s="34"/>
      <c r="C58" s="35" t="str">
        <f aca="false">Stamm!C43</f>
        <v>K</v>
      </c>
      <c r="D58" s="36"/>
      <c r="E58" s="37"/>
      <c r="F58" s="38"/>
      <c r="G58" s="38"/>
      <c r="H58" s="38"/>
      <c r="I58" s="36"/>
      <c r="J58" s="39" t="n">
        <f aca="true">IF(F58&gt;0,INDIRECT("J"&amp;ROW()-1)+F58+H58,INDIRECT("J"&amp;ROW()-1)-G58-H58)</f>
        <v>0</v>
      </c>
    </row>
    <row r="59" s="32" customFormat="true" ht="12.75" hidden="false" customHeight="false" outlineLevel="0" collapsed="false">
      <c r="A59" s="33" t="n">
        <f aca="true">INDIRECT("A"&amp;ROW()-1)+1</f>
        <v>53</v>
      </c>
      <c r="B59" s="34"/>
      <c r="C59" s="35" t="str">
        <f aca="false">Stamm!C43</f>
        <v>K</v>
      </c>
      <c r="D59" s="36"/>
      <c r="E59" s="37"/>
      <c r="F59" s="38"/>
      <c r="G59" s="38"/>
      <c r="H59" s="38"/>
      <c r="I59" s="36"/>
      <c r="J59" s="39" t="n">
        <f aca="true">IF(F59&gt;0,INDIRECT("J"&amp;ROW()-1)+F59+H59,INDIRECT("J"&amp;ROW()-1)-G59-H59)</f>
        <v>0</v>
      </c>
    </row>
    <row r="60" s="32" customFormat="true" ht="12.75" hidden="false" customHeight="false" outlineLevel="0" collapsed="false">
      <c r="A60" s="33" t="n">
        <f aca="true">INDIRECT("A"&amp;ROW()-1)+1</f>
        <v>54</v>
      </c>
      <c r="B60" s="34"/>
      <c r="C60" s="35" t="str">
        <f aca="false">Stamm!C43</f>
        <v>K</v>
      </c>
      <c r="D60" s="36"/>
      <c r="E60" s="37"/>
      <c r="F60" s="38"/>
      <c r="G60" s="38"/>
      <c r="H60" s="38"/>
      <c r="I60" s="36"/>
      <c r="J60" s="39" t="n">
        <f aca="true">IF(F60&gt;0,INDIRECT("J"&amp;ROW()-1)+F60+H60,INDIRECT("J"&amp;ROW()-1)-G60-H60)</f>
        <v>0</v>
      </c>
    </row>
    <row r="61" s="32" customFormat="true" ht="12.75" hidden="false" customHeight="false" outlineLevel="0" collapsed="false">
      <c r="A61" s="33" t="n">
        <f aca="true">INDIRECT("A"&amp;ROW()-1)+1</f>
        <v>55</v>
      </c>
      <c r="B61" s="34"/>
      <c r="C61" s="35" t="str">
        <f aca="false">Stamm!C43</f>
        <v>K</v>
      </c>
      <c r="D61" s="36"/>
      <c r="E61" s="37"/>
      <c r="F61" s="38"/>
      <c r="G61" s="38"/>
      <c r="H61" s="38"/>
      <c r="I61" s="36"/>
      <c r="J61" s="39" t="n">
        <f aca="true">IF(F61&gt;0,INDIRECT("J"&amp;ROW()-1)+F61+H61,INDIRECT("J"&amp;ROW()-1)-G61-H61)</f>
        <v>0</v>
      </c>
    </row>
    <row r="62" s="32" customFormat="true" ht="12.75" hidden="false" customHeight="false" outlineLevel="0" collapsed="false">
      <c r="A62" s="33" t="n">
        <f aca="true">INDIRECT("A"&amp;ROW()-1)+1</f>
        <v>56</v>
      </c>
      <c r="B62" s="34"/>
      <c r="C62" s="35" t="str">
        <f aca="false">Stamm!C43</f>
        <v>K</v>
      </c>
      <c r="D62" s="36"/>
      <c r="E62" s="37"/>
      <c r="F62" s="38"/>
      <c r="G62" s="38"/>
      <c r="H62" s="38"/>
      <c r="I62" s="36"/>
      <c r="J62" s="39" t="n">
        <f aca="true">IF(F62&gt;0,INDIRECT("J"&amp;ROW()-1)+F62+H62,INDIRECT("J"&amp;ROW()-1)-G62-H62)</f>
        <v>0</v>
      </c>
    </row>
    <row r="63" s="32" customFormat="true" ht="12.75" hidden="false" customHeight="false" outlineLevel="0" collapsed="false">
      <c r="A63" s="33" t="n">
        <f aca="true">INDIRECT("A"&amp;ROW()-1)+1</f>
        <v>57</v>
      </c>
      <c r="B63" s="34"/>
      <c r="C63" s="35" t="str">
        <f aca="false">Stamm!C43</f>
        <v>K</v>
      </c>
      <c r="D63" s="36"/>
      <c r="E63" s="37"/>
      <c r="F63" s="38"/>
      <c r="G63" s="38"/>
      <c r="H63" s="38"/>
      <c r="I63" s="36"/>
      <c r="J63" s="39" t="n">
        <f aca="true">IF(F63&gt;0,INDIRECT("J"&amp;ROW()-1)+F63+H63,INDIRECT("J"&amp;ROW()-1)-G63-H63)</f>
        <v>0</v>
      </c>
    </row>
    <row r="64" s="32" customFormat="true" ht="12.75" hidden="false" customHeight="false" outlineLevel="0" collapsed="false">
      <c r="A64" s="33" t="n">
        <f aca="true">INDIRECT("A"&amp;ROW()-1)+1</f>
        <v>58</v>
      </c>
      <c r="B64" s="34"/>
      <c r="C64" s="35" t="str">
        <f aca="false">Stamm!C43</f>
        <v>K</v>
      </c>
      <c r="D64" s="36"/>
      <c r="E64" s="37"/>
      <c r="F64" s="38"/>
      <c r="G64" s="38"/>
      <c r="H64" s="38"/>
      <c r="I64" s="36"/>
      <c r="J64" s="39" t="n">
        <f aca="true">IF(F64&gt;0,INDIRECT("J"&amp;ROW()-1)+F64+H64,INDIRECT("J"&amp;ROW()-1)-G64-H64)</f>
        <v>0</v>
      </c>
    </row>
    <row r="65" s="32" customFormat="true" ht="12.75" hidden="false" customHeight="false" outlineLevel="0" collapsed="false">
      <c r="A65" s="33" t="n">
        <f aca="true">INDIRECT("A"&amp;ROW()-1)+1</f>
        <v>59</v>
      </c>
      <c r="B65" s="34"/>
      <c r="C65" s="35" t="str">
        <f aca="false">Stamm!C43</f>
        <v>K</v>
      </c>
      <c r="D65" s="36"/>
      <c r="E65" s="37"/>
      <c r="F65" s="38"/>
      <c r="G65" s="38"/>
      <c r="H65" s="38"/>
      <c r="I65" s="36"/>
      <c r="J65" s="39" t="n">
        <f aca="true">IF(F65&gt;0,INDIRECT("J"&amp;ROW()-1)+F65+H65,INDIRECT("J"&amp;ROW()-1)-G65-H65)</f>
        <v>0</v>
      </c>
    </row>
    <row r="66" s="32" customFormat="true" ht="12.75" hidden="false" customHeight="false" outlineLevel="0" collapsed="false">
      <c r="A66" s="33" t="n">
        <f aca="true">INDIRECT("A"&amp;ROW()-1)+1</f>
        <v>60</v>
      </c>
      <c r="B66" s="34"/>
      <c r="C66" s="35" t="str">
        <f aca="false">Stamm!C43</f>
        <v>K</v>
      </c>
      <c r="D66" s="36"/>
      <c r="E66" s="37"/>
      <c r="F66" s="38"/>
      <c r="G66" s="38"/>
      <c r="H66" s="38"/>
      <c r="I66" s="36"/>
      <c r="J66" s="39" t="n">
        <f aca="true">IF(F66&gt;0,INDIRECT("J"&amp;ROW()-1)+F66+H66,INDIRECT("J"&amp;ROW()-1)-G66-H66)</f>
        <v>0</v>
      </c>
    </row>
    <row r="67" s="32" customFormat="true" ht="12.75" hidden="false" customHeight="false" outlineLevel="0" collapsed="false">
      <c r="A67" s="33" t="n">
        <f aca="true">INDIRECT("A"&amp;ROW()-1)+1</f>
        <v>61</v>
      </c>
      <c r="B67" s="34"/>
      <c r="C67" s="35" t="str">
        <f aca="false">Stamm!C43</f>
        <v>K</v>
      </c>
      <c r="D67" s="36"/>
      <c r="E67" s="37"/>
      <c r="F67" s="38"/>
      <c r="G67" s="38"/>
      <c r="H67" s="38"/>
      <c r="I67" s="36"/>
      <c r="J67" s="39" t="n">
        <f aca="true">IF(F67&gt;0,INDIRECT("J"&amp;ROW()-1)+F67+H67,INDIRECT("J"&amp;ROW()-1)-G67-H67)</f>
        <v>0</v>
      </c>
    </row>
    <row r="68" s="32" customFormat="true" ht="12.75" hidden="false" customHeight="false" outlineLevel="0" collapsed="false">
      <c r="A68" s="33" t="n">
        <f aca="true">INDIRECT("A"&amp;ROW()-1)+1</f>
        <v>62</v>
      </c>
      <c r="B68" s="34"/>
      <c r="C68" s="35" t="str">
        <f aca="false">Stamm!C43</f>
        <v>K</v>
      </c>
      <c r="D68" s="36"/>
      <c r="E68" s="37"/>
      <c r="F68" s="38"/>
      <c r="G68" s="38"/>
      <c r="H68" s="38"/>
      <c r="I68" s="36"/>
      <c r="J68" s="39" t="n">
        <f aca="true">IF(F68&gt;0,INDIRECT("J"&amp;ROW()-1)+F68+H68,INDIRECT("J"&amp;ROW()-1)-G68-H68)</f>
        <v>0</v>
      </c>
    </row>
    <row r="69" s="32" customFormat="true" ht="12.75" hidden="false" customHeight="false" outlineLevel="0" collapsed="false">
      <c r="A69" s="33" t="n">
        <f aca="true">INDIRECT("A"&amp;ROW()-1)+1</f>
        <v>63</v>
      </c>
      <c r="B69" s="34"/>
      <c r="C69" s="35" t="str">
        <f aca="false">Stamm!C43</f>
        <v>K</v>
      </c>
      <c r="D69" s="36"/>
      <c r="E69" s="37"/>
      <c r="F69" s="38"/>
      <c r="G69" s="38"/>
      <c r="H69" s="38"/>
      <c r="I69" s="36"/>
      <c r="J69" s="39" t="n">
        <f aca="true">IF(F69&gt;0,INDIRECT("J"&amp;ROW()-1)+F69+H69,INDIRECT("J"&amp;ROW()-1)-G69-H69)</f>
        <v>0</v>
      </c>
    </row>
    <row r="70" s="32" customFormat="true" ht="12.75" hidden="false" customHeight="false" outlineLevel="0" collapsed="false">
      <c r="A70" s="33" t="n">
        <f aca="true">INDIRECT("A"&amp;ROW()-1)+1</f>
        <v>64</v>
      </c>
      <c r="B70" s="34"/>
      <c r="C70" s="35" t="str">
        <f aca="false">Stamm!C43</f>
        <v>K</v>
      </c>
      <c r="D70" s="36"/>
      <c r="E70" s="37"/>
      <c r="F70" s="38"/>
      <c r="G70" s="38"/>
      <c r="H70" s="38"/>
      <c r="I70" s="36"/>
      <c r="J70" s="39" t="n">
        <f aca="true">IF(F70&gt;0,INDIRECT("J"&amp;ROW()-1)+F70+H70,INDIRECT("J"&amp;ROW()-1)-G70-H70)</f>
        <v>0</v>
      </c>
    </row>
    <row r="71" s="32" customFormat="true" ht="12.75" hidden="false" customHeight="false" outlineLevel="0" collapsed="false">
      <c r="A71" s="33" t="n">
        <f aca="true">INDIRECT("A"&amp;ROW()-1)+1</f>
        <v>65</v>
      </c>
      <c r="B71" s="34"/>
      <c r="C71" s="35" t="str">
        <f aca="false">Stamm!C43</f>
        <v>K</v>
      </c>
      <c r="D71" s="36"/>
      <c r="E71" s="37"/>
      <c r="F71" s="38"/>
      <c r="G71" s="38"/>
      <c r="H71" s="38"/>
      <c r="I71" s="36"/>
      <c r="J71" s="39" t="n">
        <f aca="true">IF(F71&gt;0,INDIRECT("J"&amp;ROW()-1)+F71+H71,INDIRECT("J"&amp;ROW()-1)-G71-H71)</f>
        <v>0</v>
      </c>
    </row>
    <row r="72" s="32" customFormat="true" ht="12.75" hidden="false" customHeight="false" outlineLevel="0" collapsed="false">
      <c r="A72" s="33" t="n">
        <f aca="true">INDIRECT("A"&amp;ROW()-1)+1</f>
        <v>66</v>
      </c>
      <c r="B72" s="34"/>
      <c r="C72" s="35" t="str">
        <f aca="false">Stamm!C43</f>
        <v>K</v>
      </c>
      <c r="D72" s="36"/>
      <c r="E72" s="37"/>
      <c r="F72" s="38"/>
      <c r="G72" s="38"/>
      <c r="H72" s="38"/>
      <c r="I72" s="36"/>
      <c r="J72" s="39" t="n">
        <f aca="true">IF(F72&gt;0,INDIRECT("J"&amp;ROW()-1)+F72+H72,INDIRECT("J"&amp;ROW()-1)-G72-H72)</f>
        <v>0</v>
      </c>
    </row>
    <row r="73" s="32" customFormat="true" ht="12.75" hidden="false" customHeight="false" outlineLevel="0" collapsed="false">
      <c r="A73" s="33" t="n">
        <f aca="true">INDIRECT("A"&amp;ROW()-1)+1</f>
        <v>67</v>
      </c>
      <c r="B73" s="34"/>
      <c r="C73" s="35" t="str">
        <f aca="false">Stamm!C43</f>
        <v>K</v>
      </c>
      <c r="D73" s="36"/>
      <c r="E73" s="37"/>
      <c r="F73" s="38"/>
      <c r="G73" s="38"/>
      <c r="H73" s="38"/>
      <c r="I73" s="36"/>
      <c r="J73" s="39" t="n">
        <f aca="true">IF(F73&gt;0,INDIRECT("J"&amp;ROW()-1)+F73+H73,INDIRECT("J"&amp;ROW()-1)-G73-H73)</f>
        <v>0</v>
      </c>
    </row>
    <row r="74" s="32" customFormat="true" ht="12.75" hidden="false" customHeight="false" outlineLevel="0" collapsed="false">
      <c r="A74" s="33" t="n">
        <f aca="true">INDIRECT("A"&amp;ROW()-1)+1</f>
        <v>68</v>
      </c>
      <c r="B74" s="34"/>
      <c r="C74" s="35" t="str">
        <f aca="false">Stamm!C43</f>
        <v>K</v>
      </c>
      <c r="D74" s="36"/>
      <c r="E74" s="37"/>
      <c r="F74" s="38"/>
      <c r="G74" s="38"/>
      <c r="H74" s="38"/>
      <c r="I74" s="36"/>
      <c r="J74" s="39" t="n">
        <f aca="true">IF(F74&gt;0,INDIRECT("J"&amp;ROW()-1)+F74+H74,INDIRECT("J"&amp;ROW()-1)-G74-H74)</f>
        <v>0</v>
      </c>
    </row>
    <row r="75" s="32" customFormat="true" ht="12.75" hidden="false" customHeight="false" outlineLevel="0" collapsed="false">
      <c r="A75" s="33" t="n">
        <f aca="true">INDIRECT("A"&amp;ROW()-1)+1</f>
        <v>69</v>
      </c>
      <c r="B75" s="34"/>
      <c r="C75" s="35" t="str">
        <f aca="false">Stamm!C43</f>
        <v>K</v>
      </c>
      <c r="D75" s="36"/>
      <c r="E75" s="37"/>
      <c r="F75" s="38"/>
      <c r="G75" s="38"/>
      <c r="H75" s="38"/>
      <c r="I75" s="36"/>
      <c r="J75" s="39" t="n">
        <f aca="true">IF(F75&gt;0,INDIRECT("J"&amp;ROW()-1)+F75+H75,INDIRECT("J"&amp;ROW()-1)-G75-H75)</f>
        <v>0</v>
      </c>
    </row>
    <row r="76" s="32" customFormat="true" ht="12.75" hidden="false" customHeight="false" outlineLevel="0" collapsed="false">
      <c r="A76" s="33" t="n">
        <f aca="true">INDIRECT("A"&amp;ROW()-1)+1</f>
        <v>70</v>
      </c>
      <c r="B76" s="34"/>
      <c r="C76" s="35" t="str">
        <f aca="false">Stamm!C43</f>
        <v>K</v>
      </c>
      <c r="D76" s="36"/>
      <c r="E76" s="37"/>
      <c r="F76" s="38"/>
      <c r="G76" s="38"/>
      <c r="H76" s="38"/>
      <c r="I76" s="36"/>
      <c r="J76" s="39" t="n">
        <f aca="true">IF(F76&gt;0,INDIRECT("J"&amp;ROW()-1)+F76+H76,INDIRECT("J"&amp;ROW()-1)-G76-H76)</f>
        <v>0</v>
      </c>
    </row>
    <row r="77" s="32" customFormat="true" ht="12.75" hidden="false" customHeight="false" outlineLevel="0" collapsed="false">
      <c r="A77" s="33" t="n">
        <f aca="true">INDIRECT("A"&amp;ROW()-1)+1</f>
        <v>71</v>
      </c>
      <c r="B77" s="34"/>
      <c r="C77" s="35" t="str">
        <f aca="false">Stamm!C43</f>
        <v>K</v>
      </c>
      <c r="D77" s="36"/>
      <c r="E77" s="37"/>
      <c r="F77" s="38"/>
      <c r="G77" s="38"/>
      <c r="H77" s="38"/>
      <c r="I77" s="36"/>
      <c r="J77" s="39" t="n">
        <f aca="true">IF(F77&gt;0,INDIRECT("J"&amp;ROW()-1)+F77+H77,INDIRECT("J"&amp;ROW()-1)-G77-H77)</f>
        <v>0</v>
      </c>
    </row>
    <row r="78" s="32" customFormat="true" ht="12.75" hidden="false" customHeight="false" outlineLevel="0" collapsed="false">
      <c r="A78" s="33" t="n">
        <f aca="true">INDIRECT("A"&amp;ROW()-1)+1</f>
        <v>72</v>
      </c>
      <c r="B78" s="34"/>
      <c r="C78" s="35" t="str">
        <f aca="false">Stamm!C43</f>
        <v>K</v>
      </c>
      <c r="D78" s="36"/>
      <c r="E78" s="37"/>
      <c r="F78" s="38"/>
      <c r="G78" s="38"/>
      <c r="H78" s="38"/>
      <c r="I78" s="36"/>
      <c r="J78" s="39" t="n">
        <f aca="true">IF(F78&gt;0,INDIRECT("J"&amp;ROW()-1)+F78+H78,INDIRECT("J"&amp;ROW()-1)-G78-H78)</f>
        <v>0</v>
      </c>
    </row>
    <row r="79" s="32" customFormat="true" ht="12.75" hidden="false" customHeight="false" outlineLevel="0" collapsed="false">
      <c r="A79" s="33" t="n">
        <f aca="true">INDIRECT("A"&amp;ROW()-1)+1</f>
        <v>73</v>
      </c>
      <c r="B79" s="34"/>
      <c r="C79" s="35" t="str">
        <f aca="false">Stamm!C43</f>
        <v>K</v>
      </c>
      <c r="D79" s="36"/>
      <c r="E79" s="37"/>
      <c r="F79" s="38"/>
      <c r="G79" s="38"/>
      <c r="H79" s="38"/>
      <c r="I79" s="36"/>
      <c r="J79" s="39" t="n">
        <f aca="true">IF(F79&gt;0,INDIRECT("J"&amp;ROW()-1)+F79+H79,INDIRECT("J"&amp;ROW()-1)-G79-H79)</f>
        <v>0</v>
      </c>
    </row>
    <row r="80" s="32" customFormat="true" ht="12.75" hidden="false" customHeight="false" outlineLevel="0" collapsed="false">
      <c r="A80" s="33" t="n">
        <f aca="true">INDIRECT("A"&amp;ROW()-1)+1</f>
        <v>74</v>
      </c>
      <c r="B80" s="34"/>
      <c r="C80" s="35" t="str">
        <f aca="false">Stamm!C43</f>
        <v>K</v>
      </c>
      <c r="D80" s="36"/>
      <c r="E80" s="37"/>
      <c r="F80" s="38"/>
      <c r="G80" s="38"/>
      <c r="H80" s="38"/>
      <c r="I80" s="36"/>
      <c r="J80" s="39" t="n">
        <f aca="true">IF(F80&gt;0,INDIRECT("J"&amp;ROW()-1)+F80+H80,INDIRECT("J"&amp;ROW()-1)-G80-H80)</f>
        <v>0</v>
      </c>
    </row>
    <row r="81" s="32" customFormat="true" ht="12.75" hidden="false" customHeight="false" outlineLevel="0" collapsed="false">
      <c r="A81" s="33" t="n">
        <f aca="true">INDIRECT("A"&amp;ROW()-1)+1</f>
        <v>75</v>
      </c>
      <c r="B81" s="34"/>
      <c r="C81" s="35" t="str">
        <f aca="false">Stamm!C43</f>
        <v>K</v>
      </c>
      <c r="D81" s="36"/>
      <c r="E81" s="37"/>
      <c r="F81" s="38"/>
      <c r="G81" s="38"/>
      <c r="H81" s="38"/>
      <c r="I81" s="36"/>
      <c r="J81" s="39" t="n">
        <f aca="true">IF(F81&gt;0,INDIRECT("J"&amp;ROW()-1)+F81+H81,INDIRECT("J"&amp;ROW()-1)-G81-H81)</f>
        <v>0</v>
      </c>
    </row>
    <row r="82" s="32" customFormat="true" ht="12.75" hidden="false" customHeight="false" outlineLevel="0" collapsed="false">
      <c r="A82" s="33" t="n">
        <f aca="true">INDIRECT("A"&amp;ROW()-1)+1</f>
        <v>76</v>
      </c>
      <c r="B82" s="34"/>
      <c r="C82" s="35" t="str">
        <f aca="false">Stamm!C43</f>
        <v>K</v>
      </c>
      <c r="D82" s="36"/>
      <c r="E82" s="37"/>
      <c r="F82" s="38"/>
      <c r="G82" s="38"/>
      <c r="H82" s="38"/>
      <c r="I82" s="36"/>
      <c r="J82" s="39" t="n">
        <f aca="true">IF(F82&gt;0,INDIRECT("J"&amp;ROW()-1)+F82+H82,INDIRECT("J"&amp;ROW()-1)-G82-H82)</f>
        <v>0</v>
      </c>
    </row>
    <row r="83" s="32" customFormat="true" ht="12.75" hidden="false" customHeight="false" outlineLevel="0" collapsed="false">
      <c r="A83" s="33" t="n">
        <f aca="true">INDIRECT("A"&amp;ROW()-1)+1</f>
        <v>77</v>
      </c>
      <c r="B83" s="34"/>
      <c r="C83" s="35" t="str">
        <f aca="false">Stamm!C43</f>
        <v>K</v>
      </c>
      <c r="D83" s="36"/>
      <c r="E83" s="37"/>
      <c r="F83" s="38"/>
      <c r="G83" s="38"/>
      <c r="H83" s="38"/>
      <c r="I83" s="36"/>
      <c r="J83" s="39" t="n">
        <f aca="true">IF(F83&gt;0,INDIRECT("J"&amp;ROW()-1)+F83+H83,INDIRECT("J"&amp;ROW()-1)-G83-H83)</f>
        <v>0</v>
      </c>
    </row>
    <row r="84" s="32" customFormat="true" ht="12.75" hidden="false" customHeight="false" outlineLevel="0" collapsed="false">
      <c r="A84" s="33" t="n">
        <f aca="true">INDIRECT("A"&amp;ROW()-1)+1</f>
        <v>78</v>
      </c>
      <c r="B84" s="34"/>
      <c r="C84" s="35" t="str">
        <f aca="false">Stamm!C43</f>
        <v>K</v>
      </c>
      <c r="D84" s="36"/>
      <c r="E84" s="37"/>
      <c r="F84" s="38"/>
      <c r="G84" s="38"/>
      <c r="H84" s="38"/>
      <c r="I84" s="36"/>
      <c r="J84" s="39" t="n">
        <f aca="true">IF(F84&gt;0,INDIRECT("J"&amp;ROW()-1)+F84+H84,INDIRECT("J"&amp;ROW()-1)-G84-H84)</f>
        <v>0</v>
      </c>
    </row>
    <row r="85" s="32" customFormat="true" ht="12.75" hidden="false" customHeight="false" outlineLevel="0" collapsed="false">
      <c r="A85" s="33" t="n">
        <f aca="true">INDIRECT("A"&amp;ROW()-1)+1</f>
        <v>79</v>
      </c>
      <c r="B85" s="34"/>
      <c r="C85" s="35" t="str">
        <f aca="false">Stamm!C43</f>
        <v>K</v>
      </c>
      <c r="D85" s="36"/>
      <c r="E85" s="37"/>
      <c r="F85" s="38"/>
      <c r="G85" s="38"/>
      <c r="H85" s="38"/>
      <c r="I85" s="36"/>
      <c r="J85" s="39" t="n">
        <f aca="true">IF(F85&gt;0,INDIRECT("J"&amp;ROW()-1)+F85+H85,INDIRECT("J"&amp;ROW()-1)-G85-H85)</f>
        <v>0</v>
      </c>
    </row>
    <row r="86" s="32" customFormat="true" ht="12.75" hidden="false" customHeight="false" outlineLevel="0" collapsed="false">
      <c r="A86" s="33" t="n">
        <f aca="true">INDIRECT("A"&amp;ROW()-1)+1</f>
        <v>80</v>
      </c>
      <c r="B86" s="34"/>
      <c r="C86" s="35" t="str">
        <f aca="false">Stamm!C43</f>
        <v>K</v>
      </c>
      <c r="D86" s="36"/>
      <c r="E86" s="37"/>
      <c r="F86" s="38"/>
      <c r="G86" s="38"/>
      <c r="H86" s="38"/>
      <c r="I86" s="36"/>
      <c r="J86" s="39" t="n">
        <f aca="true">IF(F86&gt;0,INDIRECT("J"&amp;ROW()-1)+F86+H86,INDIRECT("J"&amp;ROW()-1)-G86-H86)</f>
        <v>0</v>
      </c>
    </row>
    <row r="87" s="32" customFormat="true" ht="12.75" hidden="false" customHeight="false" outlineLevel="0" collapsed="false">
      <c r="A87" s="33" t="n">
        <f aca="true">INDIRECT("A"&amp;ROW()-1)+1</f>
        <v>81</v>
      </c>
      <c r="B87" s="34"/>
      <c r="C87" s="35" t="str">
        <f aca="false">Stamm!C43</f>
        <v>K</v>
      </c>
      <c r="D87" s="36"/>
      <c r="E87" s="37"/>
      <c r="F87" s="38"/>
      <c r="G87" s="38"/>
      <c r="H87" s="38"/>
      <c r="I87" s="36"/>
      <c r="J87" s="39" t="n">
        <f aca="true">IF(F87&gt;0,INDIRECT("J"&amp;ROW()-1)+F87+H87,INDIRECT("J"&amp;ROW()-1)-G87-H87)</f>
        <v>0</v>
      </c>
    </row>
    <row r="88" s="32" customFormat="true" ht="12.75" hidden="false" customHeight="false" outlineLevel="0" collapsed="false">
      <c r="A88" s="33" t="n">
        <f aca="true">INDIRECT("A"&amp;ROW()-1)+1</f>
        <v>82</v>
      </c>
      <c r="B88" s="34"/>
      <c r="C88" s="35" t="str">
        <f aca="false">Stamm!C43</f>
        <v>K</v>
      </c>
      <c r="D88" s="36"/>
      <c r="E88" s="37"/>
      <c r="F88" s="38"/>
      <c r="G88" s="38"/>
      <c r="H88" s="38"/>
      <c r="I88" s="36"/>
      <c r="J88" s="39" t="n">
        <f aca="true">IF(F88&gt;0,INDIRECT("J"&amp;ROW()-1)+F88+H88,INDIRECT("J"&amp;ROW()-1)-G88-H88)</f>
        <v>0</v>
      </c>
    </row>
    <row r="89" s="32" customFormat="true" ht="12.75" hidden="false" customHeight="false" outlineLevel="0" collapsed="false">
      <c r="A89" s="33" t="n">
        <f aca="true">INDIRECT("A"&amp;ROW()-1)+1</f>
        <v>83</v>
      </c>
      <c r="B89" s="34"/>
      <c r="C89" s="35" t="str">
        <f aca="false">Stamm!C43</f>
        <v>K</v>
      </c>
      <c r="D89" s="36"/>
      <c r="E89" s="37"/>
      <c r="F89" s="38"/>
      <c r="G89" s="38"/>
      <c r="H89" s="38"/>
      <c r="I89" s="36"/>
      <c r="J89" s="39" t="n">
        <f aca="true">IF(F89&gt;0,INDIRECT("J"&amp;ROW()-1)+F89+H89,INDIRECT("J"&amp;ROW()-1)-G89-H89)</f>
        <v>0</v>
      </c>
    </row>
    <row r="90" s="32" customFormat="true" ht="12.75" hidden="false" customHeight="false" outlineLevel="0" collapsed="false">
      <c r="A90" s="33" t="n">
        <f aca="true">INDIRECT("A"&amp;ROW()-1)+1</f>
        <v>84</v>
      </c>
      <c r="B90" s="34"/>
      <c r="C90" s="35" t="str">
        <f aca="false">Stamm!C43</f>
        <v>K</v>
      </c>
      <c r="D90" s="36"/>
      <c r="E90" s="37"/>
      <c r="F90" s="38"/>
      <c r="G90" s="38"/>
      <c r="H90" s="38"/>
      <c r="I90" s="36"/>
      <c r="J90" s="39" t="n">
        <f aca="true">IF(F90&gt;0,INDIRECT("J"&amp;ROW()-1)+F90+H90,INDIRECT("J"&amp;ROW()-1)-G90-H90)</f>
        <v>0</v>
      </c>
    </row>
    <row r="91" s="32" customFormat="true" ht="12.75" hidden="false" customHeight="false" outlineLevel="0" collapsed="false">
      <c r="A91" s="33" t="n">
        <f aca="true">INDIRECT("A"&amp;ROW()-1)+1</f>
        <v>85</v>
      </c>
      <c r="B91" s="34"/>
      <c r="C91" s="35" t="str">
        <f aca="false">Stamm!C43</f>
        <v>K</v>
      </c>
      <c r="D91" s="36"/>
      <c r="E91" s="37"/>
      <c r="F91" s="38"/>
      <c r="G91" s="38"/>
      <c r="H91" s="38"/>
      <c r="I91" s="36"/>
      <c r="J91" s="39" t="n">
        <f aca="true">IF(F91&gt;0,INDIRECT("J"&amp;ROW()-1)+F91+H91,INDIRECT("J"&amp;ROW()-1)-G91-H91)</f>
        <v>0</v>
      </c>
    </row>
    <row r="92" s="32" customFormat="true" ht="12.75" hidden="false" customHeight="false" outlineLevel="0" collapsed="false">
      <c r="A92" s="33" t="n">
        <f aca="true">INDIRECT("A"&amp;ROW()-1)+1</f>
        <v>86</v>
      </c>
      <c r="B92" s="34"/>
      <c r="C92" s="35" t="str">
        <f aca="false">Stamm!C43</f>
        <v>K</v>
      </c>
      <c r="D92" s="36"/>
      <c r="E92" s="37"/>
      <c r="F92" s="38"/>
      <c r="G92" s="38"/>
      <c r="H92" s="38"/>
      <c r="I92" s="36"/>
      <c r="J92" s="39" t="n">
        <f aca="true">IF(F92&gt;0,INDIRECT("J"&amp;ROW()-1)+F92+H92,INDIRECT("J"&amp;ROW()-1)-G92-H92)</f>
        <v>0</v>
      </c>
    </row>
    <row r="93" s="32" customFormat="true" ht="12.75" hidden="false" customHeight="false" outlineLevel="0" collapsed="false">
      <c r="A93" s="33" t="n">
        <f aca="true">INDIRECT("A"&amp;ROW()-1)+1</f>
        <v>87</v>
      </c>
      <c r="B93" s="34"/>
      <c r="C93" s="35" t="str">
        <f aca="false">Stamm!C43</f>
        <v>K</v>
      </c>
      <c r="D93" s="36"/>
      <c r="E93" s="37"/>
      <c r="F93" s="38"/>
      <c r="G93" s="38"/>
      <c r="H93" s="38"/>
      <c r="I93" s="36"/>
      <c r="J93" s="39" t="n">
        <f aca="true">IF(F93&gt;0,INDIRECT("J"&amp;ROW()-1)+F93+H93,INDIRECT("J"&amp;ROW()-1)-G93-H93)</f>
        <v>0</v>
      </c>
    </row>
    <row r="94" s="32" customFormat="true" ht="12.75" hidden="false" customHeight="false" outlineLevel="0" collapsed="false">
      <c r="A94" s="33" t="n">
        <f aca="true">INDIRECT("A"&amp;ROW()-1)+1</f>
        <v>88</v>
      </c>
      <c r="B94" s="34"/>
      <c r="C94" s="35" t="str">
        <f aca="false">Stamm!C43</f>
        <v>K</v>
      </c>
      <c r="D94" s="36"/>
      <c r="E94" s="37"/>
      <c r="F94" s="38"/>
      <c r="G94" s="38"/>
      <c r="H94" s="38"/>
      <c r="I94" s="36"/>
      <c r="J94" s="39" t="n">
        <f aca="true">IF(F94&gt;0,INDIRECT("J"&amp;ROW()-1)+F94+H94,INDIRECT("J"&amp;ROW()-1)-G94-H94)</f>
        <v>0</v>
      </c>
    </row>
    <row r="95" s="32" customFormat="true" ht="12.75" hidden="false" customHeight="false" outlineLevel="0" collapsed="false">
      <c r="A95" s="33" t="n">
        <f aca="true">INDIRECT("A"&amp;ROW()-1)+1</f>
        <v>89</v>
      </c>
      <c r="B95" s="34"/>
      <c r="C95" s="35" t="str">
        <f aca="false">Stamm!C43</f>
        <v>K</v>
      </c>
      <c r="D95" s="36"/>
      <c r="E95" s="37"/>
      <c r="F95" s="38"/>
      <c r="G95" s="38"/>
      <c r="H95" s="38"/>
      <c r="I95" s="36"/>
      <c r="J95" s="39" t="n">
        <f aca="true">IF(F95&gt;0,INDIRECT("J"&amp;ROW()-1)+F95+H95,INDIRECT("J"&amp;ROW()-1)-G95-H95)</f>
        <v>0</v>
      </c>
    </row>
    <row r="96" s="32" customFormat="true" ht="12.75" hidden="false" customHeight="false" outlineLevel="0" collapsed="false">
      <c r="A96" s="33" t="n">
        <f aca="true">INDIRECT("A"&amp;ROW()-1)+1</f>
        <v>90</v>
      </c>
      <c r="B96" s="34"/>
      <c r="C96" s="35" t="str">
        <f aca="false">Stamm!C43</f>
        <v>K</v>
      </c>
      <c r="D96" s="36"/>
      <c r="E96" s="37"/>
      <c r="F96" s="38"/>
      <c r="G96" s="38"/>
      <c r="H96" s="38"/>
      <c r="I96" s="36"/>
      <c r="J96" s="39" t="n">
        <f aca="true">IF(F96&gt;0,INDIRECT("J"&amp;ROW()-1)+F96+H96,INDIRECT("J"&amp;ROW()-1)-G96-H96)</f>
        <v>0</v>
      </c>
    </row>
    <row r="97" s="32" customFormat="true" ht="12.75" hidden="false" customHeight="false" outlineLevel="0" collapsed="false">
      <c r="A97" s="33" t="n">
        <f aca="true">INDIRECT("A"&amp;ROW()-1)+1</f>
        <v>91</v>
      </c>
      <c r="B97" s="34"/>
      <c r="C97" s="35" t="str">
        <f aca="false">Stamm!C43</f>
        <v>K</v>
      </c>
      <c r="D97" s="36"/>
      <c r="E97" s="37"/>
      <c r="F97" s="38"/>
      <c r="G97" s="38"/>
      <c r="H97" s="38"/>
      <c r="I97" s="36"/>
      <c r="J97" s="39" t="n">
        <f aca="true">IF(F97&gt;0,INDIRECT("J"&amp;ROW()-1)+F97+H97,INDIRECT("J"&amp;ROW()-1)-G97-H97)</f>
        <v>0</v>
      </c>
    </row>
    <row r="98" s="32" customFormat="true" ht="12.75" hidden="false" customHeight="false" outlineLevel="0" collapsed="false">
      <c r="A98" s="33" t="n">
        <f aca="true">INDIRECT("A"&amp;ROW()-1)+1</f>
        <v>92</v>
      </c>
      <c r="B98" s="34"/>
      <c r="C98" s="35" t="str">
        <f aca="false">Stamm!C43</f>
        <v>K</v>
      </c>
      <c r="D98" s="36"/>
      <c r="E98" s="37"/>
      <c r="F98" s="38"/>
      <c r="G98" s="38"/>
      <c r="H98" s="38"/>
      <c r="I98" s="36"/>
      <c r="J98" s="39" t="n">
        <f aca="true">IF(F98&gt;0,INDIRECT("J"&amp;ROW()-1)+F98+H98,INDIRECT("J"&amp;ROW()-1)-G98-H98)</f>
        <v>0</v>
      </c>
    </row>
    <row r="99" s="32" customFormat="true" ht="12.75" hidden="false" customHeight="false" outlineLevel="0" collapsed="false">
      <c r="A99" s="33" t="n">
        <f aca="true">INDIRECT("A"&amp;ROW()-1)+1</f>
        <v>93</v>
      </c>
      <c r="B99" s="34"/>
      <c r="C99" s="35" t="str">
        <f aca="false">Stamm!C43</f>
        <v>K</v>
      </c>
      <c r="D99" s="36"/>
      <c r="E99" s="37"/>
      <c r="F99" s="38"/>
      <c r="G99" s="38"/>
      <c r="H99" s="38"/>
      <c r="I99" s="36"/>
      <c r="J99" s="39" t="n">
        <f aca="true">IF(F99&gt;0,INDIRECT("J"&amp;ROW()-1)+F99+H99,INDIRECT("J"&amp;ROW()-1)-G99-H99)</f>
        <v>0</v>
      </c>
    </row>
    <row r="100" s="32" customFormat="true" ht="12.75" hidden="false" customHeight="false" outlineLevel="0" collapsed="false">
      <c r="A100" s="33" t="n">
        <f aca="true">INDIRECT("A"&amp;ROW()-1)+1</f>
        <v>94</v>
      </c>
      <c r="B100" s="34"/>
      <c r="C100" s="35" t="str">
        <f aca="false">Stamm!C43</f>
        <v>K</v>
      </c>
      <c r="D100" s="36"/>
      <c r="E100" s="37"/>
      <c r="F100" s="38"/>
      <c r="G100" s="38"/>
      <c r="H100" s="38"/>
      <c r="I100" s="36"/>
      <c r="J100" s="39" t="n">
        <f aca="true">IF(F100&gt;0,INDIRECT("J"&amp;ROW()-1)+F100+H100,INDIRECT("J"&amp;ROW()-1)-G100-H100)</f>
        <v>0</v>
      </c>
    </row>
    <row r="101" s="32" customFormat="true" ht="12.75" hidden="false" customHeight="false" outlineLevel="0" collapsed="false">
      <c r="A101" s="33" t="n">
        <f aca="true">INDIRECT("A"&amp;ROW()-1)+1</f>
        <v>95</v>
      </c>
      <c r="B101" s="34"/>
      <c r="C101" s="35" t="str">
        <f aca="false">Stamm!C43</f>
        <v>K</v>
      </c>
      <c r="D101" s="36"/>
      <c r="E101" s="37"/>
      <c r="F101" s="38"/>
      <c r="G101" s="38"/>
      <c r="H101" s="38"/>
      <c r="I101" s="36"/>
      <c r="J101" s="39" t="n">
        <f aca="true">IF(F101&gt;0,INDIRECT("J"&amp;ROW()-1)+F101+H101,INDIRECT("J"&amp;ROW()-1)-G101-H101)</f>
        <v>0</v>
      </c>
    </row>
    <row r="102" s="32" customFormat="true" ht="12.75" hidden="false" customHeight="false" outlineLevel="0" collapsed="false">
      <c r="A102" s="33" t="n">
        <f aca="true">INDIRECT("A"&amp;ROW()-1)+1</f>
        <v>96</v>
      </c>
      <c r="B102" s="34"/>
      <c r="C102" s="35" t="str">
        <f aca="false">Stamm!C43</f>
        <v>K</v>
      </c>
      <c r="D102" s="36"/>
      <c r="E102" s="37"/>
      <c r="F102" s="38"/>
      <c r="G102" s="38"/>
      <c r="H102" s="38"/>
      <c r="I102" s="36"/>
      <c r="J102" s="39" t="n">
        <f aca="true">IF(F102&gt;0,INDIRECT("J"&amp;ROW()-1)+F102+H102,INDIRECT("J"&amp;ROW()-1)-G102-H102)</f>
        <v>0</v>
      </c>
    </row>
    <row r="103" s="32" customFormat="true" ht="12.75" hidden="false" customHeight="false" outlineLevel="0" collapsed="false">
      <c r="A103" s="33" t="n">
        <f aca="true">INDIRECT("A"&amp;ROW()-1)+1</f>
        <v>97</v>
      </c>
      <c r="B103" s="34"/>
      <c r="C103" s="35" t="str">
        <f aca="false">Stamm!C43</f>
        <v>K</v>
      </c>
      <c r="D103" s="36"/>
      <c r="E103" s="37"/>
      <c r="F103" s="38"/>
      <c r="G103" s="38"/>
      <c r="H103" s="38"/>
      <c r="I103" s="36"/>
      <c r="J103" s="39" t="n">
        <f aca="true">IF(F103&gt;0,INDIRECT("J"&amp;ROW()-1)+F103+H103,INDIRECT("J"&amp;ROW()-1)-G103-H103)</f>
        <v>0</v>
      </c>
    </row>
    <row r="104" s="32" customFormat="true" ht="12.75" hidden="false" customHeight="false" outlineLevel="0" collapsed="false">
      <c r="A104" s="33" t="n">
        <f aca="true">INDIRECT("A"&amp;ROW()-1)+1</f>
        <v>98</v>
      </c>
      <c r="B104" s="34"/>
      <c r="C104" s="35" t="str">
        <f aca="false">Stamm!C43</f>
        <v>K</v>
      </c>
      <c r="D104" s="36"/>
      <c r="E104" s="37"/>
      <c r="F104" s="38"/>
      <c r="G104" s="38"/>
      <c r="H104" s="38"/>
      <c r="I104" s="36"/>
      <c r="J104" s="39" t="n">
        <f aca="true">IF(F104&gt;0,INDIRECT("J"&amp;ROW()-1)+F104+H104,INDIRECT("J"&amp;ROW()-1)-G104-H104)</f>
        <v>0</v>
      </c>
    </row>
    <row r="105" s="32" customFormat="true" ht="12.75" hidden="false" customHeight="false" outlineLevel="0" collapsed="false">
      <c r="A105" s="33" t="n">
        <f aca="true">INDIRECT("A"&amp;ROW()-1)+1</f>
        <v>99</v>
      </c>
      <c r="B105" s="34"/>
      <c r="C105" s="35" t="str">
        <f aca="false">Stamm!C43</f>
        <v>K</v>
      </c>
      <c r="D105" s="36"/>
      <c r="E105" s="37"/>
      <c r="F105" s="38"/>
      <c r="G105" s="38"/>
      <c r="H105" s="38"/>
      <c r="I105" s="36"/>
      <c r="J105" s="39" t="n">
        <f aca="true">IF(F105&gt;0,INDIRECT("J"&amp;ROW()-1)+F105+H105,INDIRECT("J"&amp;ROW()-1)-G105-H105)</f>
        <v>0</v>
      </c>
    </row>
    <row r="106" s="32" customFormat="true" ht="12.75" hidden="false" customHeight="false" outlineLevel="0" collapsed="false">
      <c r="A106" s="33" t="n">
        <f aca="true">INDIRECT("A"&amp;ROW()-1)+1</f>
        <v>100</v>
      </c>
      <c r="B106" s="34"/>
      <c r="C106" s="35" t="str">
        <f aca="false">Stamm!C43</f>
        <v>K</v>
      </c>
      <c r="D106" s="36"/>
      <c r="E106" s="37"/>
      <c r="F106" s="38"/>
      <c r="G106" s="38"/>
      <c r="H106" s="38"/>
      <c r="I106" s="36"/>
      <c r="J106" s="39" t="n">
        <f aca="true">IF(F106&gt;0,INDIRECT("J"&amp;ROW()-1)+F106+H106,INDIRECT("J"&amp;ROW()-1)-G106-H106)</f>
        <v>0</v>
      </c>
    </row>
    <row r="107" s="32" customFormat="true" ht="12.75" hidden="false" customHeight="false" outlineLevel="0" collapsed="false">
      <c r="A107" s="33" t="n">
        <f aca="true">INDIRECT("A"&amp;ROW()-1)+1</f>
        <v>101</v>
      </c>
      <c r="B107" s="34"/>
      <c r="C107" s="35" t="str">
        <f aca="false">Stamm!C43</f>
        <v>K</v>
      </c>
      <c r="D107" s="36"/>
      <c r="E107" s="37"/>
      <c r="F107" s="38"/>
      <c r="G107" s="38"/>
      <c r="H107" s="38"/>
      <c r="I107" s="36"/>
      <c r="J107" s="39" t="n">
        <f aca="true">IF(F107&gt;0,INDIRECT("J"&amp;ROW()-1)+F107+H107,INDIRECT("J"&amp;ROW()-1)-G107-H107)</f>
        <v>0</v>
      </c>
    </row>
    <row r="108" s="32" customFormat="true" ht="12.75" hidden="false" customHeight="false" outlineLevel="0" collapsed="false">
      <c r="A108" s="33" t="n">
        <f aca="true">INDIRECT("A"&amp;ROW()-1)+1</f>
        <v>102</v>
      </c>
      <c r="B108" s="34"/>
      <c r="C108" s="35" t="str">
        <f aca="false">Stamm!C43</f>
        <v>K</v>
      </c>
      <c r="D108" s="36"/>
      <c r="E108" s="37"/>
      <c r="F108" s="38"/>
      <c r="G108" s="38"/>
      <c r="H108" s="38"/>
      <c r="I108" s="36"/>
      <c r="J108" s="39" t="n">
        <f aca="true">IF(F108&gt;0,INDIRECT("J"&amp;ROW()-1)+F108+H108,INDIRECT("J"&amp;ROW()-1)-G108-H108)</f>
        <v>0</v>
      </c>
    </row>
    <row r="109" s="32" customFormat="true" ht="12.75" hidden="false" customHeight="false" outlineLevel="0" collapsed="false">
      <c r="A109" s="33" t="n">
        <f aca="true">INDIRECT("A"&amp;ROW()-1)+1</f>
        <v>103</v>
      </c>
      <c r="B109" s="34"/>
      <c r="C109" s="35" t="str">
        <f aca="false">Stamm!C43</f>
        <v>K</v>
      </c>
      <c r="D109" s="36"/>
      <c r="E109" s="37"/>
      <c r="F109" s="38"/>
      <c r="G109" s="38"/>
      <c r="H109" s="38"/>
      <c r="I109" s="36"/>
      <c r="J109" s="39" t="n">
        <f aca="true">IF(F109&gt;0,INDIRECT("J"&amp;ROW()-1)+F109+H109,INDIRECT("J"&amp;ROW()-1)-G109-H109)</f>
        <v>0</v>
      </c>
    </row>
    <row r="110" s="32" customFormat="true" ht="12.75" hidden="false" customHeight="false" outlineLevel="0" collapsed="false">
      <c r="A110" s="33" t="n">
        <f aca="true">INDIRECT("A"&amp;ROW()-1)+1</f>
        <v>104</v>
      </c>
      <c r="B110" s="34"/>
      <c r="C110" s="35" t="str">
        <f aca="false">Stamm!C43</f>
        <v>K</v>
      </c>
      <c r="D110" s="36"/>
      <c r="E110" s="37"/>
      <c r="F110" s="38"/>
      <c r="G110" s="38"/>
      <c r="H110" s="38"/>
      <c r="I110" s="36"/>
      <c r="J110" s="39" t="n">
        <f aca="true">IF(F110&gt;0,INDIRECT("J"&amp;ROW()-1)+F110+H110,INDIRECT("J"&amp;ROW()-1)-G110-H110)</f>
        <v>0</v>
      </c>
    </row>
    <row r="111" s="32" customFormat="true" ht="12.75" hidden="false" customHeight="false" outlineLevel="0" collapsed="false">
      <c r="A111" s="33" t="n">
        <f aca="true">INDIRECT("A"&amp;ROW()-1)+1</f>
        <v>105</v>
      </c>
      <c r="B111" s="34"/>
      <c r="C111" s="35" t="str">
        <f aca="false">Stamm!C43</f>
        <v>K</v>
      </c>
      <c r="D111" s="36"/>
      <c r="E111" s="37"/>
      <c r="F111" s="38"/>
      <c r="G111" s="38"/>
      <c r="H111" s="38"/>
      <c r="I111" s="36"/>
      <c r="J111" s="39" t="n">
        <f aca="true">IF(F111&gt;0,INDIRECT("J"&amp;ROW()-1)+F111+H111,INDIRECT("J"&amp;ROW()-1)-G111-H111)</f>
        <v>0</v>
      </c>
    </row>
    <row r="112" s="32" customFormat="true" ht="12.75" hidden="false" customHeight="false" outlineLevel="0" collapsed="false">
      <c r="A112" s="33" t="n">
        <f aca="true">INDIRECT("A"&amp;ROW()-1)+1</f>
        <v>106</v>
      </c>
      <c r="B112" s="34"/>
      <c r="C112" s="35" t="str">
        <f aca="false">Stamm!C43</f>
        <v>K</v>
      </c>
      <c r="D112" s="36"/>
      <c r="E112" s="37"/>
      <c r="F112" s="38"/>
      <c r="G112" s="38"/>
      <c r="H112" s="38"/>
      <c r="I112" s="36"/>
      <c r="J112" s="39" t="n">
        <f aca="true">IF(F112&gt;0,INDIRECT("J"&amp;ROW()-1)+F112+H112,INDIRECT("J"&amp;ROW()-1)-G112-H112)</f>
        <v>0</v>
      </c>
    </row>
    <row r="113" s="32" customFormat="true" ht="12.75" hidden="false" customHeight="false" outlineLevel="0" collapsed="false">
      <c r="A113" s="33" t="n">
        <f aca="true">INDIRECT("A"&amp;ROW()-1)+1</f>
        <v>107</v>
      </c>
      <c r="B113" s="34"/>
      <c r="C113" s="35" t="str">
        <f aca="false">Stamm!C43</f>
        <v>K</v>
      </c>
      <c r="D113" s="36"/>
      <c r="E113" s="37"/>
      <c r="F113" s="38"/>
      <c r="G113" s="38"/>
      <c r="H113" s="38"/>
      <c r="I113" s="36"/>
      <c r="J113" s="39" t="n">
        <f aca="true">IF(F113&gt;0,INDIRECT("J"&amp;ROW()-1)+F113+H113,INDIRECT("J"&amp;ROW()-1)-G113-H113)</f>
        <v>0</v>
      </c>
    </row>
    <row r="114" s="32" customFormat="true" ht="12.75" hidden="false" customHeight="false" outlineLevel="0" collapsed="false">
      <c r="A114" s="33" t="n">
        <f aca="true">INDIRECT("A"&amp;ROW()-1)+1</f>
        <v>108</v>
      </c>
      <c r="B114" s="34"/>
      <c r="C114" s="35" t="str">
        <f aca="false">Stamm!C43</f>
        <v>K</v>
      </c>
      <c r="D114" s="36"/>
      <c r="E114" s="37"/>
      <c r="F114" s="38"/>
      <c r="G114" s="38"/>
      <c r="H114" s="38"/>
      <c r="I114" s="36"/>
      <c r="J114" s="39" t="n">
        <f aca="true">IF(F114&gt;0,INDIRECT("J"&amp;ROW()-1)+F114+H114,INDIRECT("J"&amp;ROW()-1)-G114-H114)</f>
        <v>0</v>
      </c>
    </row>
    <row r="115" s="32" customFormat="true" ht="12.75" hidden="false" customHeight="false" outlineLevel="0" collapsed="false">
      <c r="A115" s="33" t="n">
        <f aca="true">INDIRECT("A"&amp;ROW()-1)+1</f>
        <v>109</v>
      </c>
      <c r="B115" s="34"/>
      <c r="C115" s="35" t="str">
        <f aca="false">Stamm!C43</f>
        <v>K</v>
      </c>
      <c r="D115" s="36"/>
      <c r="E115" s="37"/>
      <c r="F115" s="38"/>
      <c r="G115" s="38"/>
      <c r="H115" s="38"/>
      <c r="I115" s="36"/>
      <c r="J115" s="39" t="n">
        <f aca="true">IF(F115&gt;0,INDIRECT("J"&amp;ROW()-1)+F115+H115,INDIRECT("J"&amp;ROW()-1)-G115-H115)</f>
        <v>0</v>
      </c>
    </row>
    <row r="116" s="32" customFormat="true" ht="12.75" hidden="false" customHeight="false" outlineLevel="0" collapsed="false">
      <c r="A116" s="33" t="n">
        <f aca="true">INDIRECT("A"&amp;ROW()-1)+1</f>
        <v>110</v>
      </c>
      <c r="B116" s="34"/>
      <c r="C116" s="35" t="str">
        <f aca="false">Stamm!C43</f>
        <v>K</v>
      </c>
      <c r="D116" s="36"/>
      <c r="E116" s="37"/>
      <c r="F116" s="38"/>
      <c r="G116" s="38"/>
      <c r="H116" s="38"/>
      <c r="I116" s="36"/>
      <c r="J116" s="39" t="n">
        <f aca="true">IF(F116&gt;0,INDIRECT("J"&amp;ROW()-1)+F116+H116,INDIRECT("J"&amp;ROW()-1)-G116-H116)</f>
        <v>0</v>
      </c>
    </row>
    <row r="117" s="32" customFormat="true" ht="12.75" hidden="false" customHeight="false" outlineLevel="0" collapsed="false">
      <c r="A117" s="33" t="n">
        <f aca="true">INDIRECT("A"&amp;ROW()-1)+1</f>
        <v>111</v>
      </c>
      <c r="B117" s="34"/>
      <c r="C117" s="35" t="str">
        <f aca="false">Stamm!C43</f>
        <v>K</v>
      </c>
      <c r="D117" s="36"/>
      <c r="E117" s="37"/>
      <c r="F117" s="38"/>
      <c r="G117" s="38"/>
      <c r="H117" s="38"/>
      <c r="I117" s="36"/>
      <c r="J117" s="39" t="n">
        <f aca="true">IF(F117&gt;0,INDIRECT("J"&amp;ROW()-1)+F117+H117,INDIRECT("J"&amp;ROW()-1)-G117-H117)</f>
        <v>0</v>
      </c>
    </row>
    <row r="118" s="32" customFormat="true" ht="12.75" hidden="false" customHeight="false" outlineLevel="0" collapsed="false">
      <c r="A118" s="33" t="n">
        <f aca="true">INDIRECT("A"&amp;ROW()-1)+1</f>
        <v>112</v>
      </c>
      <c r="B118" s="34"/>
      <c r="C118" s="35" t="str">
        <f aca="false">Stamm!C43</f>
        <v>K</v>
      </c>
      <c r="D118" s="36"/>
      <c r="E118" s="37"/>
      <c r="F118" s="38"/>
      <c r="G118" s="38"/>
      <c r="H118" s="38"/>
      <c r="I118" s="36"/>
      <c r="J118" s="39" t="n">
        <f aca="true">IF(F118&gt;0,INDIRECT("J"&amp;ROW()-1)+F118+H118,INDIRECT("J"&amp;ROW()-1)-G118-H118)</f>
        <v>0</v>
      </c>
    </row>
    <row r="119" s="32" customFormat="true" ht="12.75" hidden="false" customHeight="false" outlineLevel="0" collapsed="false">
      <c r="A119" s="33" t="n">
        <f aca="true">INDIRECT("A"&amp;ROW()-1)+1</f>
        <v>113</v>
      </c>
      <c r="B119" s="34"/>
      <c r="C119" s="35" t="str">
        <f aca="false">Stamm!C43</f>
        <v>K</v>
      </c>
      <c r="D119" s="36"/>
      <c r="E119" s="37"/>
      <c r="F119" s="38"/>
      <c r="G119" s="38"/>
      <c r="H119" s="38"/>
      <c r="I119" s="36"/>
      <c r="J119" s="39" t="n">
        <f aca="true">IF(F119&gt;0,INDIRECT("J"&amp;ROW()-1)+F119+H119,INDIRECT("J"&amp;ROW()-1)-G119-H119)</f>
        <v>0</v>
      </c>
    </row>
    <row r="120" s="32" customFormat="true" ht="12.75" hidden="false" customHeight="false" outlineLevel="0" collapsed="false">
      <c r="A120" s="33" t="n">
        <f aca="true">INDIRECT("A"&amp;ROW()-1)+1</f>
        <v>114</v>
      </c>
      <c r="B120" s="34"/>
      <c r="C120" s="35" t="str">
        <f aca="false">Stamm!C43</f>
        <v>K</v>
      </c>
      <c r="D120" s="36"/>
      <c r="E120" s="37"/>
      <c r="F120" s="38"/>
      <c r="G120" s="38"/>
      <c r="H120" s="38"/>
      <c r="I120" s="36"/>
      <c r="J120" s="39" t="n">
        <f aca="true">IF(F120&gt;0,INDIRECT("J"&amp;ROW()-1)+F120+H120,INDIRECT("J"&amp;ROW()-1)-G120-H120)</f>
        <v>0</v>
      </c>
    </row>
    <row r="121" s="32" customFormat="true" ht="12.75" hidden="false" customHeight="false" outlineLevel="0" collapsed="false">
      <c r="A121" s="33" t="n">
        <f aca="true">INDIRECT("A"&amp;ROW()-1)+1</f>
        <v>115</v>
      </c>
      <c r="B121" s="34"/>
      <c r="C121" s="35" t="str">
        <f aca="false">Stamm!C43</f>
        <v>K</v>
      </c>
      <c r="D121" s="36"/>
      <c r="E121" s="37"/>
      <c r="F121" s="38"/>
      <c r="G121" s="38"/>
      <c r="H121" s="38"/>
      <c r="I121" s="36"/>
      <c r="J121" s="39" t="n">
        <f aca="true">IF(F121&gt;0,INDIRECT("J"&amp;ROW()-1)+F121+H121,INDIRECT("J"&amp;ROW()-1)-G121-H121)</f>
        <v>0</v>
      </c>
    </row>
    <row r="122" s="32" customFormat="true" ht="12.75" hidden="false" customHeight="false" outlineLevel="0" collapsed="false">
      <c r="A122" s="33" t="n">
        <f aca="true">INDIRECT("A"&amp;ROW()-1)+1</f>
        <v>116</v>
      </c>
      <c r="B122" s="34"/>
      <c r="C122" s="35" t="str">
        <f aca="false">Stamm!C43</f>
        <v>K</v>
      </c>
      <c r="D122" s="36"/>
      <c r="E122" s="37"/>
      <c r="F122" s="38"/>
      <c r="G122" s="38"/>
      <c r="H122" s="38"/>
      <c r="I122" s="36"/>
      <c r="J122" s="39" t="n">
        <f aca="true">IF(F122&gt;0,INDIRECT("J"&amp;ROW()-1)+F122+H122,INDIRECT("J"&amp;ROW()-1)-G122-H122)</f>
        <v>0</v>
      </c>
    </row>
    <row r="123" s="32" customFormat="true" ht="12.75" hidden="false" customHeight="false" outlineLevel="0" collapsed="false">
      <c r="A123" s="33" t="n">
        <f aca="true">INDIRECT("A"&amp;ROW()-1)+1</f>
        <v>117</v>
      </c>
      <c r="B123" s="34"/>
      <c r="C123" s="35" t="str">
        <f aca="false">Stamm!C43</f>
        <v>K</v>
      </c>
      <c r="D123" s="36"/>
      <c r="E123" s="37"/>
      <c r="F123" s="38"/>
      <c r="G123" s="38"/>
      <c r="H123" s="38"/>
      <c r="I123" s="36"/>
      <c r="J123" s="39" t="n">
        <f aca="true">IF(F123&gt;0,INDIRECT("J"&amp;ROW()-1)+F123+H123,INDIRECT("J"&amp;ROW()-1)-G123-H123)</f>
        <v>0</v>
      </c>
    </row>
    <row r="124" s="32" customFormat="true" ht="12.75" hidden="false" customHeight="false" outlineLevel="0" collapsed="false">
      <c r="A124" s="33" t="n">
        <f aca="true">INDIRECT("A"&amp;ROW()-1)+1</f>
        <v>118</v>
      </c>
      <c r="B124" s="34"/>
      <c r="C124" s="35" t="str">
        <f aca="false">Stamm!C43</f>
        <v>K</v>
      </c>
      <c r="D124" s="36"/>
      <c r="E124" s="37"/>
      <c r="F124" s="38"/>
      <c r="G124" s="38"/>
      <c r="H124" s="38"/>
      <c r="I124" s="36"/>
      <c r="J124" s="39" t="n">
        <f aca="true">IF(F124&gt;0,INDIRECT("J"&amp;ROW()-1)+F124+H124,INDIRECT("J"&amp;ROW()-1)-G124-H124)</f>
        <v>0</v>
      </c>
    </row>
    <row r="125" s="32" customFormat="true" ht="12.75" hidden="false" customHeight="false" outlineLevel="0" collapsed="false">
      <c r="A125" s="33" t="n">
        <f aca="true">INDIRECT("A"&amp;ROW()-1)+1</f>
        <v>119</v>
      </c>
      <c r="B125" s="34"/>
      <c r="C125" s="35" t="str">
        <f aca="false">Stamm!C43</f>
        <v>K</v>
      </c>
      <c r="D125" s="36"/>
      <c r="E125" s="37"/>
      <c r="F125" s="38"/>
      <c r="G125" s="38"/>
      <c r="H125" s="38"/>
      <c r="I125" s="36"/>
      <c r="J125" s="39" t="n">
        <f aca="true">IF(F125&gt;0,INDIRECT("J"&amp;ROW()-1)+F125+H125,INDIRECT("J"&amp;ROW()-1)-G125-H125)</f>
        <v>0</v>
      </c>
    </row>
    <row r="126" s="32" customFormat="true" ht="12.75" hidden="false" customHeight="false" outlineLevel="0" collapsed="false">
      <c r="A126" s="33" t="n">
        <f aca="true">INDIRECT("A"&amp;ROW()-1)+1</f>
        <v>120</v>
      </c>
      <c r="B126" s="34"/>
      <c r="C126" s="35" t="str">
        <f aca="false">Stamm!C43</f>
        <v>K</v>
      </c>
      <c r="D126" s="36"/>
      <c r="E126" s="37"/>
      <c r="F126" s="38"/>
      <c r="G126" s="38"/>
      <c r="H126" s="38"/>
      <c r="I126" s="36"/>
      <c r="J126" s="39" t="n">
        <f aca="true">IF(F126&gt;0,INDIRECT("J"&amp;ROW()-1)+F126+H126,INDIRECT("J"&amp;ROW()-1)-G126-H126)</f>
        <v>0</v>
      </c>
    </row>
    <row r="127" s="32" customFormat="true" ht="12.75" hidden="false" customHeight="false" outlineLevel="0" collapsed="false">
      <c r="A127" s="33" t="n">
        <f aca="true">INDIRECT("A"&amp;ROW()-1)+1</f>
        <v>121</v>
      </c>
      <c r="B127" s="34"/>
      <c r="C127" s="35" t="str">
        <f aca="false">Stamm!C43</f>
        <v>K</v>
      </c>
      <c r="D127" s="36"/>
      <c r="E127" s="37"/>
      <c r="F127" s="38"/>
      <c r="G127" s="38"/>
      <c r="H127" s="38"/>
      <c r="I127" s="36"/>
      <c r="J127" s="39" t="n">
        <f aca="true">IF(F127&gt;0,INDIRECT("J"&amp;ROW()-1)+F127+H127,INDIRECT("J"&amp;ROW()-1)-G127-H127)</f>
        <v>0</v>
      </c>
    </row>
    <row r="128" s="32" customFormat="true" ht="12.75" hidden="false" customHeight="false" outlineLevel="0" collapsed="false">
      <c r="A128" s="33" t="n">
        <f aca="true">INDIRECT("A"&amp;ROW()-1)+1</f>
        <v>122</v>
      </c>
      <c r="B128" s="34"/>
      <c r="C128" s="35" t="str">
        <f aca="false">Stamm!C43</f>
        <v>K</v>
      </c>
      <c r="D128" s="36"/>
      <c r="E128" s="37"/>
      <c r="F128" s="38"/>
      <c r="G128" s="38"/>
      <c r="H128" s="38"/>
      <c r="I128" s="36"/>
      <c r="J128" s="39" t="n">
        <f aca="true">IF(F128&gt;0,INDIRECT("J"&amp;ROW()-1)+F128+H128,INDIRECT("J"&amp;ROW()-1)-G128-H128)</f>
        <v>0</v>
      </c>
    </row>
    <row r="129" s="32" customFormat="true" ht="12.75" hidden="false" customHeight="false" outlineLevel="0" collapsed="false">
      <c r="A129" s="33" t="n">
        <f aca="true">INDIRECT("A"&amp;ROW()-1)+1</f>
        <v>123</v>
      </c>
      <c r="B129" s="34"/>
      <c r="C129" s="35" t="str">
        <f aca="false">Stamm!C43</f>
        <v>K</v>
      </c>
      <c r="D129" s="36"/>
      <c r="E129" s="37"/>
      <c r="F129" s="38"/>
      <c r="G129" s="38"/>
      <c r="H129" s="38"/>
      <c r="I129" s="36"/>
      <c r="J129" s="39" t="n">
        <f aca="true">IF(F129&gt;0,INDIRECT("J"&amp;ROW()-1)+F129+H129,INDIRECT("J"&amp;ROW()-1)-G129-H129)</f>
        <v>0</v>
      </c>
    </row>
    <row r="130" s="32" customFormat="true" ht="12.75" hidden="false" customHeight="false" outlineLevel="0" collapsed="false">
      <c r="A130" s="33" t="n">
        <f aca="true">INDIRECT("A"&amp;ROW()-1)+1</f>
        <v>124</v>
      </c>
      <c r="B130" s="34"/>
      <c r="C130" s="35" t="str">
        <f aca="false">Stamm!C43</f>
        <v>K</v>
      </c>
      <c r="D130" s="36"/>
      <c r="E130" s="37"/>
      <c r="F130" s="38"/>
      <c r="G130" s="38"/>
      <c r="H130" s="38"/>
      <c r="I130" s="36"/>
      <c r="J130" s="39" t="n">
        <f aca="true">IF(F130&gt;0,INDIRECT("J"&amp;ROW()-1)+F130+H130,INDIRECT("J"&amp;ROW()-1)-G130-H130)</f>
        <v>0</v>
      </c>
    </row>
    <row r="131" s="32" customFormat="true" ht="12.75" hidden="false" customHeight="false" outlineLevel="0" collapsed="false">
      <c r="A131" s="33" t="n">
        <f aca="true">INDIRECT("A"&amp;ROW()-1)+1</f>
        <v>125</v>
      </c>
      <c r="B131" s="34"/>
      <c r="C131" s="35" t="str">
        <f aca="false">Stamm!C43</f>
        <v>K</v>
      </c>
      <c r="D131" s="36"/>
      <c r="E131" s="37"/>
      <c r="F131" s="38"/>
      <c r="G131" s="38"/>
      <c r="H131" s="38"/>
      <c r="I131" s="36"/>
      <c r="J131" s="39" t="n">
        <f aca="true">IF(F131&gt;0,INDIRECT("J"&amp;ROW()-1)+F131+H131,INDIRECT("J"&amp;ROW()-1)-G131-H131)</f>
        <v>0</v>
      </c>
    </row>
    <row r="132" s="32" customFormat="true" ht="12.75" hidden="false" customHeight="false" outlineLevel="0" collapsed="false">
      <c r="A132" s="33" t="n">
        <f aca="true">INDIRECT("A"&amp;ROW()-1)+1</f>
        <v>126</v>
      </c>
      <c r="B132" s="34"/>
      <c r="C132" s="35" t="str">
        <f aca="false">Stamm!C43</f>
        <v>K</v>
      </c>
      <c r="D132" s="36"/>
      <c r="E132" s="37"/>
      <c r="F132" s="38"/>
      <c r="G132" s="38"/>
      <c r="H132" s="38"/>
      <c r="I132" s="36"/>
      <c r="J132" s="39" t="n">
        <f aca="true">IF(F132&gt;0,INDIRECT("J"&amp;ROW()-1)+F132+H132,INDIRECT("J"&amp;ROW()-1)-G132-H132)</f>
        <v>0</v>
      </c>
    </row>
    <row r="133" s="32" customFormat="true" ht="12.75" hidden="false" customHeight="false" outlineLevel="0" collapsed="false">
      <c r="A133" s="33" t="n">
        <f aca="true">INDIRECT("A"&amp;ROW()-1)+1</f>
        <v>127</v>
      </c>
      <c r="B133" s="34"/>
      <c r="C133" s="35" t="str">
        <f aca="false">Stamm!C43</f>
        <v>K</v>
      </c>
      <c r="D133" s="36"/>
      <c r="E133" s="37"/>
      <c r="F133" s="38"/>
      <c r="G133" s="38"/>
      <c r="H133" s="38"/>
      <c r="I133" s="36"/>
      <c r="J133" s="39" t="n">
        <f aca="true">IF(F133&gt;0,INDIRECT("J"&amp;ROW()-1)+F133+H133,INDIRECT("J"&amp;ROW()-1)-G133-H133)</f>
        <v>0</v>
      </c>
    </row>
    <row r="134" s="32" customFormat="true" ht="12.75" hidden="false" customHeight="false" outlineLevel="0" collapsed="false">
      <c r="A134" s="33" t="n">
        <f aca="true">INDIRECT("A"&amp;ROW()-1)+1</f>
        <v>128</v>
      </c>
      <c r="B134" s="34"/>
      <c r="C134" s="35" t="str">
        <f aca="false">Stamm!C43</f>
        <v>K</v>
      </c>
      <c r="D134" s="36"/>
      <c r="E134" s="37"/>
      <c r="F134" s="38"/>
      <c r="G134" s="38"/>
      <c r="H134" s="38"/>
      <c r="I134" s="36"/>
      <c r="J134" s="39" t="n">
        <f aca="true">IF(F134&gt;0,INDIRECT("J"&amp;ROW()-1)+F134+H134,INDIRECT("J"&amp;ROW()-1)-G134-H134)</f>
        <v>0</v>
      </c>
    </row>
    <row r="135" s="32" customFormat="true" ht="12.75" hidden="false" customHeight="false" outlineLevel="0" collapsed="false">
      <c r="A135" s="33" t="n">
        <f aca="true">INDIRECT("A"&amp;ROW()-1)+1</f>
        <v>129</v>
      </c>
      <c r="B135" s="34"/>
      <c r="C135" s="35" t="str">
        <f aca="false">Stamm!C43</f>
        <v>K</v>
      </c>
      <c r="D135" s="36"/>
      <c r="E135" s="37"/>
      <c r="F135" s="38"/>
      <c r="G135" s="38"/>
      <c r="H135" s="38"/>
      <c r="I135" s="36"/>
      <c r="J135" s="39" t="n">
        <f aca="true">IF(F135&gt;0,INDIRECT("J"&amp;ROW()-1)+F135+H135,INDIRECT("J"&amp;ROW()-1)-G135-H135)</f>
        <v>0</v>
      </c>
    </row>
    <row r="136" s="32" customFormat="true" ht="12.75" hidden="false" customHeight="false" outlineLevel="0" collapsed="false">
      <c r="A136" s="33" t="n">
        <f aca="true">INDIRECT("A"&amp;ROW()-1)+1</f>
        <v>130</v>
      </c>
      <c r="B136" s="34"/>
      <c r="C136" s="35" t="str">
        <f aca="false">Stamm!C43</f>
        <v>K</v>
      </c>
      <c r="D136" s="36"/>
      <c r="E136" s="37"/>
      <c r="F136" s="38"/>
      <c r="G136" s="38"/>
      <c r="H136" s="38"/>
      <c r="I136" s="36"/>
      <c r="J136" s="39" t="n">
        <f aca="true">IF(F136&gt;0,INDIRECT("J"&amp;ROW()-1)+F136+H136,INDIRECT("J"&amp;ROW()-1)-G136-H136)</f>
        <v>0</v>
      </c>
    </row>
    <row r="137" s="32" customFormat="true" ht="12.75" hidden="false" customHeight="false" outlineLevel="0" collapsed="false">
      <c r="A137" s="33" t="n">
        <f aca="true">INDIRECT("A"&amp;ROW()-1)+1</f>
        <v>131</v>
      </c>
      <c r="B137" s="34"/>
      <c r="C137" s="35" t="str">
        <f aca="false">Stamm!C43</f>
        <v>K</v>
      </c>
      <c r="D137" s="36"/>
      <c r="E137" s="37"/>
      <c r="F137" s="38"/>
      <c r="G137" s="38"/>
      <c r="H137" s="38"/>
      <c r="I137" s="36"/>
      <c r="J137" s="39" t="n">
        <f aca="true">IF(F137&gt;0,INDIRECT("J"&amp;ROW()-1)+F137+H137,INDIRECT("J"&amp;ROW()-1)-G137-H137)</f>
        <v>0</v>
      </c>
    </row>
    <row r="138" s="32" customFormat="true" ht="12.75" hidden="false" customHeight="false" outlineLevel="0" collapsed="false">
      <c r="A138" s="33" t="n">
        <f aca="true">INDIRECT("A"&amp;ROW()-1)+1</f>
        <v>132</v>
      </c>
      <c r="B138" s="34"/>
      <c r="C138" s="35" t="str">
        <f aca="false">Stamm!C43</f>
        <v>K</v>
      </c>
      <c r="D138" s="36"/>
      <c r="E138" s="37"/>
      <c r="F138" s="38"/>
      <c r="G138" s="38"/>
      <c r="H138" s="38"/>
      <c r="I138" s="36"/>
      <c r="J138" s="39" t="n">
        <f aca="true">IF(F138&gt;0,INDIRECT("J"&amp;ROW()-1)+F138+H138,INDIRECT("J"&amp;ROW()-1)-G138-H138)</f>
        <v>0</v>
      </c>
    </row>
    <row r="139" s="32" customFormat="true" ht="12.75" hidden="false" customHeight="false" outlineLevel="0" collapsed="false">
      <c r="A139" s="33" t="n">
        <f aca="true">INDIRECT("A"&amp;ROW()-1)+1</f>
        <v>133</v>
      </c>
      <c r="B139" s="34"/>
      <c r="C139" s="35" t="str">
        <f aca="false">Stamm!C43</f>
        <v>K</v>
      </c>
      <c r="D139" s="36"/>
      <c r="E139" s="37"/>
      <c r="F139" s="38"/>
      <c r="G139" s="38"/>
      <c r="H139" s="38"/>
      <c r="I139" s="36"/>
      <c r="J139" s="39" t="n">
        <f aca="true">IF(F139&gt;0,INDIRECT("J"&amp;ROW()-1)+F139+H139,INDIRECT("J"&amp;ROW()-1)-G139-H139)</f>
        <v>0</v>
      </c>
    </row>
    <row r="140" s="32" customFormat="true" ht="12.75" hidden="false" customHeight="false" outlineLevel="0" collapsed="false">
      <c r="A140" s="33" t="n">
        <f aca="true">INDIRECT("A"&amp;ROW()-1)+1</f>
        <v>134</v>
      </c>
      <c r="B140" s="34"/>
      <c r="C140" s="35" t="str">
        <f aca="false">Stamm!C43</f>
        <v>K</v>
      </c>
      <c r="D140" s="36"/>
      <c r="E140" s="37"/>
      <c r="F140" s="38"/>
      <c r="G140" s="38"/>
      <c r="H140" s="38"/>
      <c r="I140" s="36"/>
      <c r="J140" s="39" t="n">
        <f aca="true">IF(F140&gt;0,INDIRECT("J"&amp;ROW()-1)+F140+H140,INDIRECT("J"&amp;ROW()-1)-G140-H140)</f>
        <v>0</v>
      </c>
    </row>
    <row r="141" s="32" customFormat="true" ht="12.75" hidden="false" customHeight="false" outlineLevel="0" collapsed="false">
      <c r="A141" s="33" t="n">
        <f aca="true">INDIRECT("A"&amp;ROW()-1)+1</f>
        <v>135</v>
      </c>
      <c r="B141" s="34"/>
      <c r="C141" s="35" t="str">
        <f aca="false">Stamm!C43</f>
        <v>K</v>
      </c>
      <c r="D141" s="36"/>
      <c r="E141" s="37"/>
      <c r="F141" s="38"/>
      <c r="G141" s="38"/>
      <c r="H141" s="38"/>
      <c r="I141" s="36"/>
      <c r="J141" s="39" t="n">
        <f aca="true">IF(F141&gt;0,INDIRECT("J"&amp;ROW()-1)+F141+H141,INDIRECT("J"&amp;ROW()-1)-G141-H141)</f>
        <v>0</v>
      </c>
    </row>
    <row r="142" s="32" customFormat="true" ht="12.75" hidden="false" customHeight="false" outlineLevel="0" collapsed="false">
      <c r="A142" s="33" t="n">
        <f aca="true">INDIRECT("A"&amp;ROW()-1)+1</f>
        <v>136</v>
      </c>
      <c r="B142" s="34"/>
      <c r="C142" s="35" t="str">
        <f aca="false">Stamm!C43</f>
        <v>K</v>
      </c>
      <c r="D142" s="36"/>
      <c r="E142" s="37"/>
      <c r="F142" s="38"/>
      <c r="G142" s="38"/>
      <c r="H142" s="38"/>
      <c r="I142" s="36"/>
      <c r="J142" s="39" t="n">
        <f aca="true">IF(F142&gt;0,INDIRECT("J"&amp;ROW()-1)+F142+H142,INDIRECT("J"&amp;ROW()-1)-G142-H142)</f>
        <v>0</v>
      </c>
    </row>
    <row r="143" s="32" customFormat="true" ht="12.75" hidden="false" customHeight="false" outlineLevel="0" collapsed="false">
      <c r="A143" s="33" t="n">
        <f aca="true">INDIRECT("A"&amp;ROW()-1)+1</f>
        <v>137</v>
      </c>
      <c r="B143" s="34"/>
      <c r="C143" s="35" t="str">
        <f aca="false">Stamm!C43</f>
        <v>K</v>
      </c>
      <c r="D143" s="36"/>
      <c r="E143" s="37"/>
      <c r="F143" s="38"/>
      <c r="G143" s="38"/>
      <c r="H143" s="38"/>
      <c r="I143" s="36"/>
      <c r="J143" s="39" t="n">
        <f aca="true">IF(F143&gt;0,INDIRECT("J"&amp;ROW()-1)+F143+H143,INDIRECT("J"&amp;ROW()-1)-G143-H143)</f>
        <v>0</v>
      </c>
    </row>
    <row r="144" s="32" customFormat="true" ht="12.75" hidden="false" customHeight="false" outlineLevel="0" collapsed="false">
      <c r="A144" s="33" t="n">
        <f aca="true">INDIRECT("A"&amp;ROW()-1)+1</f>
        <v>138</v>
      </c>
      <c r="B144" s="34"/>
      <c r="C144" s="35" t="str">
        <f aca="false">Stamm!C43</f>
        <v>K</v>
      </c>
      <c r="D144" s="36"/>
      <c r="E144" s="37"/>
      <c r="F144" s="38"/>
      <c r="G144" s="38"/>
      <c r="H144" s="38"/>
      <c r="I144" s="36"/>
      <c r="J144" s="39" t="n">
        <f aca="true">IF(F144&gt;0,INDIRECT("J"&amp;ROW()-1)+F144+H144,INDIRECT("J"&amp;ROW()-1)-G144-H144)</f>
        <v>0</v>
      </c>
    </row>
    <row r="145" s="32" customFormat="true" ht="12.75" hidden="false" customHeight="false" outlineLevel="0" collapsed="false">
      <c r="A145" s="33" t="n">
        <f aca="true">INDIRECT("A"&amp;ROW()-1)+1</f>
        <v>139</v>
      </c>
      <c r="B145" s="34"/>
      <c r="C145" s="35" t="str">
        <f aca="false">Stamm!C43</f>
        <v>K</v>
      </c>
      <c r="D145" s="36"/>
      <c r="E145" s="37"/>
      <c r="F145" s="38"/>
      <c r="G145" s="38"/>
      <c r="H145" s="38"/>
      <c r="I145" s="36"/>
      <c r="J145" s="39" t="n">
        <f aca="true">IF(F145&gt;0,INDIRECT("J"&amp;ROW()-1)+F145+H145,INDIRECT("J"&amp;ROW()-1)-G145-H145)</f>
        <v>0</v>
      </c>
    </row>
    <row r="146" s="32" customFormat="true" ht="12.75" hidden="false" customHeight="false" outlineLevel="0" collapsed="false">
      <c r="A146" s="33" t="n">
        <f aca="true">INDIRECT("A"&amp;ROW()-1)+1</f>
        <v>140</v>
      </c>
      <c r="B146" s="34"/>
      <c r="C146" s="35" t="str">
        <f aca="false">Stamm!C43</f>
        <v>K</v>
      </c>
      <c r="D146" s="36"/>
      <c r="E146" s="37"/>
      <c r="F146" s="38"/>
      <c r="G146" s="38"/>
      <c r="H146" s="38"/>
      <c r="I146" s="36"/>
      <c r="J146" s="39" t="n">
        <f aca="true">IF(F146&gt;0,INDIRECT("J"&amp;ROW()-1)+F146+H146,INDIRECT("J"&amp;ROW()-1)-G146-H146)</f>
        <v>0</v>
      </c>
    </row>
    <row r="147" s="32" customFormat="true" ht="12.75" hidden="false" customHeight="false" outlineLevel="0" collapsed="false">
      <c r="A147" s="33" t="n">
        <f aca="true">INDIRECT("A"&amp;ROW()-1)+1</f>
        <v>141</v>
      </c>
      <c r="B147" s="34"/>
      <c r="C147" s="35" t="str">
        <f aca="false">Stamm!C43</f>
        <v>K</v>
      </c>
      <c r="D147" s="36"/>
      <c r="E147" s="37"/>
      <c r="F147" s="38"/>
      <c r="G147" s="38"/>
      <c r="H147" s="38"/>
      <c r="I147" s="36"/>
      <c r="J147" s="39" t="n">
        <f aca="true">IF(F147&gt;0,INDIRECT("J"&amp;ROW()-1)+F147+H147,INDIRECT("J"&amp;ROW()-1)-G147-H147)</f>
        <v>0</v>
      </c>
    </row>
    <row r="148" s="32" customFormat="true" ht="12.75" hidden="false" customHeight="false" outlineLevel="0" collapsed="false">
      <c r="A148" s="33" t="n">
        <f aca="true">INDIRECT("A"&amp;ROW()-1)+1</f>
        <v>142</v>
      </c>
      <c r="B148" s="34"/>
      <c r="C148" s="35" t="str">
        <f aca="false">Stamm!C43</f>
        <v>K</v>
      </c>
      <c r="D148" s="36"/>
      <c r="E148" s="37"/>
      <c r="F148" s="38"/>
      <c r="G148" s="38"/>
      <c r="H148" s="38"/>
      <c r="I148" s="36"/>
      <c r="J148" s="39" t="n">
        <f aca="true">IF(F148&gt;0,INDIRECT("J"&amp;ROW()-1)+F148+H148,INDIRECT("J"&amp;ROW()-1)-G148-H148)</f>
        <v>0</v>
      </c>
    </row>
    <row r="149" s="32" customFormat="true" ht="12.75" hidden="false" customHeight="false" outlineLevel="0" collapsed="false">
      <c r="A149" s="33" t="n">
        <f aca="true">INDIRECT("A"&amp;ROW()-1)+1</f>
        <v>143</v>
      </c>
      <c r="B149" s="34"/>
      <c r="C149" s="35" t="str">
        <f aca="false">Stamm!C43</f>
        <v>K</v>
      </c>
      <c r="D149" s="36"/>
      <c r="E149" s="37"/>
      <c r="F149" s="38"/>
      <c r="G149" s="38"/>
      <c r="H149" s="38"/>
      <c r="I149" s="36"/>
      <c r="J149" s="39" t="n">
        <f aca="true">IF(F149&gt;0,INDIRECT("J"&amp;ROW()-1)+F149+H149,INDIRECT("J"&amp;ROW()-1)-G149-H149)</f>
        <v>0</v>
      </c>
    </row>
    <row r="150" s="32" customFormat="true" ht="12.75" hidden="false" customHeight="false" outlineLevel="0" collapsed="false">
      <c r="A150" s="33" t="n">
        <f aca="true">INDIRECT("A"&amp;ROW()-1)+1</f>
        <v>144</v>
      </c>
      <c r="B150" s="34"/>
      <c r="C150" s="35" t="str">
        <f aca="false">Stamm!C43</f>
        <v>K</v>
      </c>
      <c r="D150" s="36"/>
      <c r="E150" s="37"/>
      <c r="F150" s="38"/>
      <c r="G150" s="38"/>
      <c r="H150" s="38"/>
      <c r="I150" s="36"/>
      <c r="J150" s="39" t="n">
        <f aca="true">IF(F150&gt;0,INDIRECT("J"&amp;ROW()-1)+F150+H150,INDIRECT("J"&amp;ROW()-1)-G150-H150)</f>
        <v>0</v>
      </c>
    </row>
    <row r="151" s="32" customFormat="true" ht="12.75" hidden="false" customHeight="false" outlineLevel="0" collapsed="false">
      <c r="A151" s="33" t="n">
        <f aca="true">INDIRECT("A"&amp;ROW()-1)+1</f>
        <v>145</v>
      </c>
      <c r="B151" s="34"/>
      <c r="C151" s="35" t="str">
        <f aca="false">Stamm!C43</f>
        <v>K</v>
      </c>
      <c r="D151" s="36"/>
      <c r="E151" s="37"/>
      <c r="F151" s="38"/>
      <c r="G151" s="38"/>
      <c r="H151" s="38"/>
      <c r="I151" s="36"/>
      <c r="J151" s="39" t="n">
        <f aca="true">IF(F151&gt;0,INDIRECT("J"&amp;ROW()-1)+F151+H151,INDIRECT("J"&amp;ROW()-1)-G151-H151)</f>
        <v>0</v>
      </c>
    </row>
    <row r="152" s="32" customFormat="true" ht="12.75" hidden="false" customHeight="false" outlineLevel="0" collapsed="false">
      <c r="A152" s="33" t="n">
        <f aca="true">INDIRECT("A"&amp;ROW()-1)+1</f>
        <v>146</v>
      </c>
      <c r="B152" s="34"/>
      <c r="C152" s="35" t="str">
        <f aca="false">Stamm!C43</f>
        <v>K</v>
      </c>
      <c r="D152" s="36"/>
      <c r="E152" s="37"/>
      <c r="F152" s="38"/>
      <c r="G152" s="38"/>
      <c r="H152" s="38"/>
      <c r="I152" s="36"/>
      <c r="J152" s="39" t="n">
        <f aca="true">IF(F152&gt;0,INDIRECT("J"&amp;ROW()-1)+F152+H152,INDIRECT("J"&amp;ROW()-1)-G152-H152)</f>
        <v>0</v>
      </c>
    </row>
    <row r="153" s="32" customFormat="true" ht="12.75" hidden="false" customHeight="false" outlineLevel="0" collapsed="false">
      <c r="A153" s="33" t="n">
        <f aca="true">INDIRECT("A"&amp;ROW()-1)+1</f>
        <v>147</v>
      </c>
      <c r="B153" s="34"/>
      <c r="C153" s="35" t="str">
        <f aca="false">Stamm!C43</f>
        <v>K</v>
      </c>
      <c r="D153" s="36"/>
      <c r="E153" s="37"/>
      <c r="F153" s="38"/>
      <c r="G153" s="38"/>
      <c r="H153" s="38"/>
      <c r="I153" s="36"/>
      <c r="J153" s="39" t="n">
        <f aca="true">IF(F153&gt;0,INDIRECT("J"&amp;ROW()-1)+F153+H153,INDIRECT("J"&amp;ROW()-1)-G153-H153)</f>
        <v>0</v>
      </c>
    </row>
    <row r="154" s="32" customFormat="true" ht="12.75" hidden="false" customHeight="false" outlineLevel="0" collapsed="false">
      <c r="A154" s="33" t="n">
        <f aca="true">INDIRECT("A"&amp;ROW()-1)+1</f>
        <v>148</v>
      </c>
      <c r="B154" s="34"/>
      <c r="C154" s="35" t="str">
        <f aca="false">Stamm!C43</f>
        <v>K</v>
      </c>
      <c r="D154" s="36"/>
      <c r="E154" s="37"/>
      <c r="F154" s="38"/>
      <c r="G154" s="38"/>
      <c r="H154" s="38"/>
      <c r="I154" s="36"/>
      <c r="J154" s="39" t="n">
        <f aca="true">IF(F154&gt;0,INDIRECT("J"&amp;ROW()-1)+F154+H154,INDIRECT("J"&amp;ROW()-1)-G154-H154)</f>
        <v>0</v>
      </c>
    </row>
    <row r="155" s="32" customFormat="true" ht="12.75" hidden="false" customHeight="false" outlineLevel="0" collapsed="false">
      <c r="A155" s="33" t="n">
        <f aca="true">INDIRECT("A"&amp;ROW()-1)+1</f>
        <v>149</v>
      </c>
      <c r="B155" s="34"/>
      <c r="C155" s="35" t="str">
        <f aca="false">Stamm!C43</f>
        <v>K</v>
      </c>
      <c r="D155" s="36"/>
      <c r="E155" s="37"/>
      <c r="F155" s="38"/>
      <c r="G155" s="38"/>
      <c r="H155" s="38"/>
      <c r="I155" s="36"/>
      <c r="J155" s="39" t="n">
        <f aca="true">IF(F155&gt;0,INDIRECT("J"&amp;ROW()-1)+F155+H155,INDIRECT("J"&amp;ROW()-1)-G155-H155)</f>
        <v>0</v>
      </c>
    </row>
    <row r="156" s="32" customFormat="true" ht="12.75" hidden="false" customHeight="false" outlineLevel="0" collapsed="false">
      <c r="A156" s="33" t="n">
        <f aca="true">INDIRECT("A"&amp;ROW()-1)+1</f>
        <v>150</v>
      </c>
      <c r="B156" s="34"/>
      <c r="C156" s="35" t="str">
        <f aca="false">Stamm!C43</f>
        <v>K</v>
      </c>
      <c r="D156" s="36"/>
      <c r="E156" s="37"/>
      <c r="F156" s="38"/>
      <c r="G156" s="38"/>
      <c r="H156" s="38"/>
      <c r="I156" s="36"/>
      <c r="J156" s="39" t="n">
        <f aca="true">IF(F156&gt;0,INDIRECT("J"&amp;ROW()-1)+F156+H156,INDIRECT("J"&amp;ROW()-1)-G156-H156)</f>
        <v>0</v>
      </c>
    </row>
    <row r="157" s="32" customFormat="true" ht="12.75" hidden="false" customHeight="false" outlineLevel="0" collapsed="false">
      <c r="A157" s="33" t="n">
        <f aca="true">INDIRECT("A"&amp;ROW()-1)+1</f>
        <v>151</v>
      </c>
      <c r="B157" s="34"/>
      <c r="C157" s="35" t="str">
        <f aca="false">Stamm!C43</f>
        <v>K</v>
      </c>
      <c r="D157" s="36"/>
      <c r="E157" s="37"/>
      <c r="F157" s="38"/>
      <c r="G157" s="38"/>
      <c r="H157" s="38"/>
      <c r="I157" s="36"/>
      <c r="J157" s="39" t="n">
        <f aca="true">IF(F157&gt;0,INDIRECT("J"&amp;ROW()-1)+F157+H157,INDIRECT("J"&amp;ROW()-1)-G157-H157)</f>
        <v>0</v>
      </c>
    </row>
    <row r="158" s="32" customFormat="true" ht="12.75" hidden="false" customHeight="false" outlineLevel="0" collapsed="false">
      <c r="A158" s="33" t="n">
        <f aca="true">INDIRECT("A"&amp;ROW()-1)+1</f>
        <v>152</v>
      </c>
      <c r="B158" s="34"/>
      <c r="C158" s="35" t="str">
        <f aca="false">Stamm!C43</f>
        <v>K</v>
      </c>
      <c r="D158" s="36"/>
      <c r="E158" s="37"/>
      <c r="F158" s="38"/>
      <c r="G158" s="38"/>
      <c r="H158" s="38"/>
      <c r="I158" s="36"/>
      <c r="J158" s="39" t="n">
        <f aca="true">IF(F158&gt;0,INDIRECT("J"&amp;ROW()-1)+F158+H158,INDIRECT("J"&amp;ROW()-1)-G158-H158)</f>
        <v>0</v>
      </c>
    </row>
    <row r="159" s="32" customFormat="true" ht="12.75" hidden="false" customHeight="false" outlineLevel="0" collapsed="false">
      <c r="A159" s="33" t="n">
        <f aca="true">INDIRECT("A"&amp;ROW()-1)+1</f>
        <v>153</v>
      </c>
      <c r="B159" s="34"/>
      <c r="C159" s="35" t="str">
        <f aca="false">Stamm!C43</f>
        <v>K</v>
      </c>
      <c r="D159" s="36"/>
      <c r="E159" s="37"/>
      <c r="F159" s="38"/>
      <c r="G159" s="38"/>
      <c r="H159" s="38"/>
      <c r="I159" s="36"/>
      <c r="J159" s="39" t="n">
        <f aca="true">IF(F159&gt;0,INDIRECT("J"&amp;ROW()-1)+F159+H159,INDIRECT("J"&amp;ROW()-1)-G159-H159)</f>
        <v>0</v>
      </c>
    </row>
    <row r="160" s="32" customFormat="true" ht="12.75" hidden="false" customHeight="false" outlineLevel="0" collapsed="false">
      <c r="A160" s="33" t="n">
        <f aca="true">INDIRECT("A"&amp;ROW()-1)+1</f>
        <v>154</v>
      </c>
      <c r="B160" s="34"/>
      <c r="C160" s="35" t="str">
        <f aca="false">Stamm!C43</f>
        <v>K</v>
      </c>
      <c r="D160" s="36"/>
      <c r="E160" s="37"/>
      <c r="F160" s="38"/>
      <c r="G160" s="38"/>
      <c r="H160" s="38"/>
      <c r="I160" s="36"/>
      <c r="J160" s="39" t="n">
        <f aca="true">IF(F160&gt;0,INDIRECT("J"&amp;ROW()-1)+F160+H160,INDIRECT("J"&amp;ROW()-1)-G160-H160)</f>
        <v>0</v>
      </c>
    </row>
    <row r="161" s="32" customFormat="true" ht="12.75" hidden="false" customHeight="false" outlineLevel="0" collapsed="false">
      <c r="A161" s="33" t="n">
        <f aca="true">INDIRECT("A"&amp;ROW()-1)+1</f>
        <v>155</v>
      </c>
      <c r="B161" s="34"/>
      <c r="C161" s="35" t="str">
        <f aca="false">Stamm!C43</f>
        <v>K</v>
      </c>
      <c r="D161" s="36"/>
      <c r="E161" s="37"/>
      <c r="F161" s="38"/>
      <c r="G161" s="38"/>
      <c r="H161" s="38"/>
      <c r="I161" s="36"/>
      <c r="J161" s="39" t="n">
        <f aca="true">IF(F161&gt;0,INDIRECT("J"&amp;ROW()-1)+F161+H161,INDIRECT("J"&amp;ROW()-1)-G161-H161)</f>
        <v>0</v>
      </c>
    </row>
    <row r="162" s="32" customFormat="true" ht="12.75" hidden="false" customHeight="false" outlineLevel="0" collapsed="false">
      <c r="A162" s="33" t="n">
        <f aca="true">INDIRECT("A"&amp;ROW()-1)+1</f>
        <v>156</v>
      </c>
      <c r="B162" s="34"/>
      <c r="C162" s="35" t="str">
        <f aca="false">Stamm!C43</f>
        <v>K</v>
      </c>
      <c r="D162" s="36"/>
      <c r="E162" s="37"/>
      <c r="F162" s="38"/>
      <c r="G162" s="38"/>
      <c r="H162" s="38"/>
      <c r="I162" s="36"/>
      <c r="J162" s="39" t="n">
        <f aca="true">IF(F162&gt;0,INDIRECT("J"&amp;ROW()-1)+F162+H162,INDIRECT("J"&amp;ROW()-1)-G162-H162)</f>
        <v>0</v>
      </c>
    </row>
    <row r="163" s="32" customFormat="true" ht="12.75" hidden="false" customHeight="false" outlineLevel="0" collapsed="false">
      <c r="A163" s="33" t="n">
        <f aca="true">INDIRECT("A"&amp;ROW()-1)+1</f>
        <v>157</v>
      </c>
      <c r="B163" s="34"/>
      <c r="C163" s="35" t="str">
        <f aca="false">Stamm!C43</f>
        <v>K</v>
      </c>
      <c r="D163" s="36"/>
      <c r="E163" s="37"/>
      <c r="F163" s="38"/>
      <c r="G163" s="38"/>
      <c r="H163" s="38"/>
      <c r="I163" s="36"/>
      <c r="J163" s="39" t="n">
        <f aca="true">IF(F163&gt;0,INDIRECT("J"&amp;ROW()-1)+F163+H163,INDIRECT("J"&amp;ROW()-1)-G163-H163)</f>
        <v>0</v>
      </c>
    </row>
    <row r="164" s="32" customFormat="true" ht="12.75" hidden="false" customHeight="false" outlineLevel="0" collapsed="false">
      <c r="A164" s="33" t="n">
        <f aca="true">INDIRECT("A"&amp;ROW()-1)+1</f>
        <v>158</v>
      </c>
      <c r="B164" s="34"/>
      <c r="C164" s="35" t="str">
        <f aca="false">Stamm!C43</f>
        <v>K</v>
      </c>
      <c r="D164" s="36"/>
      <c r="E164" s="37"/>
      <c r="F164" s="38"/>
      <c r="G164" s="38"/>
      <c r="H164" s="38"/>
      <c r="I164" s="36"/>
      <c r="J164" s="39" t="n">
        <f aca="true">IF(F164&gt;0,INDIRECT("J"&amp;ROW()-1)+F164+H164,INDIRECT("J"&amp;ROW()-1)-G164-H164)</f>
        <v>0</v>
      </c>
    </row>
    <row r="165" s="32" customFormat="true" ht="12.75" hidden="false" customHeight="false" outlineLevel="0" collapsed="false">
      <c r="A165" s="33" t="n">
        <f aca="true">INDIRECT("A"&amp;ROW()-1)+1</f>
        <v>159</v>
      </c>
      <c r="B165" s="34"/>
      <c r="C165" s="35" t="str">
        <f aca="false">Stamm!C43</f>
        <v>K</v>
      </c>
      <c r="D165" s="36"/>
      <c r="E165" s="37"/>
      <c r="F165" s="38"/>
      <c r="G165" s="38"/>
      <c r="H165" s="38"/>
      <c r="I165" s="36"/>
      <c r="J165" s="39" t="n">
        <f aca="true">IF(F165&gt;0,INDIRECT("J"&amp;ROW()-1)+F165+H165,INDIRECT("J"&amp;ROW()-1)-G165-H165)</f>
        <v>0</v>
      </c>
    </row>
    <row r="166" s="32" customFormat="true" ht="12.75" hidden="false" customHeight="false" outlineLevel="0" collapsed="false">
      <c r="A166" s="33" t="n">
        <f aca="true">INDIRECT("A"&amp;ROW()-1)+1</f>
        <v>160</v>
      </c>
      <c r="B166" s="34"/>
      <c r="C166" s="35" t="str">
        <f aca="false">Stamm!C43</f>
        <v>K</v>
      </c>
      <c r="D166" s="36"/>
      <c r="E166" s="37"/>
      <c r="F166" s="38"/>
      <c r="G166" s="38"/>
      <c r="H166" s="38"/>
      <c r="I166" s="36"/>
      <c r="J166" s="39" t="n">
        <f aca="true">IF(F166&gt;0,INDIRECT("J"&amp;ROW()-1)+F166+H166,INDIRECT("J"&amp;ROW()-1)-G166-H166)</f>
        <v>0</v>
      </c>
    </row>
    <row r="167" s="32" customFormat="true" ht="12.75" hidden="false" customHeight="false" outlineLevel="0" collapsed="false">
      <c r="A167" s="33" t="n">
        <f aca="true">INDIRECT("A"&amp;ROW()-1)+1</f>
        <v>161</v>
      </c>
      <c r="B167" s="34"/>
      <c r="C167" s="35" t="str">
        <f aca="false">Stamm!C43</f>
        <v>K</v>
      </c>
      <c r="D167" s="36"/>
      <c r="E167" s="37"/>
      <c r="F167" s="38"/>
      <c r="G167" s="38"/>
      <c r="H167" s="38"/>
      <c r="I167" s="36"/>
      <c r="J167" s="39" t="n">
        <f aca="true">IF(F167&gt;0,INDIRECT("J"&amp;ROW()-1)+F167+H167,INDIRECT("J"&amp;ROW()-1)-G167-H167)</f>
        <v>0</v>
      </c>
    </row>
    <row r="168" s="32" customFormat="true" ht="12.75" hidden="false" customHeight="false" outlineLevel="0" collapsed="false">
      <c r="A168" s="33" t="n">
        <f aca="true">INDIRECT("A"&amp;ROW()-1)+1</f>
        <v>162</v>
      </c>
      <c r="B168" s="34"/>
      <c r="C168" s="35" t="str">
        <f aca="false">Stamm!C43</f>
        <v>K</v>
      </c>
      <c r="D168" s="36"/>
      <c r="E168" s="37"/>
      <c r="F168" s="38"/>
      <c r="G168" s="38"/>
      <c r="H168" s="38"/>
      <c r="I168" s="36"/>
      <c r="J168" s="39" t="n">
        <f aca="true">IF(F168&gt;0,INDIRECT("J"&amp;ROW()-1)+F168+H168,INDIRECT("J"&amp;ROW()-1)-G168-H168)</f>
        <v>0</v>
      </c>
    </row>
    <row r="169" s="32" customFormat="true" ht="12.75" hidden="false" customHeight="false" outlineLevel="0" collapsed="false">
      <c r="A169" s="33" t="n">
        <f aca="true">INDIRECT("A"&amp;ROW()-1)+1</f>
        <v>163</v>
      </c>
      <c r="B169" s="34"/>
      <c r="C169" s="35" t="str">
        <f aca="false">Stamm!C43</f>
        <v>K</v>
      </c>
      <c r="D169" s="36"/>
      <c r="E169" s="37"/>
      <c r="F169" s="38"/>
      <c r="G169" s="38"/>
      <c r="H169" s="38"/>
      <c r="I169" s="36"/>
      <c r="J169" s="39" t="n">
        <f aca="true">IF(F169&gt;0,INDIRECT("J"&amp;ROW()-1)+F169+H169,INDIRECT("J"&amp;ROW()-1)-G169-H169)</f>
        <v>0</v>
      </c>
    </row>
    <row r="170" s="32" customFormat="true" ht="12.75" hidden="false" customHeight="false" outlineLevel="0" collapsed="false">
      <c r="A170" s="33" t="n">
        <f aca="true">INDIRECT("A"&amp;ROW()-1)+1</f>
        <v>164</v>
      </c>
      <c r="B170" s="34"/>
      <c r="C170" s="35" t="str">
        <f aca="false">Stamm!C43</f>
        <v>K</v>
      </c>
      <c r="D170" s="36"/>
      <c r="E170" s="37"/>
      <c r="F170" s="38"/>
      <c r="G170" s="38"/>
      <c r="H170" s="38"/>
      <c r="I170" s="36"/>
      <c r="J170" s="39" t="n">
        <f aca="true">IF(F170&gt;0,INDIRECT("J"&amp;ROW()-1)+F170+H170,INDIRECT("J"&amp;ROW()-1)-G170-H170)</f>
        <v>0</v>
      </c>
    </row>
    <row r="171" s="32" customFormat="true" ht="12.75" hidden="false" customHeight="false" outlineLevel="0" collapsed="false">
      <c r="A171" s="33" t="n">
        <f aca="true">INDIRECT("A"&amp;ROW()-1)+1</f>
        <v>165</v>
      </c>
      <c r="B171" s="34"/>
      <c r="C171" s="35" t="str">
        <f aca="false">Stamm!C43</f>
        <v>K</v>
      </c>
      <c r="D171" s="36"/>
      <c r="E171" s="37"/>
      <c r="F171" s="38"/>
      <c r="G171" s="38"/>
      <c r="H171" s="38"/>
      <c r="I171" s="36"/>
      <c r="J171" s="39" t="n">
        <f aca="true">IF(F171&gt;0,INDIRECT("J"&amp;ROW()-1)+F171+H171,INDIRECT("J"&amp;ROW()-1)-G171-H171)</f>
        <v>0</v>
      </c>
    </row>
    <row r="172" s="32" customFormat="true" ht="12.75" hidden="false" customHeight="false" outlineLevel="0" collapsed="false">
      <c r="A172" s="33" t="n">
        <f aca="true">INDIRECT("A"&amp;ROW()-1)+1</f>
        <v>166</v>
      </c>
      <c r="B172" s="34"/>
      <c r="C172" s="35" t="str">
        <f aca="false">Stamm!C43</f>
        <v>K</v>
      </c>
      <c r="D172" s="36"/>
      <c r="E172" s="37"/>
      <c r="F172" s="38"/>
      <c r="G172" s="38"/>
      <c r="H172" s="38"/>
      <c r="I172" s="36"/>
      <c r="J172" s="39" t="n">
        <f aca="true">IF(F172&gt;0,INDIRECT("J"&amp;ROW()-1)+F172+H172,INDIRECT("J"&amp;ROW()-1)-G172-H172)</f>
        <v>0</v>
      </c>
    </row>
    <row r="173" s="32" customFormat="true" ht="12.75" hidden="false" customHeight="false" outlineLevel="0" collapsed="false">
      <c r="A173" s="33" t="n">
        <f aca="true">INDIRECT("A"&amp;ROW()-1)+1</f>
        <v>167</v>
      </c>
      <c r="B173" s="34"/>
      <c r="C173" s="35" t="str">
        <f aca="false">Stamm!C43</f>
        <v>K</v>
      </c>
      <c r="D173" s="36"/>
      <c r="E173" s="37"/>
      <c r="F173" s="38"/>
      <c r="G173" s="38"/>
      <c r="H173" s="38"/>
      <c r="I173" s="36"/>
      <c r="J173" s="39" t="n">
        <f aca="true">IF(F173&gt;0,INDIRECT("J"&amp;ROW()-1)+F173+H173,INDIRECT("J"&amp;ROW()-1)-G173-H173)</f>
        <v>0</v>
      </c>
    </row>
    <row r="174" s="32" customFormat="true" ht="12.75" hidden="false" customHeight="false" outlineLevel="0" collapsed="false">
      <c r="A174" s="33" t="n">
        <f aca="true">INDIRECT("A"&amp;ROW()-1)+1</f>
        <v>168</v>
      </c>
      <c r="B174" s="34"/>
      <c r="C174" s="35" t="str">
        <f aca="false">Stamm!C43</f>
        <v>K</v>
      </c>
      <c r="D174" s="36"/>
      <c r="E174" s="37"/>
      <c r="F174" s="38"/>
      <c r="G174" s="38"/>
      <c r="H174" s="38"/>
      <c r="I174" s="36"/>
      <c r="J174" s="39" t="n">
        <f aca="true">IF(F174&gt;0,INDIRECT("J"&amp;ROW()-1)+F174+H174,INDIRECT("J"&amp;ROW()-1)-G174-H174)</f>
        <v>0</v>
      </c>
    </row>
    <row r="175" s="32" customFormat="true" ht="12.75" hidden="false" customHeight="false" outlineLevel="0" collapsed="false">
      <c r="A175" s="33" t="n">
        <f aca="true">INDIRECT("A"&amp;ROW()-1)+1</f>
        <v>169</v>
      </c>
      <c r="B175" s="34"/>
      <c r="C175" s="35" t="str">
        <f aca="false">Stamm!C43</f>
        <v>K</v>
      </c>
      <c r="D175" s="36"/>
      <c r="E175" s="37"/>
      <c r="F175" s="38"/>
      <c r="G175" s="38"/>
      <c r="H175" s="38"/>
      <c r="I175" s="36"/>
      <c r="J175" s="39" t="n">
        <f aca="true">IF(F175&gt;0,INDIRECT("J"&amp;ROW()-1)+F175+H175,INDIRECT("J"&amp;ROW()-1)-G175-H175)</f>
        <v>0</v>
      </c>
    </row>
    <row r="176" s="32" customFormat="true" ht="12.75" hidden="false" customHeight="false" outlineLevel="0" collapsed="false">
      <c r="A176" s="33" t="n">
        <f aca="true">INDIRECT("A"&amp;ROW()-1)+1</f>
        <v>170</v>
      </c>
      <c r="B176" s="34"/>
      <c r="C176" s="35" t="str">
        <f aca="false">Stamm!C43</f>
        <v>K</v>
      </c>
      <c r="D176" s="36"/>
      <c r="E176" s="37"/>
      <c r="F176" s="38"/>
      <c r="G176" s="38"/>
      <c r="H176" s="38"/>
      <c r="I176" s="36"/>
      <c r="J176" s="39" t="n">
        <f aca="true">IF(F176&gt;0,INDIRECT("J"&amp;ROW()-1)+F176+H176,INDIRECT("J"&amp;ROW()-1)-G176-H176)</f>
        <v>0</v>
      </c>
    </row>
    <row r="177" s="32" customFormat="true" ht="12.75" hidden="false" customHeight="false" outlineLevel="0" collapsed="false">
      <c r="A177" s="33" t="n">
        <f aca="true">INDIRECT("A"&amp;ROW()-1)+1</f>
        <v>171</v>
      </c>
      <c r="B177" s="34"/>
      <c r="C177" s="35" t="str">
        <f aca="false">Stamm!C43</f>
        <v>K</v>
      </c>
      <c r="D177" s="36"/>
      <c r="E177" s="37"/>
      <c r="F177" s="38"/>
      <c r="G177" s="38"/>
      <c r="H177" s="38"/>
      <c r="I177" s="36"/>
      <c r="J177" s="39" t="n">
        <f aca="true">IF(F177&gt;0,INDIRECT("J"&amp;ROW()-1)+F177+H177,INDIRECT("J"&amp;ROW()-1)-G177-H177)</f>
        <v>0</v>
      </c>
    </row>
    <row r="178" s="32" customFormat="true" ht="12.75" hidden="false" customHeight="false" outlineLevel="0" collapsed="false">
      <c r="A178" s="33" t="n">
        <f aca="true">INDIRECT("A"&amp;ROW()-1)+1</f>
        <v>172</v>
      </c>
      <c r="B178" s="34"/>
      <c r="C178" s="35" t="str">
        <f aca="false">Stamm!C43</f>
        <v>K</v>
      </c>
      <c r="D178" s="36"/>
      <c r="E178" s="37"/>
      <c r="F178" s="38"/>
      <c r="G178" s="38"/>
      <c r="H178" s="38"/>
      <c r="I178" s="36"/>
      <c r="J178" s="39" t="n">
        <f aca="true">IF(F178&gt;0,INDIRECT("J"&amp;ROW()-1)+F178+H178,INDIRECT("J"&amp;ROW()-1)-G178-H178)</f>
        <v>0</v>
      </c>
    </row>
    <row r="179" s="32" customFormat="true" ht="12.75" hidden="false" customHeight="false" outlineLevel="0" collapsed="false">
      <c r="A179" s="33" t="n">
        <f aca="true">INDIRECT("A"&amp;ROW()-1)+1</f>
        <v>173</v>
      </c>
      <c r="B179" s="34"/>
      <c r="C179" s="35" t="str">
        <f aca="false">Stamm!C43</f>
        <v>K</v>
      </c>
      <c r="D179" s="36"/>
      <c r="E179" s="37"/>
      <c r="F179" s="38"/>
      <c r="G179" s="38"/>
      <c r="H179" s="38"/>
      <c r="I179" s="36"/>
      <c r="J179" s="39" t="n">
        <f aca="true">IF(F179&gt;0,INDIRECT("J"&amp;ROW()-1)+F179+H179,INDIRECT("J"&amp;ROW()-1)-G179-H179)</f>
        <v>0</v>
      </c>
    </row>
    <row r="180" s="32" customFormat="true" ht="12.75" hidden="false" customHeight="false" outlineLevel="0" collapsed="false">
      <c r="A180" s="33" t="n">
        <f aca="true">INDIRECT("A"&amp;ROW()-1)+1</f>
        <v>174</v>
      </c>
      <c r="B180" s="34"/>
      <c r="C180" s="35" t="str">
        <f aca="false">Stamm!C43</f>
        <v>K</v>
      </c>
      <c r="D180" s="36"/>
      <c r="E180" s="37"/>
      <c r="F180" s="38"/>
      <c r="G180" s="38"/>
      <c r="H180" s="38"/>
      <c r="I180" s="36"/>
      <c r="J180" s="39" t="n">
        <f aca="true">IF(F180&gt;0,INDIRECT("J"&amp;ROW()-1)+F180+H180,INDIRECT("J"&amp;ROW()-1)-G180-H180)</f>
        <v>0</v>
      </c>
    </row>
    <row r="181" s="32" customFormat="true" ht="12.75" hidden="false" customHeight="false" outlineLevel="0" collapsed="false">
      <c r="A181" s="33" t="n">
        <f aca="true">INDIRECT("A"&amp;ROW()-1)+1</f>
        <v>175</v>
      </c>
      <c r="B181" s="34"/>
      <c r="C181" s="35" t="str">
        <f aca="false">Stamm!C43</f>
        <v>K</v>
      </c>
      <c r="D181" s="36"/>
      <c r="E181" s="37"/>
      <c r="F181" s="38"/>
      <c r="G181" s="38"/>
      <c r="H181" s="38"/>
      <c r="I181" s="36"/>
      <c r="J181" s="39" t="n">
        <f aca="true">IF(F181&gt;0,INDIRECT("J"&amp;ROW()-1)+F181+H181,INDIRECT("J"&amp;ROW()-1)-G181-H181)</f>
        <v>0</v>
      </c>
    </row>
    <row r="182" s="32" customFormat="true" ht="12.75" hidden="false" customHeight="false" outlineLevel="0" collapsed="false">
      <c r="A182" s="33" t="n">
        <f aca="true">INDIRECT("A"&amp;ROW()-1)+1</f>
        <v>176</v>
      </c>
      <c r="B182" s="34"/>
      <c r="C182" s="35" t="str">
        <f aca="false">Stamm!C43</f>
        <v>K</v>
      </c>
      <c r="D182" s="36"/>
      <c r="E182" s="37"/>
      <c r="F182" s="38"/>
      <c r="G182" s="38"/>
      <c r="H182" s="38"/>
      <c r="I182" s="36"/>
      <c r="J182" s="39" t="n">
        <f aca="true">IF(F182&gt;0,INDIRECT("J"&amp;ROW()-1)+F182+H182,INDIRECT("J"&amp;ROW()-1)-G182-H182)</f>
        <v>0</v>
      </c>
    </row>
    <row r="183" s="32" customFormat="true" ht="12.75" hidden="false" customHeight="false" outlineLevel="0" collapsed="false">
      <c r="A183" s="33" t="n">
        <f aca="true">INDIRECT("A"&amp;ROW()-1)+1</f>
        <v>177</v>
      </c>
      <c r="B183" s="34"/>
      <c r="C183" s="35" t="str">
        <f aca="false">Stamm!C43</f>
        <v>K</v>
      </c>
      <c r="D183" s="36"/>
      <c r="E183" s="37"/>
      <c r="F183" s="38"/>
      <c r="G183" s="38"/>
      <c r="H183" s="38"/>
      <c r="I183" s="36"/>
      <c r="J183" s="39" t="n">
        <f aca="true">IF(F183&gt;0,INDIRECT("J"&amp;ROW()-1)+F183+H183,INDIRECT("J"&amp;ROW()-1)-G183-H183)</f>
        <v>0</v>
      </c>
    </row>
    <row r="184" s="32" customFormat="true" ht="12.75" hidden="false" customHeight="false" outlineLevel="0" collapsed="false">
      <c r="A184" s="33" t="n">
        <f aca="true">INDIRECT("A"&amp;ROW()-1)+1</f>
        <v>178</v>
      </c>
      <c r="B184" s="34"/>
      <c r="C184" s="35" t="str">
        <f aca="false">Stamm!C43</f>
        <v>K</v>
      </c>
      <c r="D184" s="36"/>
      <c r="E184" s="37"/>
      <c r="F184" s="38"/>
      <c r="G184" s="38"/>
      <c r="H184" s="38"/>
      <c r="I184" s="36"/>
      <c r="J184" s="39" t="n">
        <f aca="true">IF(F184&gt;0,INDIRECT("J"&amp;ROW()-1)+F184+H184,INDIRECT("J"&amp;ROW()-1)-G184-H184)</f>
        <v>0</v>
      </c>
    </row>
    <row r="185" s="32" customFormat="true" ht="12.75" hidden="false" customHeight="false" outlineLevel="0" collapsed="false">
      <c r="A185" s="33" t="n">
        <f aca="true">INDIRECT("A"&amp;ROW()-1)+1</f>
        <v>179</v>
      </c>
      <c r="B185" s="34"/>
      <c r="C185" s="35" t="str">
        <f aca="false">Stamm!C43</f>
        <v>K</v>
      </c>
      <c r="D185" s="36"/>
      <c r="E185" s="37"/>
      <c r="F185" s="38"/>
      <c r="G185" s="38"/>
      <c r="H185" s="38"/>
      <c r="I185" s="36"/>
      <c r="J185" s="39" t="n">
        <f aca="true">IF(F185&gt;0,INDIRECT("J"&amp;ROW()-1)+F185+H185,INDIRECT("J"&amp;ROW()-1)-G185-H185)</f>
        <v>0</v>
      </c>
    </row>
    <row r="186" s="32" customFormat="true" ht="12.75" hidden="false" customHeight="false" outlineLevel="0" collapsed="false">
      <c r="A186" s="33" t="n">
        <f aca="true">INDIRECT("A"&amp;ROW()-1)+1</f>
        <v>180</v>
      </c>
      <c r="B186" s="34"/>
      <c r="C186" s="35" t="str">
        <f aca="false">Stamm!C43</f>
        <v>K</v>
      </c>
      <c r="D186" s="36"/>
      <c r="E186" s="37"/>
      <c r="F186" s="38"/>
      <c r="G186" s="38"/>
      <c r="H186" s="38"/>
      <c r="I186" s="36"/>
      <c r="J186" s="39" t="n">
        <f aca="true">IF(F186&gt;0,INDIRECT("J"&amp;ROW()-1)+F186+H186,INDIRECT("J"&amp;ROW()-1)-G186-H186)</f>
        <v>0</v>
      </c>
    </row>
    <row r="187" s="32" customFormat="true" ht="12.75" hidden="false" customHeight="false" outlineLevel="0" collapsed="false">
      <c r="A187" s="33" t="n">
        <f aca="true">INDIRECT("A"&amp;ROW()-1)+1</f>
        <v>181</v>
      </c>
      <c r="B187" s="34"/>
      <c r="C187" s="35" t="str">
        <f aca="false">Stamm!C43</f>
        <v>K</v>
      </c>
      <c r="D187" s="36"/>
      <c r="E187" s="37"/>
      <c r="F187" s="38"/>
      <c r="G187" s="38"/>
      <c r="H187" s="38"/>
      <c r="I187" s="36"/>
      <c r="J187" s="39" t="n">
        <f aca="true">IF(F187&gt;0,INDIRECT("J"&amp;ROW()-1)+F187+H187,INDIRECT("J"&amp;ROW()-1)-G187-H187)</f>
        <v>0</v>
      </c>
    </row>
    <row r="188" s="32" customFormat="true" ht="12.75" hidden="false" customHeight="false" outlineLevel="0" collapsed="false">
      <c r="A188" s="33" t="n">
        <f aca="true">INDIRECT("A"&amp;ROW()-1)+1</f>
        <v>182</v>
      </c>
      <c r="B188" s="34"/>
      <c r="C188" s="35" t="str">
        <f aca="false">Stamm!C43</f>
        <v>K</v>
      </c>
      <c r="D188" s="36"/>
      <c r="E188" s="37"/>
      <c r="F188" s="38"/>
      <c r="G188" s="38"/>
      <c r="H188" s="38"/>
      <c r="I188" s="36"/>
      <c r="J188" s="39" t="n">
        <f aca="true">IF(F188&gt;0,INDIRECT("J"&amp;ROW()-1)+F188+H188,INDIRECT("J"&amp;ROW()-1)-G188-H188)</f>
        <v>0</v>
      </c>
    </row>
    <row r="189" s="32" customFormat="true" ht="12.75" hidden="false" customHeight="false" outlineLevel="0" collapsed="false">
      <c r="A189" s="33" t="n">
        <f aca="true">INDIRECT("A"&amp;ROW()-1)+1</f>
        <v>183</v>
      </c>
      <c r="B189" s="34"/>
      <c r="C189" s="35" t="str">
        <f aca="false">Stamm!C43</f>
        <v>K</v>
      </c>
      <c r="D189" s="36"/>
      <c r="E189" s="37"/>
      <c r="F189" s="38"/>
      <c r="G189" s="38"/>
      <c r="H189" s="38"/>
      <c r="I189" s="36"/>
      <c r="J189" s="39" t="n">
        <f aca="true">IF(F189&gt;0,INDIRECT("J"&amp;ROW()-1)+F189+H189,INDIRECT("J"&amp;ROW()-1)-G189-H189)</f>
        <v>0</v>
      </c>
    </row>
    <row r="190" s="32" customFormat="true" ht="12.75" hidden="false" customHeight="false" outlineLevel="0" collapsed="false">
      <c r="A190" s="33" t="n">
        <f aca="true">INDIRECT("A"&amp;ROW()-1)+1</f>
        <v>184</v>
      </c>
      <c r="B190" s="34"/>
      <c r="C190" s="35" t="str">
        <f aca="false">Stamm!C43</f>
        <v>K</v>
      </c>
      <c r="D190" s="36"/>
      <c r="E190" s="37"/>
      <c r="F190" s="38"/>
      <c r="G190" s="38"/>
      <c r="H190" s="38"/>
      <c r="I190" s="36"/>
      <c r="J190" s="39" t="n">
        <f aca="true">IF(F190&gt;0,INDIRECT("J"&amp;ROW()-1)+F190+H190,INDIRECT("J"&amp;ROW()-1)-G190-H190)</f>
        <v>0</v>
      </c>
    </row>
    <row r="191" s="32" customFormat="true" ht="12.75" hidden="false" customHeight="false" outlineLevel="0" collapsed="false">
      <c r="A191" s="33" t="n">
        <f aca="true">INDIRECT("A"&amp;ROW()-1)+1</f>
        <v>185</v>
      </c>
      <c r="B191" s="34"/>
      <c r="C191" s="35" t="str">
        <f aca="false">Stamm!C43</f>
        <v>K</v>
      </c>
      <c r="D191" s="36"/>
      <c r="E191" s="37"/>
      <c r="F191" s="38"/>
      <c r="G191" s="38"/>
      <c r="H191" s="38"/>
      <c r="I191" s="36"/>
      <c r="J191" s="39" t="n">
        <f aca="true">IF(F191&gt;0,INDIRECT("J"&amp;ROW()-1)+F191+H191,INDIRECT("J"&amp;ROW()-1)-G191-H191)</f>
        <v>0</v>
      </c>
    </row>
    <row r="192" s="32" customFormat="true" ht="12.75" hidden="false" customHeight="false" outlineLevel="0" collapsed="false">
      <c r="A192" s="33" t="n">
        <f aca="true">INDIRECT("A"&amp;ROW()-1)+1</f>
        <v>186</v>
      </c>
      <c r="B192" s="34"/>
      <c r="C192" s="35" t="str">
        <f aca="false">Stamm!C43</f>
        <v>K</v>
      </c>
      <c r="D192" s="36"/>
      <c r="E192" s="37"/>
      <c r="F192" s="38"/>
      <c r="G192" s="38"/>
      <c r="H192" s="38"/>
      <c r="I192" s="36"/>
      <c r="J192" s="39" t="n">
        <f aca="true">IF(F192&gt;0,INDIRECT("J"&amp;ROW()-1)+F192+H192,INDIRECT("J"&amp;ROW()-1)-G192-H192)</f>
        <v>0</v>
      </c>
    </row>
    <row r="193" s="32" customFormat="true" ht="12.75" hidden="false" customHeight="false" outlineLevel="0" collapsed="false">
      <c r="A193" s="33" t="n">
        <f aca="true">INDIRECT("A"&amp;ROW()-1)+1</f>
        <v>187</v>
      </c>
      <c r="B193" s="34"/>
      <c r="C193" s="35" t="str">
        <f aca="false">Stamm!C43</f>
        <v>K</v>
      </c>
      <c r="D193" s="36"/>
      <c r="E193" s="37"/>
      <c r="F193" s="38"/>
      <c r="G193" s="38"/>
      <c r="H193" s="38"/>
      <c r="I193" s="36"/>
      <c r="J193" s="39" t="n">
        <f aca="true">IF(F193&gt;0,INDIRECT("J"&amp;ROW()-1)+F193+H193,INDIRECT("J"&amp;ROW()-1)-G193-H193)</f>
        <v>0</v>
      </c>
    </row>
    <row r="194" s="32" customFormat="true" ht="12.75" hidden="false" customHeight="false" outlineLevel="0" collapsed="false">
      <c r="A194" s="33" t="n">
        <f aca="true">INDIRECT("A"&amp;ROW()-1)+1</f>
        <v>188</v>
      </c>
      <c r="B194" s="34"/>
      <c r="C194" s="35" t="str">
        <f aca="false">Stamm!C43</f>
        <v>K</v>
      </c>
      <c r="D194" s="36"/>
      <c r="E194" s="37"/>
      <c r="F194" s="38"/>
      <c r="G194" s="38"/>
      <c r="H194" s="38"/>
      <c r="I194" s="36"/>
      <c r="J194" s="39" t="n">
        <f aca="true">IF(F194&gt;0,INDIRECT("J"&amp;ROW()-1)+F194+H194,INDIRECT("J"&amp;ROW()-1)-G194-H194)</f>
        <v>0</v>
      </c>
    </row>
    <row r="195" s="32" customFormat="true" ht="12.75" hidden="false" customHeight="false" outlineLevel="0" collapsed="false">
      <c r="A195" s="33" t="n">
        <f aca="true">INDIRECT("A"&amp;ROW()-1)+1</f>
        <v>189</v>
      </c>
      <c r="B195" s="34"/>
      <c r="C195" s="35" t="str">
        <f aca="false">Stamm!C43</f>
        <v>K</v>
      </c>
      <c r="D195" s="36"/>
      <c r="E195" s="37"/>
      <c r="F195" s="38"/>
      <c r="G195" s="38"/>
      <c r="H195" s="38"/>
      <c r="I195" s="36"/>
      <c r="J195" s="39" t="n">
        <f aca="true">IF(F195&gt;0,INDIRECT("J"&amp;ROW()-1)+F195+H195,INDIRECT("J"&amp;ROW()-1)-G195-H195)</f>
        <v>0</v>
      </c>
    </row>
    <row r="196" s="32" customFormat="true" ht="12.75" hidden="false" customHeight="false" outlineLevel="0" collapsed="false">
      <c r="A196" s="33" t="n">
        <f aca="true">INDIRECT("A"&amp;ROW()-1)+1</f>
        <v>190</v>
      </c>
      <c r="B196" s="34"/>
      <c r="C196" s="35" t="str">
        <f aca="false">Stamm!C43</f>
        <v>K</v>
      </c>
      <c r="D196" s="36"/>
      <c r="E196" s="37"/>
      <c r="F196" s="38"/>
      <c r="G196" s="38"/>
      <c r="H196" s="38"/>
      <c r="I196" s="36"/>
      <c r="J196" s="39" t="n">
        <f aca="true">IF(F196&gt;0,INDIRECT("J"&amp;ROW()-1)+F196+H196,INDIRECT("J"&amp;ROW()-1)-G196-H196)</f>
        <v>0</v>
      </c>
    </row>
    <row r="197" s="32" customFormat="true" ht="12.75" hidden="false" customHeight="false" outlineLevel="0" collapsed="false">
      <c r="A197" s="33" t="n">
        <f aca="true">INDIRECT("A"&amp;ROW()-1)+1</f>
        <v>191</v>
      </c>
      <c r="B197" s="34"/>
      <c r="C197" s="35" t="str">
        <f aca="false">Stamm!C43</f>
        <v>K</v>
      </c>
      <c r="D197" s="36"/>
      <c r="E197" s="37"/>
      <c r="F197" s="38"/>
      <c r="G197" s="38"/>
      <c r="H197" s="38"/>
      <c r="I197" s="36"/>
      <c r="J197" s="39" t="n">
        <f aca="true">IF(F197&gt;0,INDIRECT("J"&amp;ROW()-1)+F197+H197,INDIRECT("J"&amp;ROW()-1)-G197-H197)</f>
        <v>0</v>
      </c>
    </row>
    <row r="198" s="32" customFormat="true" ht="12.75" hidden="false" customHeight="false" outlineLevel="0" collapsed="false">
      <c r="A198" s="33" t="n">
        <f aca="true">INDIRECT("A"&amp;ROW()-1)+1</f>
        <v>192</v>
      </c>
      <c r="B198" s="34"/>
      <c r="C198" s="35" t="str">
        <f aca="false">Stamm!C43</f>
        <v>K</v>
      </c>
      <c r="D198" s="36"/>
      <c r="E198" s="37"/>
      <c r="F198" s="38"/>
      <c r="G198" s="38"/>
      <c r="H198" s="38"/>
      <c r="I198" s="36"/>
      <c r="J198" s="39" t="n">
        <f aca="true">IF(F198&gt;0,INDIRECT("J"&amp;ROW()-1)+F198+H198,INDIRECT("J"&amp;ROW()-1)-G198-H198)</f>
        <v>0</v>
      </c>
    </row>
    <row r="199" s="32" customFormat="true" ht="12.75" hidden="false" customHeight="false" outlineLevel="0" collapsed="false">
      <c r="A199" s="33" t="n">
        <f aca="true">INDIRECT("A"&amp;ROW()-1)+1</f>
        <v>193</v>
      </c>
      <c r="B199" s="34"/>
      <c r="C199" s="35" t="str">
        <f aca="false">Stamm!C43</f>
        <v>K</v>
      </c>
      <c r="D199" s="36"/>
      <c r="E199" s="37"/>
      <c r="F199" s="38"/>
      <c r="G199" s="38"/>
      <c r="H199" s="38"/>
      <c r="I199" s="36"/>
      <c r="J199" s="39" t="n">
        <f aca="true">IF(F199&gt;0,INDIRECT("J"&amp;ROW()-1)+F199+H199,INDIRECT("J"&amp;ROW()-1)-G199-H199)</f>
        <v>0</v>
      </c>
    </row>
    <row r="200" s="32" customFormat="true" ht="12.75" hidden="false" customHeight="false" outlineLevel="0" collapsed="false">
      <c r="A200" s="33" t="n">
        <f aca="true">INDIRECT("A"&amp;ROW()-1)+1</f>
        <v>194</v>
      </c>
      <c r="B200" s="34"/>
      <c r="C200" s="35" t="str">
        <f aca="false">Stamm!C43</f>
        <v>K</v>
      </c>
      <c r="D200" s="36"/>
      <c r="E200" s="37"/>
      <c r="F200" s="38"/>
      <c r="G200" s="38"/>
      <c r="H200" s="38"/>
      <c r="I200" s="36"/>
      <c r="J200" s="39" t="n">
        <f aca="true">IF(F200&gt;0,INDIRECT("J"&amp;ROW()-1)+F200+H200,INDIRECT("J"&amp;ROW()-1)-G200-H200)</f>
        <v>0</v>
      </c>
    </row>
    <row r="201" s="32" customFormat="true" ht="12.75" hidden="false" customHeight="false" outlineLevel="0" collapsed="false">
      <c r="A201" s="33" t="n">
        <f aca="true">INDIRECT("A"&amp;ROW()-1)+1</f>
        <v>195</v>
      </c>
      <c r="B201" s="34"/>
      <c r="C201" s="35" t="str">
        <f aca="false">Stamm!C43</f>
        <v>K</v>
      </c>
      <c r="D201" s="36"/>
      <c r="E201" s="37"/>
      <c r="F201" s="38"/>
      <c r="G201" s="38"/>
      <c r="H201" s="38"/>
      <c r="I201" s="36"/>
      <c r="J201" s="39" t="n">
        <f aca="true">IF(F201&gt;0,INDIRECT("J"&amp;ROW()-1)+F201+H201,INDIRECT("J"&amp;ROW()-1)-G201-H201)</f>
        <v>0</v>
      </c>
    </row>
    <row r="202" s="32" customFormat="true" ht="12.75" hidden="false" customHeight="false" outlineLevel="0" collapsed="false">
      <c r="A202" s="33" t="n">
        <f aca="true">INDIRECT("A"&amp;ROW()-1)+1</f>
        <v>196</v>
      </c>
      <c r="B202" s="34"/>
      <c r="C202" s="35" t="str">
        <f aca="false">Stamm!C43</f>
        <v>K</v>
      </c>
      <c r="D202" s="36"/>
      <c r="E202" s="37"/>
      <c r="F202" s="38"/>
      <c r="G202" s="38"/>
      <c r="H202" s="38"/>
      <c r="I202" s="36"/>
      <c r="J202" s="39" t="n">
        <f aca="true">IF(F202&gt;0,INDIRECT("J"&amp;ROW()-1)+F202+H202,INDIRECT("J"&amp;ROW()-1)-G202-H202)</f>
        <v>0</v>
      </c>
    </row>
    <row r="203" s="32" customFormat="true" ht="12.75" hidden="false" customHeight="false" outlineLevel="0" collapsed="false">
      <c r="A203" s="33" t="n">
        <f aca="true">INDIRECT("A"&amp;ROW()-1)+1</f>
        <v>197</v>
      </c>
      <c r="B203" s="34"/>
      <c r="C203" s="35" t="str">
        <f aca="false">Stamm!C43</f>
        <v>K</v>
      </c>
      <c r="D203" s="36"/>
      <c r="E203" s="37"/>
      <c r="F203" s="38"/>
      <c r="G203" s="38"/>
      <c r="H203" s="38"/>
      <c r="I203" s="36"/>
      <c r="J203" s="39" t="n">
        <f aca="true">IF(F203&gt;0,INDIRECT("J"&amp;ROW()-1)+F203+H203,INDIRECT("J"&amp;ROW()-1)-G203-H203)</f>
        <v>0</v>
      </c>
    </row>
    <row r="204" s="32" customFormat="true" ht="12.75" hidden="false" customHeight="false" outlineLevel="0" collapsed="false">
      <c r="A204" s="33" t="n">
        <f aca="true">INDIRECT("A"&amp;ROW()-1)+1</f>
        <v>198</v>
      </c>
      <c r="B204" s="34"/>
      <c r="C204" s="35" t="str">
        <f aca="false">Stamm!C43</f>
        <v>K</v>
      </c>
      <c r="D204" s="36"/>
      <c r="E204" s="37"/>
      <c r="F204" s="38"/>
      <c r="G204" s="38"/>
      <c r="H204" s="38"/>
      <c r="I204" s="36"/>
      <c r="J204" s="39" t="n">
        <f aca="true">IF(F204&gt;0,INDIRECT("J"&amp;ROW()-1)+F204+H204,INDIRECT("J"&amp;ROW()-1)-G204-H204)</f>
        <v>0</v>
      </c>
    </row>
    <row r="205" s="32" customFormat="true" ht="12.75" hidden="false" customHeight="false" outlineLevel="0" collapsed="false">
      <c r="A205" s="33" t="n">
        <f aca="true">INDIRECT("A"&amp;ROW()-1)+1</f>
        <v>199</v>
      </c>
      <c r="B205" s="34"/>
      <c r="C205" s="35" t="str">
        <f aca="false">Stamm!C43</f>
        <v>K</v>
      </c>
      <c r="D205" s="36"/>
      <c r="E205" s="37"/>
      <c r="F205" s="38"/>
      <c r="G205" s="38"/>
      <c r="H205" s="38"/>
      <c r="I205" s="36"/>
      <c r="J205" s="39" t="n">
        <f aca="true">IF(F205&gt;0,INDIRECT("J"&amp;ROW()-1)+F205+H205,INDIRECT("J"&amp;ROW()-1)-G205-H205)</f>
        <v>0</v>
      </c>
    </row>
    <row r="206" s="32" customFormat="true" ht="12.75" hidden="false" customHeight="false" outlineLevel="0" collapsed="false">
      <c r="A206" s="33" t="n">
        <f aca="true">INDIRECT("A"&amp;ROW()-1)+1</f>
        <v>200</v>
      </c>
      <c r="B206" s="34"/>
      <c r="C206" s="35" t="str">
        <f aca="false">Stamm!C43</f>
        <v>K</v>
      </c>
      <c r="D206" s="36"/>
      <c r="E206" s="37"/>
      <c r="F206" s="38"/>
      <c r="G206" s="38"/>
      <c r="H206" s="38"/>
      <c r="I206" s="36"/>
      <c r="J206" s="39" t="n">
        <f aca="true">IF(F206&gt;0,INDIRECT("J"&amp;ROW()-1)+F206+H206,INDIRECT("J"&amp;ROW()-1)-G206-H206)</f>
        <v>0</v>
      </c>
    </row>
    <row r="207" s="32" customFormat="true" ht="12.75" hidden="false" customHeight="false" outlineLevel="0" collapsed="false">
      <c r="A207" s="33" t="n">
        <f aca="true">INDIRECT("A"&amp;ROW()-1)+1</f>
        <v>201</v>
      </c>
      <c r="B207" s="34"/>
      <c r="C207" s="35" t="str">
        <f aca="false">Stamm!C43</f>
        <v>K</v>
      </c>
      <c r="D207" s="36"/>
      <c r="E207" s="37"/>
      <c r="F207" s="38"/>
      <c r="G207" s="38"/>
      <c r="H207" s="38"/>
      <c r="I207" s="36"/>
      <c r="J207" s="39" t="n">
        <f aca="true">IF(F207&gt;0,INDIRECT("J"&amp;ROW()-1)+F207+H207,INDIRECT("J"&amp;ROW()-1)-G207-H207)</f>
        <v>0</v>
      </c>
    </row>
    <row r="208" s="32" customFormat="true" ht="12.75" hidden="false" customHeight="false" outlineLevel="0" collapsed="false">
      <c r="A208" s="33" t="n">
        <f aca="true">INDIRECT("A"&amp;ROW()-1)+1</f>
        <v>202</v>
      </c>
      <c r="B208" s="34"/>
      <c r="C208" s="35" t="str">
        <f aca="false">Stamm!C43</f>
        <v>K</v>
      </c>
      <c r="D208" s="36"/>
      <c r="E208" s="37"/>
      <c r="F208" s="38"/>
      <c r="G208" s="38"/>
      <c r="H208" s="38"/>
      <c r="I208" s="36"/>
      <c r="J208" s="39" t="n">
        <f aca="true">IF(F208&gt;0,INDIRECT("J"&amp;ROW()-1)+F208+H208,INDIRECT("J"&amp;ROW()-1)-G208-H208)</f>
        <v>0</v>
      </c>
    </row>
    <row r="209" s="32" customFormat="true" ht="12.75" hidden="false" customHeight="false" outlineLevel="0" collapsed="false">
      <c r="A209" s="33" t="n">
        <f aca="true">INDIRECT("A"&amp;ROW()-1)+1</f>
        <v>203</v>
      </c>
      <c r="B209" s="34"/>
      <c r="C209" s="35" t="str">
        <f aca="false">Stamm!C43</f>
        <v>K</v>
      </c>
      <c r="D209" s="36"/>
      <c r="E209" s="37"/>
      <c r="F209" s="38"/>
      <c r="G209" s="38"/>
      <c r="H209" s="38"/>
      <c r="I209" s="36"/>
      <c r="J209" s="39" t="n">
        <f aca="true">IF(F209&gt;0,INDIRECT("J"&amp;ROW()-1)+F209+H209,INDIRECT("J"&amp;ROW()-1)-G209-H209)</f>
        <v>0</v>
      </c>
    </row>
    <row r="210" s="32" customFormat="true" ht="12.75" hidden="false" customHeight="false" outlineLevel="0" collapsed="false">
      <c r="A210" s="33" t="n">
        <f aca="true">INDIRECT("A"&amp;ROW()-1)+1</f>
        <v>204</v>
      </c>
      <c r="B210" s="34"/>
      <c r="C210" s="35" t="str">
        <f aca="false">Stamm!C43</f>
        <v>K</v>
      </c>
      <c r="D210" s="36"/>
      <c r="E210" s="37"/>
      <c r="F210" s="38"/>
      <c r="G210" s="38"/>
      <c r="H210" s="38"/>
      <c r="I210" s="36"/>
      <c r="J210" s="39" t="n">
        <f aca="true">IF(F210&gt;0,INDIRECT("J"&amp;ROW()-1)+F210+H210,INDIRECT("J"&amp;ROW()-1)-G210-H210)</f>
        <v>0</v>
      </c>
    </row>
    <row r="211" s="32" customFormat="true" ht="12.75" hidden="false" customHeight="false" outlineLevel="0" collapsed="false">
      <c r="A211" s="33" t="n">
        <f aca="true">INDIRECT("A"&amp;ROW()-1)+1</f>
        <v>205</v>
      </c>
      <c r="B211" s="34"/>
      <c r="C211" s="35" t="str">
        <f aca="false">Stamm!C43</f>
        <v>K</v>
      </c>
      <c r="D211" s="36"/>
      <c r="E211" s="37"/>
      <c r="F211" s="38"/>
      <c r="G211" s="38"/>
      <c r="H211" s="38"/>
      <c r="I211" s="36"/>
      <c r="J211" s="39" t="n">
        <f aca="true">IF(F211&gt;0,INDIRECT("J"&amp;ROW()-1)+F211+H211,INDIRECT("J"&amp;ROW()-1)-G211-H211)</f>
        <v>0</v>
      </c>
    </row>
    <row r="212" s="32" customFormat="true" ht="12.75" hidden="false" customHeight="false" outlineLevel="0" collapsed="false">
      <c r="A212" s="33" t="n">
        <f aca="true">INDIRECT("A"&amp;ROW()-1)+1</f>
        <v>206</v>
      </c>
      <c r="B212" s="34"/>
      <c r="C212" s="35" t="str">
        <f aca="false">Stamm!C43</f>
        <v>K</v>
      </c>
      <c r="D212" s="36"/>
      <c r="E212" s="37"/>
      <c r="F212" s="38"/>
      <c r="G212" s="38"/>
      <c r="H212" s="38"/>
      <c r="I212" s="36"/>
      <c r="J212" s="39" t="n">
        <f aca="true">IF(F212&gt;0,INDIRECT("J"&amp;ROW()-1)+F212+H212,INDIRECT("J"&amp;ROW()-1)-G212-H212)</f>
        <v>0</v>
      </c>
    </row>
    <row r="213" s="32" customFormat="true" ht="12.75" hidden="false" customHeight="false" outlineLevel="0" collapsed="false">
      <c r="A213" s="33" t="n">
        <f aca="true">INDIRECT("A"&amp;ROW()-1)+1</f>
        <v>207</v>
      </c>
      <c r="B213" s="34"/>
      <c r="C213" s="35" t="str">
        <f aca="false">Stamm!C43</f>
        <v>K</v>
      </c>
      <c r="D213" s="36"/>
      <c r="E213" s="37"/>
      <c r="F213" s="38"/>
      <c r="G213" s="38"/>
      <c r="H213" s="38"/>
      <c r="I213" s="36"/>
      <c r="J213" s="39" t="n">
        <f aca="true">IF(F213&gt;0,INDIRECT("J"&amp;ROW()-1)+F213+H213,INDIRECT("J"&amp;ROW()-1)-G213-H213)</f>
        <v>0</v>
      </c>
    </row>
    <row r="214" s="32" customFormat="true" ht="12.75" hidden="false" customHeight="false" outlineLevel="0" collapsed="false">
      <c r="A214" s="33" t="n">
        <f aca="true">INDIRECT("A"&amp;ROW()-1)+1</f>
        <v>208</v>
      </c>
      <c r="B214" s="34"/>
      <c r="C214" s="35" t="str">
        <f aca="false">Stamm!C43</f>
        <v>K</v>
      </c>
      <c r="D214" s="36"/>
      <c r="E214" s="37"/>
      <c r="F214" s="38"/>
      <c r="G214" s="38"/>
      <c r="H214" s="38"/>
      <c r="I214" s="36"/>
      <c r="J214" s="39" t="n">
        <f aca="true">IF(F214&gt;0,INDIRECT("J"&amp;ROW()-1)+F214+H214,INDIRECT("J"&amp;ROW()-1)-G214-H214)</f>
        <v>0</v>
      </c>
    </row>
    <row r="215" s="32" customFormat="true" ht="12.75" hidden="false" customHeight="false" outlineLevel="0" collapsed="false">
      <c r="A215" s="33" t="n">
        <f aca="true">INDIRECT("A"&amp;ROW()-1)+1</f>
        <v>209</v>
      </c>
      <c r="B215" s="34"/>
      <c r="C215" s="35" t="str">
        <f aca="false">Stamm!C43</f>
        <v>K</v>
      </c>
      <c r="D215" s="36"/>
      <c r="E215" s="37"/>
      <c r="F215" s="38"/>
      <c r="G215" s="38"/>
      <c r="H215" s="38"/>
      <c r="I215" s="36"/>
      <c r="J215" s="39" t="n">
        <f aca="true">IF(F215&gt;0,INDIRECT("J"&amp;ROW()-1)+F215+H215,INDIRECT("J"&amp;ROW()-1)-G215-H215)</f>
        <v>0</v>
      </c>
    </row>
    <row r="216" s="32" customFormat="true" ht="12.75" hidden="false" customHeight="false" outlineLevel="0" collapsed="false">
      <c r="A216" s="33" t="n">
        <f aca="true">INDIRECT("A"&amp;ROW()-1)+1</f>
        <v>210</v>
      </c>
      <c r="B216" s="34"/>
      <c r="C216" s="35" t="str">
        <f aca="false">Stamm!C43</f>
        <v>K</v>
      </c>
      <c r="D216" s="36"/>
      <c r="E216" s="37"/>
      <c r="F216" s="38"/>
      <c r="G216" s="38"/>
      <c r="H216" s="38"/>
      <c r="I216" s="36"/>
      <c r="J216" s="39" t="n">
        <f aca="true">IF(F216&gt;0,INDIRECT("J"&amp;ROW()-1)+F216+H216,INDIRECT("J"&amp;ROW()-1)-G216-H216)</f>
        <v>0</v>
      </c>
    </row>
    <row r="217" s="32" customFormat="true" ht="12.75" hidden="false" customHeight="false" outlineLevel="0" collapsed="false">
      <c r="A217" s="33" t="n">
        <f aca="true">INDIRECT("A"&amp;ROW()-1)+1</f>
        <v>211</v>
      </c>
      <c r="B217" s="34"/>
      <c r="C217" s="35" t="str">
        <f aca="false">Stamm!C43</f>
        <v>K</v>
      </c>
      <c r="D217" s="36"/>
      <c r="E217" s="37"/>
      <c r="F217" s="38"/>
      <c r="G217" s="38"/>
      <c r="H217" s="38"/>
      <c r="I217" s="36"/>
      <c r="J217" s="39" t="n">
        <f aca="true">IF(F217&gt;0,INDIRECT("J"&amp;ROW()-1)+F217+H217,INDIRECT("J"&amp;ROW()-1)-G217-H217)</f>
        <v>0</v>
      </c>
    </row>
    <row r="218" s="32" customFormat="true" ht="12.75" hidden="false" customHeight="false" outlineLevel="0" collapsed="false">
      <c r="A218" s="33" t="n">
        <f aca="true">INDIRECT("A"&amp;ROW()-1)+1</f>
        <v>212</v>
      </c>
      <c r="B218" s="34"/>
      <c r="C218" s="35" t="str">
        <f aca="false">Stamm!C43</f>
        <v>K</v>
      </c>
      <c r="D218" s="36"/>
      <c r="E218" s="37"/>
      <c r="F218" s="38"/>
      <c r="G218" s="38"/>
      <c r="H218" s="38"/>
      <c r="I218" s="36"/>
      <c r="J218" s="39" t="n">
        <f aca="true">IF(F218&gt;0,INDIRECT("J"&amp;ROW()-1)+F218+H218,INDIRECT("J"&amp;ROW()-1)-G218-H218)</f>
        <v>0</v>
      </c>
    </row>
    <row r="219" s="32" customFormat="true" ht="12.75" hidden="false" customHeight="false" outlineLevel="0" collapsed="false">
      <c r="A219" s="33" t="n">
        <f aca="true">INDIRECT("A"&amp;ROW()-1)+1</f>
        <v>213</v>
      </c>
      <c r="B219" s="34"/>
      <c r="C219" s="35" t="str">
        <f aca="false">Stamm!C43</f>
        <v>K</v>
      </c>
      <c r="D219" s="36"/>
      <c r="E219" s="37"/>
      <c r="F219" s="38"/>
      <c r="G219" s="38"/>
      <c r="H219" s="38"/>
      <c r="I219" s="36"/>
      <c r="J219" s="39" t="n">
        <f aca="true">IF(F219&gt;0,INDIRECT("J"&amp;ROW()-1)+F219+H219,INDIRECT("J"&amp;ROW()-1)-G219-H219)</f>
        <v>0</v>
      </c>
    </row>
    <row r="220" s="32" customFormat="true" ht="12.75" hidden="false" customHeight="false" outlineLevel="0" collapsed="false">
      <c r="A220" s="33" t="n">
        <f aca="true">INDIRECT("A"&amp;ROW()-1)+1</f>
        <v>214</v>
      </c>
      <c r="B220" s="34"/>
      <c r="C220" s="35" t="str">
        <f aca="false">Stamm!C43</f>
        <v>K</v>
      </c>
      <c r="D220" s="36"/>
      <c r="E220" s="37"/>
      <c r="F220" s="38"/>
      <c r="G220" s="38"/>
      <c r="H220" s="38"/>
      <c r="I220" s="36"/>
      <c r="J220" s="39" t="n">
        <f aca="true">IF(F220&gt;0,INDIRECT("J"&amp;ROW()-1)+F220+H220,INDIRECT("J"&amp;ROW()-1)-G220-H220)</f>
        <v>0</v>
      </c>
    </row>
    <row r="221" s="32" customFormat="true" ht="12.75" hidden="false" customHeight="false" outlineLevel="0" collapsed="false">
      <c r="A221" s="33" t="n">
        <f aca="true">INDIRECT("A"&amp;ROW()-1)+1</f>
        <v>215</v>
      </c>
      <c r="B221" s="34"/>
      <c r="C221" s="35" t="str">
        <f aca="false">Stamm!C43</f>
        <v>K</v>
      </c>
      <c r="D221" s="36"/>
      <c r="E221" s="37"/>
      <c r="F221" s="38"/>
      <c r="G221" s="38"/>
      <c r="H221" s="38"/>
      <c r="I221" s="36"/>
      <c r="J221" s="39" t="n">
        <f aca="true">IF(F221&gt;0,INDIRECT("J"&amp;ROW()-1)+F221+H221,INDIRECT("J"&amp;ROW()-1)-G221-H221)</f>
        <v>0</v>
      </c>
    </row>
    <row r="222" s="32" customFormat="true" ht="12.75" hidden="false" customHeight="false" outlineLevel="0" collapsed="false">
      <c r="A222" s="33" t="n">
        <f aca="true">INDIRECT("A"&amp;ROW()-1)+1</f>
        <v>216</v>
      </c>
      <c r="B222" s="34"/>
      <c r="C222" s="35" t="str">
        <f aca="false">Stamm!C43</f>
        <v>K</v>
      </c>
      <c r="D222" s="36"/>
      <c r="E222" s="37"/>
      <c r="F222" s="38"/>
      <c r="G222" s="38"/>
      <c r="H222" s="38"/>
      <c r="I222" s="36"/>
      <c r="J222" s="39" t="n">
        <f aca="true">IF(F222&gt;0,INDIRECT("J"&amp;ROW()-1)+F222+H222,INDIRECT("J"&amp;ROW()-1)-G222-H222)</f>
        <v>0</v>
      </c>
    </row>
    <row r="223" s="32" customFormat="true" ht="12.75" hidden="false" customHeight="false" outlineLevel="0" collapsed="false">
      <c r="A223" s="33" t="n">
        <f aca="true">INDIRECT("A"&amp;ROW()-1)+1</f>
        <v>217</v>
      </c>
      <c r="B223" s="34"/>
      <c r="C223" s="35" t="str">
        <f aca="false">Stamm!C43</f>
        <v>K</v>
      </c>
      <c r="D223" s="36"/>
      <c r="E223" s="37"/>
      <c r="F223" s="38"/>
      <c r="G223" s="38"/>
      <c r="H223" s="38"/>
      <c r="I223" s="36"/>
      <c r="J223" s="39" t="n">
        <f aca="true">IF(F223&gt;0,INDIRECT("J"&amp;ROW()-1)+F223+H223,INDIRECT("J"&amp;ROW()-1)-G223-H223)</f>
        <v>0</v>
      </c>
    </row>
    <row r="224" s="32" customFormat="true" ht="12.75" hidden="false" customHeight="false" outlineLevel="0" collapsed="false">
      <c r="A224" s="33" t="n">
        <f aca="true">INDIRECT("A"&amp;ROW()-1)+1</f>
        <v>218</v>
      </c>
      <c r="B224" s="34"/>
      <c r="C224" s="35" t="str">
        <f aca="false">Stamm!C43</f>
        <v>K</v>
      </c>
      <c r="D224" s="36"/>
      <c r="E224" s="37"/>
      <c r="F224" s="38"/>
      <c r="G224" s="38"/>
      <c r="H224" s="38"/>
      <c r="I224" s="36"/>
      <c r="J224" s="39" t="n">
        <f aca="true">IF(F224&gt;0,INDIRECT("J"&amp;ROW()-1)+F224+H224,INDIRECT("J"&amp;ROW()-1)-G224-H224)</f>
        <v>0</v>
      </c>
    </row>
    <row r="225" s="32" customFormat="true" ht="12.75" hidden="false" customHeight="false" outlineLevel="0" collapsed="false">
      <c r="A225" s="33" t="n">
        <f aca="true">INDIRECT("A"&amp;ROW()-1)+1</f>
        <v>219</v>
      </c>
      <c r="B225" s="34"/>
      <c r="C225" s="35" t="str">
        <f aca="false">Stamm!C43</f>
        <v>K</v>
      </c>
      <c r="D225" s="36"/>
      <c r="E225" s="37"/>
      <c r="F225" s="38"/>
      <c r="G225" s="38"/>
      <c r="H225" s="38"/>
      <c r="I225" s="36"/>
      <c r="J225" s="39" t="n">
        <f aca="true">IF(F225&gt;0,INDIRECT("J"&amp;ROW()-1)+F225+H225,INDIRECT("J"&amp;ROW()-1)-G225-H225)</f>
        <v>0</v>
      </c>
    </row>
    <row r="226" s="32" customFormat="true" ht="12.75" hidden="false" customHeight="false" outlineLevel="0" collapsed="false">
      <c r="A226" s="33" t="n">
        <f aca="true">INDIRECT("A"&amp;ROW()-1)+1</f>
        <v>220</v>
      </c>
      <c r="B226" s="34"/>
      <c r="C226" s="35" t="str">
        <f aca="false">Stamm!C43</f>
        <v>K</v>
      </c>
      <c r="D226" s="36"/>
      <c r="E226" s="37"/>
      <c r="F226" s="38"/>
      <c r="G226" s="38"/>
      <c r="H226" s="38"/>
      <c r="I226" s="36"/>
      <c r="J226" s="39" t="n">
        <f aca="true">IF(F226&gt;0,INDIRECT("J"&amp;ROW()-1)+F226+H226,INDIRECT("J"&amp;ROW()-1)-G226-H226)</f>
        <v>0</v>
      </c>
    </row>
    <row r="227" s="32" customFormat="true" ht="12.75" hidden="false" customHeight="false" outlineLevel="0" collapsed="false">
      <c r="A227" s="33" t="n">
        <f aca="true">INDIRECT("A"&amp;ROW()-1)+1</f>
        <v>221</v>
      </c>
      <c r="B227" s="34"/>
      <c r="C227" s="35" t="str">
        <f aca="false">Stamm!C43</f>
        <v>K</v>
      </c>
      <c r="D227" s="36"/>
      <c r="E227" s="37"/>
      <c r="F227" s="38"/>
      <c r="G227" s="38"/>
      <c r="H227" s="38"/>
      <c r="I227" s="36"/>
      <c r="J227" s="39" t="n">
        <f aca="true">IF(F227&gt;0,INDIRECT("J"&amp;ROW()-1)+F227+H227,INDIRECT("J"&amp;ROW()-1)-G227-H227)</f>
        <v>0</v>
      </c>
    </row>
    <row r="228" s="32" customFormat="true" ht="12.75" hidden="false" customHeight="false" outlineLevel="0" collapsed="false">
      <c r="A228" s="33" t="n">
        <f aca="true">INDIRECT("A"&amp;ROW()-1)+1</f>
        <v>222</v>
      </c>
      <c r="B228" s="34"/>
      <c r="C228" s="35" t="str">
        <f aca="false">Stamm!C43</f>
        <v>K</v>
      </c>
      <c r="D228" s="36"/>
      <c r="E228" s="37"/>
      <c r="F228" s="38"/>
      <c r="G228" s="38"/>
      <c r="H228" s="38"/>
      <c r="I228" s="36"/>
      <c r="J228" s="39" t="n">
        <f aca="true">IF(F228&gt;0,INDIRECT("J"&amp;ROW()-1)+F228+H228,INDIRECT("J"&amp;ROW()-1)-G228-H228)</f>
        <v>0</v>
      </c>
    </row>
    <row r="229" s="32" customFormat="true" ht="12.75" hidden="false" customHeight="false" outlineLevel="0" collapsed="false">
      <c r="A229" s="33" t="n">
        <f aca="true">INDIRECT("A"&amp;ROW()-1)+1</f>
        <v>223</v>
      </c>
      <c r="B229" s="34"/>
      <c r="C229" s="35" t="str">
        <f aca="false">Stamm!C43</f>
        <v>K</v>
      </c>
      <c r="D229" s="36"/>
      <c r="E229" s="37"/>
      <c r="F229" s="38"/>
      <c r="G229" s="38"/>
      <c r="H229" s="38"/>
      <c r="I229" s="36"/>
      <c r="J229" s="39" t="n">
        <f aca="true">IF(F229&gt;0,INDIRECT("J"&amp;ROW()-1)+F229+H229,INDIRECT("J"&amp;ROW()-1)-G229-H229)</f>
        <v>0</v>
      </c>
    </row>
    <row r="230" s="32" customFormat="true" ht="12.75" hidden="false" customHeight="false" outlineLevel="0" collapsed="false">
      <c r="A230" s="33" t="n">
        <f aca="true">INDIRECT("A"&amp;ROW()-1)+1</f>
        <v>224</v>
      </c>
      <c r="B230" s="34"/>
      <c r="C230" s="35" t="str">
        <f aca="false">Stamm!C43</f>
        <v>K</v>
      </c>
      <c r="D230" s="36"/>
      <c r="E230" s="37"/>
      <c r="F230" s="38"/>
      <c r="G230" s="38"/>
      <c r="H230" s="38"/>
      <c r="I230" s="36"/>
      <c r="J230" s="39" t="n">
        <f aca="true">IF(F230&gt;0,INDIRECT("J"&amp;ROW()-1)+F230+H230,INDIRECT("J"&amp;ROW()-1)-G230-H230)</f>
        <v>0</v>
      </c>
    </row>
    <row r="231" s="32" customFormat="true" ht="12.75" hidden="false" customHeight="false" outlineLevel="0" collapsed="false">
      <c r="A231" s="33" t="n">
        <f aca="true">INDIRECT("A"&amp;ROW()-1)+1</f>
        <v>225</v>
      </c>
      <c r="B231" s="34"/>
      <c r="C231" s="35" t="str">
        <f aca="false">Stamm!C43</f>
        <v>K</v>
      </c>
      <c r="D231" s="36"/>
      <c r="E231" s="37"/>
      <c r="F231" s="38"/>
      <c r="G231" s="38"/>
      <c r="H231" s="38"/>
      <c r="I231" s="36"/>
      <c r="J231" s="39" t="n">
        <f aca="true">IF(F231&gt;0,INDIRECT("J"&amp;ROW()-1)+F231+H231,INDIRECT("J"&amp;ROW()-1)-G231-H231)</f>
        <v>0</v>
      </c>
    </row>
    <row r="232" s="32" customFormat="true" ht="12.75" hidden="false" customHeight="false" outlineLevel="0" collapsed="false">
      <c r="A232" s="33" t="n">
        <f aca="true">INDIRECT("A"&amp;ROW()-1)+1</f>
        <v>226</v>
      </c>
      <c r="B232" s="34"/>
      <c r="C232" s="35" t="str">
        <f aca="false">Stamm!C43</f>
        <v>K</v>
      </c>
      <c r="D232" s="36"/>
      <c r="E232" s="37"/>
      <c r="F232" s="38"/>
      <c r="G232" s="38"/>
      <c r="H232" s="38"/>
      <c r="I232" s="36"/>
      <c r="J232" s="39" t="n">
        <f aca="true">IF(F232&gt;0,INDIRECT("J"&amp;ROW()-1)+F232+H232,INDIRECT("J"&amp;ROW()-1)-G232-H232)</f>
        <v>0</v>
      </c>
    </row>
    <row r="233" s="32" customFormat="true" ht="12.75" hidden="false" customHeight="false" outlineLevel="0" collapsed="false">
      <c r="A233" s="33" t="n">
        <f aca="true">INDIRECT("A"&amp;ROW()-1)+1</f>
        <v>227</v>
      </c>
      <c r="B233" s="34"/>
      <c r="C233" s="35" t="str">
        <f aca="false">Stamm!C43</f>
        <v>K</v>
      </c>
      <c r="D233" s="36"/>
      <c r="E233" s="37"/>
      <c r="F233" s="38"/>
      <c r="G233" s="38"/>
      <c r="H233" s="38"/>
      <c r="I233" s="36"/>
      <c r="J233" s="39" t="n">
        <f aca="true">IF(F233&gt;0,INDIRECT("J"&amp;ROW()-1)+F233+H233,INDIRECT("J"&amp;ROW()-1)-G233-H233)</f>
        <v>0</v>
      </c>
    </row>
    <row r="234" s="32" customFormat="true" ht="12.75" hidden="false" customHeight="false" outlineLevel="0" collapsed="false">
      <c r="A234" s="33" t="n">
        <f aca="true">INDIRECT("A"&amp;ROW()-1)+1</f>
        <v>228</v>
      </c>
      <c r="B234" s="34"/>
      <c r="C234" s="35" t="str">
        <f aca="false">Stamm!C43</f>
        <v>K</v>
      </c>
      <c r="D234" s="36"/>
      <c r="E234" s="37"/>
      <c r="F234" s="38"/>
      <c r="G234" s="38"/>
      <c r="H234" s="38"/>
      <c r="I234" s="36"/>
      <c r="J234" s="39" t="n">
        <f aca="true">IF(F234&gt;0,INDIRECT("J"&amp;ROW()-1)+F234+H234,INDIRECT("J"&amp;ROW()-1)-G234-H234)</f>
        <v>0</v>
      </c>
    </row>
    <row r="235" s="32" customFormat="true" ht="12.75" hidden="false" customHeight="false" outlineLevel="0" collapsed="false">
      <c r="A235" s="33" t="n">
        <f aca="true">INDIRECT("A"&amp;ROW()-1)+1</f>
        <v>229</v>
      </c>
      <c r="B235" s="34"/>
      <c r="C235" s="35" t="str">
        <f aca="false">Stamm!C43</f>
        <v>K</v>
      </c>
      <c r="D235" s="36"/>
      <c r="E235" s="37"/>
      <c r="F235" s="38"/>
      <c r="G235" s="38"/>
      <c r="H235" s="38"/>
      <c r="I235" s="36"/>
      <c r="J235" s="39" t="n">
        <f aca="true">IF(F235&gt;0,INDIRECT("J"&amp;ROW()-1)+F235+H235,INDIRECT("J"&amp;ROW()-1)-G235-H235)</f>
        <v>0</v>
      </c>
    </row>
    <row r="236" s="32" customFormat="true" ht="12.75" hidden="false" customHeight="false" outlineLevel="0" collapsed="false">
      <c r="A236" s="33" t="n">
        <f aca="true">INDIRECT("A"&amp;ROW()-1)+1</f>
        <v>230</v>
      </c>
      <c r="B236" s="34"/>
      <c r="C236" s="35" t="str">
        <f aca="false">Stamm!C43</f>
        <v>K</v>
      </c>
      <c r="D236" s="36"/>
      <c r="E236" s="37"/>
      <c r="F236" s="38"/>
      <c r="G236" s="38"/>
      <c r="H236" s="38"/>
      <c r="I236" s="36"/>
      <c r="J236" s="39" t="n">
        <f aca="true">IF(F236&gt;0,INDIRECT("J"&amp;ROW()-1)+F236+H236,INDIRECT("J"&amp;ROW()-1)-G236-H236)</f>
        <v>0</v>
      </c>
    </row>
    <row r="237" s="32" customFormat="true" ht="12.75" hidden="false" customHeight="false" outlineLevel="0" collapsed="false">
      <c r="A237" s="33" t="n">
        <f aca="true">INDIRECT("A"&amp;ROW()-1)+1</f>
        <v>231</v>
      </c>
      <c r="B237" s="34"/>
      <c r="C237" s="35" t="str">
        <f aca="false">Stamm!C43</f>
        <v>K</v>
      </c>
      <c r="D237" s="36"/>
      <c r="E237" s="37"/>
      <c r="F237" s="38"/>
      <c r="G237" s="38"/>
      <c r="H237" s="38"/>
      <c r="I237" s="36"/>
      <c r="J237" s="39" t="n">
        <f aca="true">IF(F237&gt;0,INDIRECT("J"&amp;ROW()-1)+F237+H237,INDIRECT("J"&amp;ROW()-1)-G237-H237)</f>
        <v>0</v>
      </c>
    </row>
    <row r="238" s="32" customFormat="true" ht="12.75" hidden="false" customHeight="false" outlineLevel="0" collapsed="false">
      <c r="A238" s="33" t="n">
        <f aca="true">INDIRECT("A"&amp;ROW()-1)+1</f>
        <v>232</v>
      </c>
      <c r="B238" s="34"/>
      <c r="C238" s="35" t="str">
        <f aca="false">Stamm!C43</f>
        <v>K</v>
      </c>
      <c r="D238" s="36"/>
      <c r="E238" s="37"/>
      <c r="F238" s="38"/>
      <c r="G238" s="38"/>
      <c r="H238" s="38"/>
      <c r="I238" s="36"/>
      <c r="J238" s="39" t="n">
        <f aca="true">IF(F238&gt;0,INDIRECT("J"&amp;ROW()-1)+F238+H238,INDIRECT("J"&amp;ROW()-1)-G238-H238)</f>
        <v>0</v>
      </c>
    </row>
    <row r="239" s="32" customFormat="true" ht="12.75" hidden="false" customHeight="false" outlineLevel="0" collapsed="false">
      <c r="A239" s="33" t="n">
        <f aca="true">INDIRECT("A"&amp;ROW()-1)+1</f>
        <v>233</v>
      </c>
      <c r="B239" s="34"/>
      <c r="C239" s="35" t="str">
        <f aca="false">Stamm!C43</f>
        <v>K</v>
      </c>
      <c r="D239" s="36"/>
      <c r="E239" s="37"/>
      <c r="F239" s="38"/>
      <c r="G239" s="38"/>
      <c r="H239" s="38"/>
      <c r="I239" s="36"/>
      <c r="J239" s="39" t="n">
        <f aca="true">IF(F239&gt;0,INDIRECT("J"&amp;ROW()-1)+F239+H239,INDIRECT("J"&amp;ROW()-1)-G239-H239)</f>
        <v>0</v>
      </c>
    </row>
    <row r="240" s="32" customFormat="true" ht="12.75" hidden="false" customHeight="false" outlineLevel="0" collapsed="false">
      <c r="A240" s="33" t="n">
        <f aca="true">INDIRECT("A"&amp;ROW()-1)+1</f>
        <v>234</v>
      </c>
      <c r="B240" s="34"/>
      <c r="C240" s="35" t="str">
        <f aca="false">Stamm!C43</f>
        <v>K</v>
      </c>
      <c r="D240" s="36"/>
      <c r="E240" s="37"/>
      <c r="F240" s="38"/>
      <c r="G240" s="38"/>
      <c r="H240" s="38"/>
      <c r="I240" s="36"/>
      <c r="J240" s="39" t="n">
        <f aca="true">IF(F240&gt;0,INDIRECT("J"&amp;ROW()-1)+F240+H240,INDIRECT("J"&amp;ROW()-1)-G240-H240)</f>
        <v>0</v>
      </c>
    </row>
    <row r="241" s="32" customFormat="true" ht="12.75" hidden="false" customHeight="false" outlineLevel="0" collapsed="false">
      <c r="A241" s="33" t="n">
        <f aca="true">INDIRECT("A"&amp;ROW()-1)+1</f>
        <v>235</v>
      </c>
      <c r="B241" s="34"/>
      <c r="C241" s="35" t="str">
        <f aca="false">Stamm!C43</f>
        <v>K</v>
      </c>
      <c r="D241" s="36"/>
      <c r="E241" s="37"/>
      <c r="F241" s="38"/>
      <c r="G241" s="38"/>
      <c r="H241" s="38"/>
      <c r="I241" s="36"/>
      <c r="J241" s="39" t="n">
        <f aca="true">IF(F241&gt;0,INDIRECT("J"&amp;ROW()-1)+F241+H241,INDIRECT("J"&amp;ROW()-1)-G241-H241)</f>
        <v>0</v>
      </c>
    </row>
    <row r="242" s="32" customFormat="true" ht="12.75" hidden="false" customHeight="false" outlineLevel="0" collapsed="false">
      <c r="A242" s="33" t="n">
        <f aca="true">INDIRECT("A"&amp;ROW()-1)+1</f>
        <v>236</v>
      </c>
      <c r="B242" s="34"/>
      <c r="C242" s="35" t="str">
        <f aca="false">Stamm!C43</f>
        <v>K</v>
      </c>
      <c r="D242" s="36"/>
      <c r="E242" s="37"/>
      <c r="F242" s="38"/>
      <c r="G242" s="38"/>
      <c r="H242" s="38"/>
      <c r="I242" s="36"/>
      <c r="J242" s="39" t="n">
        <f aca="true">IF(F242&gt;0,INDIRECT("J"&amp;ROW()-1)+F242+H242,INDIRECT("J"&amp;ROW()-1)-G242-H242)</f>
        <v>0</v>
      </c>
    </row>
    <row r="243" s="32" customFormat="true" ht="12.75" hidden="false" customHeight="false" outlineLevel="0" collapsed="false">
      <c r="A243" s="33" t="n">
        <f aca="true">INDIRECT("A"&amp;ROW()-1)+1</f>
        <v>237</v>
      </c>
      <c r="B243" s="34"/>
      <c r="C243" s="35" t="str">
        <f aca="false">Stamm!C43</f>
        <v>K</v>
      </c>
      <c r="D243" s="36"/>
      <c r="E243" s="37"/>
      <c r="F243" s="38"/>
      <c r="G243" s="38"/>
      <c r="H243" s="38"/>
      <c r="I243" s="36"/>
      <c r="J243" s="39" t="n">
        <f aca="true">IF(F243&gt;0,INDIRECT("J"&amp;ROW()-1)+F243+H243,INDIRECT("J"&amp;ROW()-1)-G243-H243)</f>
        <v>0</v>
      </c>
    </row>
    <row r="244" s="32" customFormat="true" ht="12.75" hidden="false" customHeight="false" outlineLevel="0" collapsed="false">
      <c r="A244" s="33" t="n">
        <f aca="true">INDIRECT("A"&amp;ROW()-1)+1</f>
        <v>238</v>
      </c>
      <c r="B244" s="34"/>
      <c r="C244" s="35" t="str">
        <f aca="false">Stamm!C43</f>
        <v>K</v>
      </c>
      <c r="D244" s="36"/>
      <c r="E244" s="37"/>
      <c r="F244" s="38"/>
      <c r="G244" s="38"/>
      <c r="H244" s="38"/>
      <c r="I244" s="36"/>
      <c r="J244" s="39" t="n">
        <f aca="true">IF(F244&gt;0,INDIRECT("J"&amp;ROW()-1)+F244+H244,INDIRECT("J"&amp;ROW()-1)-G244-H244)</f>
        <v>0</v>
      </c>
    </row>
    <row r="245" s="32" customFormat="true" ht="12.75" hidden="false" customHeight="false" outlineLevel="0" collapsed="false">
      <c r="A245" s="33" t="n">
        <f aca="true">INDIRECT("A"&amp;ROW()-1)+1</f>
        <v>239</v>
      </c>
      <c r="B245" s="34"/>
      <c r="C245" s="35" t="str">
        <f aca="false">Stamm!C43</f>
        <v>K</v>
      </c>
      <c r="D245" s="36"/>
      <c r="E245" s="37"/>
      <c r="F245" s="38"/>
      <c r="G245" s="38"/>
      <c r="H245" s="38"/>
      <c r="I245" s="36"/>
      <c r="J245" s="39" t="n">
        <f aca="true">IF(F245&gt;0,INDIRECT("J"&amp;ROW()-1)+F245+H245,INDIRECT("J"&amp;ROW()-1)-G245-H245)</f>
        <v>0</v>
      </c>
    </row>
    <row r="246" s="32" customFormat="true" ht="12.75" hidden="false" customHeight="false" outlineLevel="0" collapsed="false">
      <c r="A246" s="33" t="n">
        <f aca="true">INDIRECT("A"&amp;ROW()-1)+1</f>
        <v>240</v>
      </c>
      <c r="B246" s="34"/>
      <c r="C246" s="35" t="str">
        <f aca="false">Stamm!C43</f>
        <v>K</v>
      </c>
      <c r="D246" s="36"/>
      <c r="E246" s="37"/>
      <c r="F246" s="38"/>
      <c r="G246" s="38"/>
      <c r="H246" s="38"/>
      <c r="I246" s="36"/>
      <c r="J246" s="39" t="n">
        <f aca="true">IF(F246&gt;0,INDIRECT("J"&amp;ROW()-1)+F246+H246,INDIRECT("J"&amp;ROW()-1)-G246-H246)</f>
        <v>0</v>
      </c>
    </row>
    <row r="247" s="32" customFormat="true" ht="12.75" hidden="false" customHeight="false" outlineLevel="0" collapsed="false">
      <c r="A247" s="33" t="n">
        <f aca="true">INDIRECT("A"&amp;ROW()-1)+1</f>
        <v>241</v>
      </c>
      <c r="B247" s="34"/>
      <c r="C247" s="35" t="str">
        <f aca="false">Stamm!C43</f>
        <v>K</v>
      </c>
      <c r="D247" s="36"/>
      <c r="E247" s="37"/>
      <c r="F247" s="38"/>
      <c r="G247" s="38"/>
      <c r="H247" s="38"/>
      <c r="I247" s="36"/>
      <c r="J247" s="39" t="n">
        <f aca="true">IF(F247&gt;0,INDIRECT("J"&amp;ROW()-1)+F247+H247,INDIRECT("J"&amp;ROW()-1)-G247-H247)</f>
        <v>0</v>
      </c>
    </row>
    <row r="248" s="32" customFormat="true" ht="12.75" hidden="false" customHeight="false" outlineLevel="0" collapsed="false">
      <c r="A248" s="33" t="n">
        <f aca="true">INDIRECT("A"&amp;ROW()-1)+1</f>
        <v>242</v>
      </c>
      <c r="B248" s="34"/>
      <c r="C248" s="35" t="str">
        <f aca="false">Stamm!C43</f>
        <v>K</v>
      </c>
      <c r="D248" s="36"/>
      <c r="E248" s="37"/>
      <c r="F248" s="38"/>
      <c r="G248" s="38"/>
      <c r="H248" s="38"/>
      <c r="I248" s="36"/>
      <c r="J248" s="39" t="n">
        <f aca="true">IF(F248&gt;0,INDIRECT("J"&amp;ROW()-1)+F248+H248,INDIRECT("J"&amp;ROW()-1)-G248-H248)</f>
        <v>0</v>
      </c>
    </row>
    <row r="249" s="32" customFormat="true" ht="12.75" hidden="false" customHeight="false" outlineLevel="0" collapsed="false">
      <c r="A249" s="33" t="n">
        <f aca="true">INDIRECT("A"&amp;ROW()-1)+1</f>
        <v>243</v>
      </c>
      <c r="B249" s="34"/>
      <c r="C249" s="35" t="str">
        <f aca="false">Stamm!C43</f>
        <v>K</v>
      </c>
      <c r="D249" s="36"/>
      <c r="E249" s="37"/>
      <c r="F249" s="38"/>
      <c r="G249" s="38"/>
      <c r="H249" s="38"/>
      <c r="I249" s="36"/>
      <c r="J249" s="39" t="n">
        <f aca="true">IF(F249&gt;0,INDIRECT("J"&amp;ROW()-1)+F249+H249,INDIRECT("J"&amp;ROW()-1)-G249-H249)</f>
        <v>0</v>
      </c>
    </row>
    <row r="250" s="32" customFormat="true" ht="12.75" hidden="false" customHeight="false" outlineLevel="0" collapsed="false">
      <c r="A250" s="33" t="n">
        <f aca="true">INDIRECT("A"&amp;ROW()-1)+1</f>
        <v>244</v>
      </c>
      <c r="B250" s="34"/>
      <c r="C250" s="35" t="str">
        <f aca="false">Stamm!C43</f>
        <v>K</v>
      </c>
      <c r="D250" s="36"/>
      <c r="E250" s="37"/>
      <c r="F250" s="38"/>
      <c r="G250" s="38"/>
      <c r="H250" s="38"/>
      <c r="I250" s="36"/>
      <c r="J250" s="39" t="n">
        <f aca="true">IF(F250&gt;0,INDIRECT("J"&amp;ROW()-1)+F250+H250,INDIRECT("J"&amp;ROW()-1)-G250-H250)</f>
        <v>0</v>
      </c>
    </row>
    <row r="251" s="32" customFormat="true" ht="12.75" hidden="false" customHeight="false" outlineLevel="0" collapsed="false">
      <c r="A251" s="33" t="n">
        <f aca="true">INDIRECT("A"&amp;ROW()-1)+1</f>
        <v>245</v>
      </c>
      <c r="B251" s="34"/>
      <c r="C251" s="35" t="str">
        <f aca="false">Stamm!C43</f>
        <v>K</v>
      </c>
      <c r="D251" s="36"/>
      <c r="E251" s="37"/>
      <c r="F251" s="38"/>
      <c r="G251" s="38"/>
      <c r="H251" s="38"/>
      <c r="I251" s="36"/>
      <c r="J251" s="39" t="n">
        <f aca="true">IF(F251&gt;0,INDIRECT("J"&amp;ROW()-1)+F251+H251,INDIRECT("J"&amp;ROW()-1)-G251-H251)</f>
        <v>0</v>
      </c>
    </row>
    <row r="252" s="32" customFormat="true" ht="12.75" hidden="false" customHeight="false" outlineLevel="0" collapsed="false">
      <c r="A252" s="33" t="n">
        <f aca="true">INDIRECT("A"&amp;ROW()-1)+1</f>
        <v>246</v>
      </c>
      <c r="B252" s="34"/>
      <c r="C252" s="35" t="str">
        <f aca="false">Stamm!C43</f>
        <v>K</v>
      </c>
      <c r="D252" s="36"/>
      <c r="E252" s="37"/>
      <c r="F252" s="38"/>
      <c r="G252" s="38"/>
      <c r="H252" s="38"/>
      <c r="I252" s="36"/>
      <c r="J252" s="39" t="n">
        <f aca="true">IF(F252&gt;0,INDIRECT("J"&amp;ROW()-1)+F252+H252,INDIRECT("J"&amp;ROW()-1)-G252-H252)</f>
        <v>0</v>
      </c>
    </row>
    <row r="253" s="32" customFormat="true" ht="12.75" hidden="false" customHeight="false" outlineLevel="0" collapsed="false">
      <c r="A253" s="33" t="n">
        <f aca="true">INDIRECT("A"&amp;ROW()-1)+1</f>
        <v>247</v>
      </c>
      <c r="B253" s="34"/>
      <c r="C253" s="35" t="str">
        <f aca="false">Stamm!C43</f>
        <v>K</v>
      </c>
      <c r="D253" s="36"/>
      <c r="E253" s="37"/>
      <c r="F253" s="38"/>
      <c r="G253" s="38"/>
      <c r="H253" s="38"/>
      <c r="I253" s="36"/>
      <c r="J253" s="39" t="n">
        <f aca="true">IF(F253&gt;0,INDIRECT("J"&amp;ROW()-1)+F253+H253,INDIRECT("J"&amp;ROW()-1)-G253-H253)</f>
        <v>0</v>
      </c>
    </row>
    <row r="254" s="32" customFormat="true" ht="12.75" hidden="false" customHeight="false" outlineLevel="0" collapsed="false">
      <c r="A254" s="33" t="n">
        <f aca="true">INDIRECT("A"&amp;ROW()-1)+1</f>
        <v>248</v>
      </c>
      <c r="B254" s="34"/>
      <c r="C254" s="35" t="str">
        <f aca="false">Stamm!C43</f>
        <v>K</v>
      </c>
      <c r="D254" s="36"/>
      <c r="E254" s="37"/>
      <c r="F254" s="38"/>
      <c r="G254" s="38"/>
      <c r="H254" s="38"/>
      <c r="I254" s="36"/>
      <c r="J254" s="39" t="n">
        <f aca="true">IF(F254&gt;0,INDIRECT("J"&amp;ROW()-1)+F254+H254,INDIRECT("J"&amp;ROW()-1)-G254-H254)</f>
        <v>0</v>
      </c>
    </row>
    <row r="255" s="32" customFormat="true" ht="12.75" hidden="false" customHeight="false" outlineLevel="0" collapsed="false">
      <c r="A255" s="33" t="n">
        <f aca="true">INDIRECT("A"&amp;ROW()-1)+1</f>
        <v>249</v>
      </c>
      <c r="B255" s="34"/>
      <c r="C255" s="35" t="str">
        <f aca="false">Stamm!C43</f>
        <v>K</v>
      </c>
      <c r="D255" s="36"/>
      <c r="E255" s="37"/>
      <c r="F255" s="38"/>
      <c r="G255" s="38"/>
      <c r="H255" s="38"/>
      <c r="I255" s="36"/>
      <c r="J255" s="39" t="n">
        <f aca="true">IF(F255&gt;0,INDIRECT("J"&amp;ROW()-1)+F255+H255,INDIRECT("J"&amp;ROW()-1)-G255-H255)</f>
        <v>0</v>
      </c>
    </row>
    <row r="256" s="32" customFormat="true" ht="12.75" hidden="false" customHeight="false" outlineLevel="0" collapsed="false">
      <c r="A256" s="33" t="n">
        <f aca="true">INDIRECT("A"&amp;ROW()-1)+1</f>
        <v>250</v>
      </c>
      <c r="B256" s="34"/>
      <c r="C256" s="35" t="str">
        <f aca="false">Stamm!C43</f>
        <v>K</v>
      </c>
      <c r="D256" s="36"/>
      <c r="E256" s="37"/>
      <c r="F256" s="38"/>
      <c r="G256" s="38"/>
      <c r="H256" s="38"/>
      <c r="I256" s="36"/>
      <c r="J256" s="39" t="n">
        <f aca="true">IF(F256&gt;0,INDIRECT("J"&amp;ROW()-1)+F256+H256,INDIRECT("J"&amp;ROW()-1)-G256-H256)</f>
        <v>0</v>
      </c>
    </row>
    <row r="257" s="32" customFormat="true" ht="12.75" hidden="false" customHeight="false" outlineLevel="0" collapsed="false">
      <c r="A257" s="33" t="n">
        <f aca="true">INDIRECT("A"&amp;ROW()-1)+1</f>
        <v>251</v>
      </c>
      <c r="B257" s="34"/>
      <c r="C257" s="35" t="str">
        <f aca="false">Stamm!C43</f>
        <v>K</v>
      </c>
      <c r="D257" s="36"/>
      <c r="E257" s="37"/>
      <c r="F257" s="38"/>
      <c r="G257" s="38"/>
      <c r="H257" s="38"/>
      <c r="I257" s="36"/>
      <c r="J257" s="39" t="n">
        <f aca="true">IF(F257&gt;0,INDIRECT("J"&amp;ROW()-1)+F257+H257,INDIRECT("J"&amp;ROW()-1)-G257-H257)</f>
        <v>0</v>
      </c>
    </row>
    <row r="258" s="32" customFormat="true" ht="12.75" hidden="false" customHeight="false" outlineLevel="0" collapsed="false">
      <c r="A258" s="33" t="n">
        <f aca="true">INDIRECT("A"&amp;ROW()-1)+1</f>
        <v>252</v>
      </c>
      <c r="B258" s="34"/>
      <c r="C258" s="35" t="str">
        <f aca="false">Stamm!C43</f>
        <v>K</v>
      </c>
      <c r="D258" s="36"/>
      <c r="E258" s="37"/>
      <c r="F258" s="38"/>
      <c r="G258" s="38"/>
      <c r="H258" s="38"/>
      <c r="I258" s="36"/>
      <c r="J258" s="39" t="n">
        <f aca="true">IF(F258&gt;0,INDIRECT("J"&amp;ROW()-1)+F258+H258,INDIRECT("J"&amp;ROW()-1)-G258-H258)</f>
        <v>0</v>
      </c>
    </row>
    <row r="259" s="32" customFormat="true" ht="12.75" hidden="false" customHeight="false" outlineLevel="0" collapsed="false">
      <c r="A259" s="33" t="n">
        <f aca="true">INDIRECT("A"&amp;ROW()-1)+1</f>
        <v>253</v>
      </c>
      <c r="B259" s="34"/>
      <c r="C259" s="35" t="str">
        <f aca="false">Stamm!C43</f>
        <v>K</v>
      </c>
      <c r="D259" s="36"/>
      <c r="E259" s="37"/>
      <c r="F259" s="38"/>
      <c r="G259" s="38"/>
      <c r="H259" s="38"/>
      <c r="I259" s="36"/>
      <c r="J259" s="39" t="n">
        <f aca="true">IF(F259&gt;0,INDIRECT("J"&amp;ROW()-1)+F259+H259,INDIRECT("J"&amp;ROW()-1)-G259-H259)</f>
        <v>0</v>
      </c>
    </row>
    <row r="260" s="32" customFormat="true" ht="12.75" hidden="false" customHeight="false" outlineLevel="0" collapsed="false">
      <c r="A260" s="33" t="n">
        <f aca="true">INDIRECT("A"&amp;ROW()-1)+1</f>
        <v>254</v>
      </c>
      <c r="B260" s="34"/>
      <c r="C260" s="35" t="str">
        <f aca="false">Stamm!C43</f>
        <v>K</v>
      </c>
      <c r="D260" s="36"/>
      <c r="E260" s="37"/>
      <c r="F260" s="38"/>
      <c r="G260" s="38"/>
      <c r="H260" s="38"/>
      <c r="I260" s="36"/>
      <c r="J260" s="39" t="n">
        <f aca="true">IF(F260&gt;0,INDIRECT("J"&amp;ROW()-1)+F260+H260,INDIRECT("J"&amp;ROW()-1)-G260-H260)</f>
        <v>0</v>
      </c>
    </row>
    <row r="261" s="32" customFormat="true" ht="12.75" hidden="false" customHeight="false" outlineLevel="0" collapsed="false">
      <c r="A261" s="33" t="n">
        <f aca="true">INDIRECT("A"&amp;ROW()-1)+1</f>
        <v>255</v>
      </c>
      <c r="B261" s="34"/>
      <c r="C261" s="35" t="str">
        <f aca="false">Stamm!C43</f>
        <v>K</v>
      </c>
      <c r="D261" s="36"/>
      <c r="E261" s="37"/>
      <c r="F261" s="38"/>
      <c r="G261" s="38"/>
      <c r="H261" s="38"/>
      <c r="I261" s="36"/>
      <c r="J261" s="39" t="n">
        <f aca="true">IF(F261&gt;0,INDIRECT("J"&amp;ROW()-1)+F261+H261,INDIRECT("J"&amp;ROW()-1)-G261-H261)</f>
        <v>0</v>
      </c>
    </row>
    <row r="262" s="32" customFormat="true" ht="12.75" hidden="false" customHeight="false" outlineLevel="0" collapsed="false">
      <c r="A262" s="33" t="n">
        <f aca="true">INDIRECT("A"&amp;ROW()-1)+1</f>
        <v>256</v>
      </c>
      <c r="B262" s="34"/>
      <c r="C262" s="35" t="str">
        <f aca="false">Stamm!C43</f>
        <v>K</v>
      </c>
      <c r="D262" s="36"/>
      <c r="E262" s="37"/>
      <c r="F262" s="38"/>
      <c r="G262" s="38"/>
      <c r="H262" s="38"/>
      <c r="I262" s="36"/>
      <c r="J262" s="39" t="n">
        <f aca="true">IF(F262&gt;0,INDIRECT("J"&amp;ROW()-1)+F262+H262,INDIRECT("J"&amp;ROW()-1)-G262-H262)</f>
        <v>0</v>
      </c>
    </row>
    <row r="263" s="32" customFormat="true" ht="12.75" hidden="false" customHeight="false" outlineLevel="0" collapsed="false">
      <c r="A263" s="33" t="n">
        <f aca="true">INDIRECT("A"&amp;ROW()-1)+1</f>
        <v>257</v>
      </c>
      <c r="B263" s="34"/>
      <c r="C263" s="35" t="str">
        <f aca="false">Stamm!C43</f>
        <v>K</v>
      </c>
      <c r="D263" s="36"/>
      <c r="E263" s="37"/>
      <c r="F263" s="38"/>
      <c r="G263" s="38"/>
      <c r="H263" s="38"/>
      <c r="I263" s="36"/>
      <c r="J263" s="39" t="n">
        <f aca="true">IF(F263&gt;0,INDIRECT("J"&amp;ROW()-1)+F263+H263,INDIRECT("J"&amp;ROW()-1)-G263-H263)</f>
        <v>0</v>
      </c>
    </row>
    <row r="264" s="32" customFormat="true" ht="12.75" hidden="false" customHeight="false" outlineLevel="0" collapsed="false">
      <c r="A264" s="33" t="n">
        <f aca="true">INDIRECT("A"&amp;ROW()-1)+1</f>
        <v>258</v>
      </c>
      <c r="B264" s="34"/>
      <c r="C264" s="35" t="str">
        <f aca="false">Stamm!C43</f>
        <v>K</v>
      </c>
      <c r="D264" s="36"/>
      <c r="E264" s="37"/>
      <c r="F264" s="38"/>
      <c r="G264" s="38"/>
      <c r="H264" s="38"/>
      <c r="I264" s="36"/>
      <c r="J264" s="39" t="n">
        <f aca="true">IF(F264&gt;0,INDIRECT("J"&amp;ROW()-1)+F264+H264,INDIRECT("J"&amp;ROW()-1)-G264-H264)</f>
        <v>0</v>
      </c>
    </row>
    <row r="265" s="32" customFormat="true" ht="12.75" hidden="false" customHeight="false" outlineLevel="0" collapsed="false">
      <c r="A265" s="33" t="n">
        <f aca="true">INDIRECT("A"&amp;ROW()-1)+1</f>
        <v>259</v>
      </c>
      <c r="B265" s="34"/>
      <c r="C265" s="35" t="str">
        <f aca="false">Stamm!C43</f>
        <v>K</v>
      </c>
      <c r="D265" s="36"/>
      <c r="E265" s="37"/>
      <c r="F265" s="38"/>
      <c r="G265" s="38"/>
      <c r="H265" s="38"/>
      <c r="I265" s="36"/>
      <c r="J265" s="39" t="n">
        <f aca="true">IF(F265&gt;0,INDIRECT("J"&amp;ROW()-1)+F265+H265,INDIRECT("J"&amp;ROW()-1)-G265-H265)</f>
        <v>0</v>
      </c>
    </row>
    <row r="266" s="32" customFormat="true" ht="12.75" hidden="false" customHeight="false" outlineLevel="0" collapsed="false">
      <c r="A266" s="33" t="n">
        <f aca="true">INDIRECT("A"&amp;ROW()-1)+1</f>
        <v>260</v>
      </c>
      <c r="B266" s="34"/>
      <c r="C266" s="35" t="str">
        <f aca="false">Stamm!C43</f>
        <v>K</v>
      </c>
      <c r="D266" s="36"/>
      <c r="E266" s="37"/>
      <c r="F266" s="38"/>
      <c r="G266" s="38"/>
      <c r="H266" s="38"/>
      <c r="I266" s="36"/>
      <c r="J266" s="39" t="n">
        <f aca="true">IF(F266&gt;0,INDIRECT("J"&amp;ROW()-1)+F266+H266,INDIRECT("J"&amp;ROW()-1)-G266-H266)</f>
        <v>0</v>
      </c>
    </row>
    <row r="267" s="32" customFormat="true" ht="12.75" hidden="false" customHeight="false" outlineLevel="0" collapsed="false">
      <c r="A267" s="33" t="n">
        <f aca="true">INDIRECT("A"&amp;ROW()-1)+1</f>
        <v>261</v>
      </c>
      <c r="B267" s="34"/>
      <c r="C267" s="35" t="str">
        <f aca="false">Stamm!C43</f>
        <v>K</v>
      </c>
      <c r="D267" s="36"/>
      <c r="E267" s="37"/>
      <c r="F267" s="38"/>
      <c r="G267" s="38"/>
      <c r="H267" s="38"/>
      <c r="I267" s="36"/>
      <c r="J267" s="39" t="n">
        <f aca="true">IF(F267&gt;0,INDIRECT("J"&amp;ROW()-1)+F267+H267,INDIRECT("J"&amp;ROW()-1)-G267-H267)</f>
        <v>0</v>
      </c>
    </row>
    <row r="268" s="32" customFormat="true" ht="12.75" hidden="false" customHeight="false" outlineLevel="0" collapsed="false">
      <c r="A268" s="33" t="n">
        <f aca="true">INDIRECT("A"&amp;ROW()-1)+1</f>
        <v>262</v>
      </c>
      <c r="B268" s="34"/>
      <c r="C268" s="35" t="str">
        <f aca="false">Stamm!C43</f>
        <v>K</v>
      </c>
      <c r="D268" s="36"/>
      <c r="E268" s="37"/>
      <c r="F268" s="38"/>
      <c r="G268" s="38"/>
      <c r="H268" s="38"/>
      <c r="I268" s="36"/>
      <c r="J268" s="39" t="n">
        <f aca="true">IF(F268&gt;0,INDIRECT("J"&amp;ROW()-1)+F268+H268,INDIRECT("J"&amp;ROW()-1)-G268-H268)</f>
        <v>0</v>
      </c>
    </row>
    <row r="269" s="32" customFormat="true" ht="12.75" hidden="false" customHeight="false" outlineLevel="0" collapsed="false">
      <c r="A269" s="33" t="n">
        <f aca="true">INDIRECT("A"&amp;ROW()-1)+1</f>
        <v>263</v>
      </c>
      <c r="B269" s="34"/>
      <c r="C269" s="35" t="str">
        <f aca="false">Stamm!C43</f>
        <v>K</v>
      </c>
      <c r="D269" s="36"/>
      <c r="E269" s="37"/>
      <c r="F269" s="38"/>
      <c r="G269" s="38"/>
      <c r="H269" s="38"/>
      <c r="I269" s="36"/>
      <c r="J269" s="39" t="n">
        <f aca="true">IF(F269&gt;0,INDIRECT("J"&amp;ROW()-1)+F269+H269,INDIRECT("J"&amp;ROW()-1)-G269-H269)</f>
        <v>0</v>
      </c>
    </row>
    <row r="270" s="32" customFormat="true" ht="12.75" hidden="false" customHeight="false" outlineLevel="0" collapsed="false">
      <c r="A270" s="33" t="n">
        <f aca="true">INDIRECT("A"&amp;ROW()-1)+1</f>
        <v>264</v>
      </c>
      <c r="B270" s="34"/>
      <c r="C270" s="35" t="str">
        <f aca="false">Stamm!C43</f>
        <v>K</v>
      </c>
      <c r="D270" s="36"/>
      <c r="E270" s="37"/>
      <c r="F270" s="38"/>
      <c r="G270" s="38"/>
      <c r="H270" s="38"/>
      <c r="I270" s="36"/>
      <c r="J270" s="39" t="n">
        <f aca="true">IF(F270&gt;0,INDIRECT("J"&amp;ROW()-1)+F270+H270,INDIRECT("J"&amp;ROW()-1)-G270-H270)</f>
        <v>0</v>
      </c>
    </row>
    <row r="271" s="32" customFormat="true" ht="12.75" hidden="false" customHeight="false" outlineLevel="0" collapsed="false">
      <c r="A271" s="33" t="n">
        <f aca="true">INDIRECT("A"&amp;ROW()-1)+1</f>
        <v>265</v>
      </c>
      <c r="B271" s="34"/>
      <c r="C271" s="35" t="str">
        <f aca="false">Stamm!C43</f>
        <v>K</v>
      </c>
      <c r="D271" s="36"/>
      <c r="E271" s="37"/>
      <c r="F271" s="38"/>
      <c r="G271" s="38"/>
      <c r="H271" s="38"/>
      <c r="I271" s="36"/>
      <c r="J271" s="39" t="n">
        <f aca="true">IF(F271&gt;0,INDIRECT("J"&amp;ROW()-1)+F271+H271,INDIRECT("J"&amp;ROW()-1)-G271-H271)</f>
        <v>0</v>
      </c>
    </row>
    <row r="272" s="32" customFormat="true" ht="12.75" hidden="false" customHeight="false" outlineLevel="0" collapsed="false">
      <c r="A272" s="33" t="n">
        <f aca="true">INDIRECT("A"&amp;ROW()-1)+1</f>
        <v>266</v>
      </c>
      <c r="B272" s="34"/>
      <c r="C272" s="35" t="str">
        <f aca="false">Stamm!C43</f>
        <v>K</v>
      </c>
      <c r="D272" s="36"/>
      <c r="E272" s="37"/>
      <c r="F272" s="38"/>
      <c r="G272" s="38"/>
      <c r="H272" s="38"/>
      <c r="I272" s="36"/>
      <c r="J272" s="39" t="n">
        <f aca="true">IF(F272&gt;0,INDIRECT("J"&amp;ROW()-1)+F272+H272,INDIRECT("J"&amp;ROW()-1)-G272-H272)</f>
        <v>0</v>
      </c>
    </row>
    <row r="273" s="32" customFormat="true" ht="12.75" hidden="false" customHeight="false" outlineLevel="0" collapsed="false">
      <c r="A273" s="33" t="n">
        <f aca="true">INDIRECT("A"&amp;ROW()-1)+1</f>
        <v>267</v>
      </c>
      <c r="B273" s="34"/>
      <c r="C273" s="35" t="str">
        <f aca="false">Stamm!C43</f>
        <v>K</v>
      </c>
      <c r="D273" s="36"/>
      <c r="E273" s="37"/>
      <c r="F273" s="38"/>
      <c r="G273" s="38"/>
      <c r="H273" s="38"/>
      <c r="I273" s="36"/>
      <c r="J273" s="39" t="n">
        <f aca="true">IF(F273&gt;0,INDIRECT("J"&amp;ROW()-1)+F273+H273,INDIRECT("J"&amp;ROW()-1)-G273-H273)</f>
        <v>0</v>
      </c>
    </row>
    <row r="274" s="32" customFormat="true" ht="12.75" hidden="false" customHeight="false" outlineLevel="0" collapsed="false">
      <c r="A274" s="33" t="n">
        <f aca="true">INDIRECT("A"&amp;ROW()-1)+1</f>
        <v>268</v>
      </c>
      <c r="B274" s="34"/>
      <c r="C274" s="35" t="str">
        <f aca="false">Stamm!C43</f>
        <v>K</v>
      </c>
      <c r="D274" s="36"/>
      <c r="E274" s="37"/>
      <c r="F274" s="38"/>
      <c r="G274" s="38"/>
      <c r="H274" s="38"/>
      <c r="I274" s="36"/>
      <c r="J274" s="39" t="n">
        <f aca="true">IF(F274&gt;0,INDIRECT("J"&amp;ROW()-1)+F274+H274,INDIRECT("J"&amp;ROW()-1)-G274-H274)</f>
        <v>0</v>
      </c>
    </row>
    <row r="275" s="32" customFormat="true" ht="12.75" hidden="false" customHeight="false" outlineLevel="0" collapsed="false">
      <c r="A275" s="33" t="n">
        <f aca="true">INDIRECT("A"&amp;ROW()-1)+1</f>
        <v>269</v>
      </c>
      <c r="B275" s="34"/>
      <c r="C275" s="35" t="str">
        <f aca="false">Stamm!C43</f>
        <v>K</v>
      </c>
      <c r="D275" s="36"/>
      <c r="E275" s="37"/>
      <c r="F275" s="38"/>
      <c r="G275" s="38"/>
      <c r="H275" s="38"/>
      <c r="I275" s="36"/>
      <c r="J275" s="39" t="n">
        <f aca="true">IF(F275&gt;0,INDIRECT("J"&amp;ROW()-1)+F275+H275,INDIRECT("J"&amp;ROW()-1)-G275-H275)</f>
        <v>0</v>
      </c>
    </row>
    <row r="276" s="32" customFormat="true" ht="12.75" hidden="false" customHeight="false" outlineLevel="0" collapsed="false">
      <c r="A276" s="33" t="n">
        <f aca="true">INDIRECT("A"&amp;ROW()-1)+1</f>
        <v>270</v>
      </c>
      <c r="B276" s="34"/>
      <c r="C276" s="35" t="str">
        <f aca="false">Stamm!C43</f>
        <v>K</v>
      </c>
      <c r="D276" s="36"/>
      <c r="E276" s="37"/>
      <c r="F276" s="38"/>
      <c r="G276" s="38"/>
      <c r="H276" s="38"/>
      <c r="I276" s="36"/>
      <c r="J276" s="39" t="n">
        <f aca="true">IF(F276&gt;0,INDIRECT("J"&amp;ROW()-1)+F276+H276,INDIRECT("J"&amp;ROW()-1)-G276-H276)</f>
        <v>0</v>
      </c>
    </row>
    <row r="277" s="32" customFormat="true" ht="12.75" hidden="false" customHeight="false" outlineLevel="0" collapsed="false">
      <c r="A277" s="33" t="n">
        <f aca="true">INDIRECT("A"&amp;ROW()-1)+1</f>
        <v>271</v>
      </c>
      <c r="B277" s="34"/>
      <c r="C277" s="35" t="str">
        <f aca="false">Stamm!C43</f>
        <v>K</v>
      </c>
      <c r="D277" s="36"/>
      <c r="E277" s="37"/>
      <c r="F277" s="38"/>
      <c r="G277" s="38"/>
      <c r="H277" s="38"/>
      <c r="I277" s="36"/>
      <c r="J277" s="39" t="n">
        <f aca="true">IF(F277&gt;0,INDIRECT("J"&amp;ROW()-1)+F277+H277,INDIRECT("J"&amp;ROW()-1)-G277-H277)</f>
        <v>0</v>
      </c>
    </row>
    <row r="278" s="32" customFormat="true" ht="12.75" hidden="false" customHeight="false" outlineLevel="0" collapsed="false">
      <c r="A278" s="33" t="n">
        <f aca="true">INDIRECT("A"&amp;ROW()-1)+1</f>
        <v>272</v>
      </c>
      <c r="B278" s="34"/>
      <c r="C278" s="35" t="str">
        <f aca="false">Stamm!C43</f>
        <v>K</v>
      </c>
      <c r="D278" s="36"/>
      <c r="E278" s="37"/>
      <c r="F278" s="38"/>
      <c r="G278" s="38"/>
      <c r="H278" s="38"/>
      <c r="I278" s="36"/>
      <c r="J278" s="39" t="n">
        <f aca="true">IF(F278&gt;0,INDIRECT("J"&amp;ROW()-1)+F278+H278,INDIRECT("J"&amp;ROW()-1)-G278-H278)</f>
        <v>0</v>
      </c>
    </row>
    <row r="279" s="32" customFormat="true" ht="12.75" hidden="false" customHeight="false" outlineLevel="0" collapsed="false">
      <c r="A279" s="33" t="n">
        <f aca="true">INDIRECT("A"&amp;ROW()-1)+1</f>
        <v>273</v>
      </c>
      <c r="B279" s="34"/>
      <c r="C279" s="35" t="str">
        <f aca="false">Stamm!C43</f>
        <v>K</v>
      </c>
      <c r="D279" s="36"/>
      <c r="E279" s="37"/>
      <c r="F279" s="38"/>
      <c r="G279" s="38"/>
      <c r="H279" s="38"/>
      <c r="I279" s="36"/>
      <c r="J279" s="39" t="n">
        <f aca="true">IF(F279&gt;0,INDIRECT("J"&amp;ROW()-1)+F279+H279,INDIRECT("J"&amp;ROW()-1)-G279-H279)</f>
        <v>0</v>
      </c>
    </row>
    <row r="280" s="32" customFormat="true" ht="12.75" hidden="false" customHeight="false" outlineLevel="0" collapsed="false">
      <c r="A280" s="33" t="n">
        <f aca="true">INDIRECT("A"&amp;ROW()-1)+1</f>
        <v>274</v>
      </c>
      <c r="B280" s="34"/>
      <c r="C280" s="35" t="str">
        <f aca="false">Stamm!C43</f>
        <v>K</v>
      </c>
      <c r="D280" s="36"/>
      <c r="E280" s="37"/>
      <c r="F280" s="38"/>
      <c r="G280" s="38"/>
      <c r="H280" s="38"/>
      <c r="I280" s="36"/>
      <c r="J280" s="39" t="n">
        <f aca="true">IF(F280&gt;0,INDIRECT("J"&amp;ROW()-1)+F280+H280,INDIRECT("J"&amp;ROW()-1)-G280-H280)</f>
        <v>0</v>
      </c>
    </row>
    <row r="281" s="32" customFormat="true" ht="12.75" hidden="false" customHeight="false" outlineLevel="0" collapsed="false">
      <c r="A281" s="33" t="n">
        <f aca="true">INDIRECT("A"&amp;ROW()-1)+1</f>
        <v>275</v>
      </c>
      <c r="B281" s="34"/>
      <c r="C281" s="35" t="str">
        <f aca="false">Stamm!C43</f>
        <v>K</v>
      </c>
      <c r="D281" s="36"/>
      <c r="E281" s="37"/>
      <c r="F281" s="38"/>
      <c r="G281" s="38"/>
      <c r="H281" s="38"/>
      <c r="I281" s="36"/>
      <c r="J281" s="39" t="n">
        <f aca="true">IF(F281&gt;0,INDIRECT("J"&amp;ROW()-1)+F281+H281,INDIRECT("J"&amp;ROW()-1)-G281-H281)</f>
        <v>0</v>
      </c>
    </row>
    <row r="282" s="32" customFormat="true" ht="12.75" hidden="false" customHeight="false" outlineLevel="0" collapsed="false">
      <c r="A282" s="33" t="n">
        <f aca="true">INDIRECT("A"&amp;ROW()-1)+1</f>
        <v>276</v>
      </c>
      <c r="B282" s="34"/>
      <c r="C282" s="35" t="str">
        <f aca="false">Stamm!C43</f>
        <v>K</v>
      </c>
      <c r="D282" s="36"/>
      <c r="E282" s="37"/>
      <c r="F282" s="38"/>
      <c r="G282" s="38"/>
      <c r="H282" s="38"/>
      <c r="I282" s="36"/>
      <c r="J282" s="39" t="n">
        <f aca="true">IF(F282&gt;0,INDIRECT("J"&amp;ROW()-1)+F282+H282,INDIRECT("J"&amp;ROW()-1)-G282-H282)</f>
        <v>0</v>
      </c>
    </row>
    <row r="283" s="32" customFormat="true" ht="12.75" hidden="false" customHeight="false" outlineLevel="0" collapsed="false">
      <c r="A283" s="33" t="n">
        <f aca="true">INDIRECT("A"&amp;ROW()-1)+1</f>
        <v>277</v>
      </c>
      <c r="B283" s="34"/>
      <c r="C283" s="35" t="str">
        <f aca="false">Stamm!C43</f>
        <v>K</v>
      </c>
      <c r="D283" s="36"/>
      <c r="E283" s="37"/>
      <c r="F283" s="38"/>
      <c r="G283" s="38"/>
      <c r="H283" s="38"/>
      <c r="I283" s="36"/>
      <c r="J283" s="39" t="n">
        <f aca="true">IF(F283&gt;0,INDIRECT("J"&amp;ROW()-1)+F283+H283,INDIRECT("J"&amp;ROW()-1)-G283-H283)</f>
        <v>0</v>
      </c>
    </row>
    <row r="284" s="32" customFormat="true" ht="12.75" hidden="false" customHeight="false" outlineLevel="0" collapsed="false">
      <c r="A284" s="33" t="n">
        <f aca="true">INDIRECT("A"&amp;ROW()-1)+1</f>
        <v>278</v>
      </c>
      <c r="B284" s="34"/>
      <c r="C284" s="35" t="str">
        <f aca="false">Stamm!C43</f>
        <v>K</v>
      </c>
      <c r="D284" s="36"/>
      <c r="E284" s="37"/>
      <c r="F284" s="38"/>
      <c r="G284" s="38"/>
      <c r="H284" s="38"/>
      <c r="I284" s="36"/>
      <c r="J284" s="39" t="n">
        <f aca="true">IF(F284&gt;0,INDIRECT("J"&amp;ROW()-1)+F284+H284,INDIRECT("J"&amp;ROW()-1)-G284-H284)</f>
        <v>0</v>
      </c>
    </row>
    <row r="285" s="32" customFormat="true" ht="12.75" hidden="false" customHeight="false" outlineLevel="0" collapsed="false">
      <c r="A285" s="33" t="n">
        <f aca="true">INDIRECT("A"&amp;ROW()-1)+1</f>
        <v>279</v>
      </c>
      <c r="B285" s="34"/>
      <c r="C285" s="35" t="str">
        <f aca="false">Stamm!C43</f>
        <v>K</v>
      </c>
      <c r="D285" s="36"/>
      <c r="E285" s="37"/>
      <c r="F285" s="38"/>
      <c r="G285" s="38"/>
      <c r="H285" s="38"/>
      <c r="I285" s="36"/>
      <c r="J285" s="39" t="n">
        <f aca="true">IF(F285&gt;0,INDIRECT("J"&amp;ROW()-1)+F285+H285,INDIRECT("J"&amp;ROW()-1)-G285-H285)</f>
        <v>0</v>
      </c>
    </row>
    <row r="286" s="32" customFormat="true" ht="12.75" hidden="false" customHeight="false" outlineLevel="0" collapsed="false">
      <c r="A286" s="33" t="n">
        <f aca="true">INDIRECT("A"&amp;ROW()-1)+1</f>
        <v>280</v>
      </c>
      <c r="B286" s="34"/>
      <c r="C286" s="35" t="str">
        <f aca="false">Stamm!C43</f>
        <v>K</v>
      </c>
      <c r="D286" s="36"/>
      <c r="E286" s="37"/>
      <c r="F286" s="38"/>
      <c r="G286" s="38"/>
      <c r="H286" s="38"/>
      <c r="I286" s="36"/>
      <c r="J286" s="39" t="n">
        <f aca="true">IF(F286&gt;0,INDIRECT("J"&amp;ROW()-1)+F286+H286,INDIRECT("J"&amp;ROW()-1)-G286-H286)</f>
        <v>0</v>
      </c>
    </row>
    <row r="287" s="32" customFormat="true" ht="12.75" hidden="false" customHeight="false" outlineLevel="0" collapsed="false">
      <c r="A287" s="33" t="n">
        <f aca="true">INDIRECT("A"&amp;ROW()-1)+1</f>
        <v>281</v>
      </c>
      <c r="B287" s="34"/>
      <c r="C287" s="35" t="str">
        <f aca="false">Stamm!C43</f>
        <v>K</v>
      </c>
      <c r="D287" s="36"/>
      <c r="E287" s="37"/>
      <c r="F287" s="38"/>
      <c r="G287" s="38"/>
      <c r="H287" s="38"/>
      <c r="I287" s="36"/>
      <c r="J287" s="39" t="n">
        <f aca="true">IF(F287&gt;0,INDIRECT("J"&amp;ROW()-1)+F287+H287,INDIRECT("J"&amp;ROW()-1)-G287-H287)</f>
        <v>0</v>
      </c>
    </row>
    <row r="288" s="32" customFormat="true" ht="12.75" hidden="false" customHeight="false" outlineLevel="0" collapsed="false">
      <c r="A288" s="33" t="n">
        <f aca="true">INDIRECT("A"&amp;ROW()-1)+1</f>
        <v>282</v>
      </c>
      <c r="B288" s="34"/>
      <c r="C288" s="35" t="str">
        <f aca="false">Stamm!C43</f>
        <v>K</v>
      </c>
      <c r="D288" s="36"/>
      <c r="E288" s="37"/>
      <c r="F288" s="38"/>
      <c r="G288" s="38"/>
      <c r="H288" s="38"/>
      <c r="I288" s="36"/>
      <c r="J288" s="39" t="n">
        <f aca="true">IF(F288&gt;0,INDIRECT("J"&amp;ROW()-1)+F288+H288,INDIRECT("J"&amp;ROW()-1)-G288-H288)</f>
        <v>0</v>
      </c>
    </row>
    <row r="289" s="32" customFormat="true" ht="12.75" hidden="false" customHeight="false" outlineLevel="0" collapsed="false">
      <c r="A289" s="33" t="n">
        <f aca="true">INDIRECT("A"&amp;ROW()-1)+1</f>
        <v>283</v>
      </c>
      <c r="B289" s="34"/>
      <c r="C289" s="35" t="str">
        <f aca="false">Stamm!C43</f>
        <v>K</v>
      </c>
      <c r="D289" s="36"/>
      <c r="E289" s="37"/>
      <c r="F289" s="38"/>
      <c r="G289" s="38"/>
      <c r="H289" s="38"/>
      <c r="I289" s="36"/>
      <c r="J289" s="39" t="n">
        <f aca="true">IF(F289&gt;0,INDIRECT("J"&amp;ROW()-1)+F289+H289,INDIRECT("J"&amp;ROW()-1)-G289-H289)</f>
        <v>0</v>
      </c>
    </row>
    <row r="290" s="32" customFormat="true" ht="12.75" hidden="false" customHeight="false" outlineLevel="0" collapsed="false">
      <c r="A290" s="33" t="n">
        <f aca="true">INDIRECT("A"&amp;ROW()-1)+1</f>
        <v>284</v>
      </c>
      <c r="B290" s="34"/>
      <c r="C290" s="35" t="str">
        <f aca="false">Stamm!C43</f>
        <v>K</v>
      </c>
      <c r="D290" s="36"/>
      <c r="E290" s="37"/>
      <c r="F290" s="38"/>
      <c r="G290" s="38"/>
      <c r="H290" s="38"/>
      <c r="I290" s="36"/>
      <c r="J290" s="39" t="n">
        <f aca="true">IF(F290&gt;0,INDIRECT("J"&amp;ROW()-1)+F290+H290,INDIRECT("J"&amp;ROW()-1)-G290-H290)</f>
        <v>0</v>
      </c>
    </row>
    <row r="291" s="32" customFormat="true" ht="12.75" hidden="false" customHeight="false" outlineLevel="0" collapsed="false">
      <c r="A291" s="33" t="n">
        <f aca="true">INDIRECT("A"&amp;ROW()-1)+1</f>
        <v>285</v>
      </c>
      <c r="B291" s="34"/>
      <c r="C291" s="35" t="str">
        <f aca="false">Stamm!C43</f>
        <v>K</v>
      </c>
      <c r="D291" s="36"/>
      <c r="E291" s="37"/>
      <c r="F291" s="38"/>
      <c r="G291" s="38"/>
      <c r="H291" s="38"/>
      <c r="I291" s="36"/>
      <c r="J291" s="39" t="n">
        <f aca="true">IF(F291&gt;0,INDIRECT("J"&amp;ROW()-1)+F291+H291,INDIRECT("J"&amp;ROW()-1)-G291-H291)</f>
        <v>0</v>
      </c>
    </row>
    <row r="292" s="32" customFormat="true" ht="12.75" hidden="false" customHeight="false" outlineLevel="0" collapsed="false">
      <c r="A292" s="33" t="n">
        <f aca="true">INDIRECT("A"&amp;ROW()-1)+1</f>
        <v>286</v>
      </c>
      <c r="B292" s="34"/>
      <c r="C292" s="35" t="str">
        <f aca="false">Stamm!C43</f>
        <v>K</v>
      </c>
      <c r="D292" s="36"/>
      <c r="E292" s="37"/>
      <c r="F292" s="38"/>
      <c r="G292" s="38"/>
      <c r="H292" s="38"/>
      <c r="I292" s="36"/>
      <c r="J292" s="39" t="n">
        <f aca="true">IF(F292&gt;0,INDIRECT("J"&amp;ROW()-1)+F292+H292,INDIRECT("J"&amp;ROW()-1)-G292-H292)</f>
        <v>0</v>
      </c>
    </row>
    <row r="293" s="32" customFormat="true" ht="12.75" hidden="false" customHeight="false" outlineLevel="0" collapsed="false">
      <c r="A293" s="33" t="n">
        <f aca="true">INDIRECT("A"&amp;ROW()-1)+1</f>
        <v>287</v>
      </c>
      <c r="B293" s="34"/>
      <c r="C293" s="35" t="str">
        <f aca="false">Stamm!C43</f>
        <v>K</v>
      </c>
      <c r="D293" s="36"/>
      <c r="E293" s="37"/>
      <c r="F293" s="38"/>
      <c r="G293" s="38"/>
      <c r="H293" s="38"/>
      <c r="I293" s="36"/>
      <c r="J293" s="39" t="n">
        <f aca="true">IF(F293&gt;0,INDIRECT("J"&amp;ROW()-1)+F293+H293,INDIRECT("J"&amp;ROW()-1)-G293-H293)</f>
        <v>0</v>
      </c>
    </row>
    <row r="294" s="32" customFormat="true" ht="12.75" hidden="false" customHeight="false" outlineLevel="0" collapsed="false">
      <c r="A294" s="33" t="n">
        <f aca="true">INDIRECT("A"&amp;ROW()-1)+1</f>
        <v>288</v>
      </c>
      <c r="B294" s="34"/>
      <c r="C294" s="35" t="str">
        <f aca="false">Stamm!C43</f>
        <v>K</v>
      </c>
      <c r="D294" s="36"/>
      <c r="E294" s="37"/>
      <c r="F294" s="38"/>
      <c r="G294" s="38"/>
      <c r="H294" s="38"/>
      <c r="I294" s="36"/>
      <c r="J294" s="39" t="n">
        <f aca="true">IF(F294&gt;0,INDIRECT("J"&amp;ROW()-1)+F294+H294,INDIRECT("J"&amp;ROW()-1)-G294-H294)</f>
        <v>0</v>
      </c>
    </row>
    <row r="295" s="32" customFormat="true" ht="12.75" hidden="false" customHeight="false" outlineLevel="0" collapsed="false">
      <c r="A295" s="33" t="n">
        <f aca="true">INDIRECT("A"&amp;ROW()-1)+1</f>
        <v>289</v>
      </c>
      <c r="B295" s="34"/>
      <c r="C295" s="35" t="str">
        <f aca="false">Stamm!C43</f>
        <v>K</v>
      </c>
      <c r="D295" s="36"/>
      <c r="E295" s="37"/>
      <c r="F295" s="38"/>
      <c r="G295" s="38"/>
      <c r="H295" s="38"/>
      <c r="I295" s="36"/>
      <c r="J295" s="39" t="n">
        <f aca="true">IF(F295&gt;0,INDIRECT("J"&amp;ROW()-1)+F295+H295,INDIRECT("J"&amp;ROW()-1)-G295-H295)</f>
        <v>0</v>
      </c>
    </row>
    <row r="296" s="32" customFormat="true" ht="12.75" hidden="false" customHeight="false" outlineLevel="0" collapsed="false">
      <c r="A296" s="33" t="n">
        <f aca="true">INDIRECT("A"&amp;ROW()-1)+1</f>
        <v>290</v>
      </c>
      <c r="B296" s="34"/>
      <c r="C296" s="35" t="str">
        <f aca="false">Stamm!C43</f>
        <v>K</v>
      </c>
      <c r="D296" s="36"/>
      <c r="E296" s="37"/>
      <c r="F296" s="38"/>
      <c r="G296" s="38"/>
      <c r="H296" s="38"/>
      <c r="I296" s="36"/>
      <c r="J296" s="39" t="n">
        <f aca="true">IF(F296&gt;0,INDIRECT("J"&amp;ROW()-1)+F296+H296,INDIRECT("J"&amp;ROW()-1)-G296-H296)</f>
        <v>0</v>
      </c>
    </row>
    <row r="297" s="32" customFormat="true" ht="12.75" hidden="false" customHeight="false" outlineLevel="0" collapsed="false">
      <c r="A297" s="33" t="n">
        <f aca="true">INDIRECT("A"&amp;ROW()-1)+1</f>
        <v>291</v>
      </c>
      <c r="B297" s="34"/>
      <c r="C297" s="35" t="str">
        <f aca="false">Stamm!C43</f>
        <v>K</v>
      </c>
      <c r="D297" s="36"/>
      <c r="E297" s="37"/>
      <c r="F297" s="38"/>
      <c r="G297" s="38"/>
      <c r="H297" s="38"/>
      <c r="I297" s="36"/>
      <c r="J297" s="39" t="n">
        <f aca="true">IF(F297&gt;0,INDIRECT("J"&amp;ROW()-1)+F297+H297,INDIRECT("J"&amp;ROW()-1)-G297-H297)</f>
        <v>0</v>
      </c>
    </row>
    <row r="298" s="32" customFormat="true" ht="12.75" hidden="false" customHeight="false" outlineLevel="0" collapsed="false">
      <c r="A298" s="33" t="n">
        <f aca="true">INDIRECT("A"&amp;ROW()-1)+1</f>
        <v>292</v>
      </c>
      <c r="B298" s="34"/>
      <c r="C298" s="35" t="str">
        <f aca="false">Stamm!C43</f>
        <v>K</v>
      </c>
      <c r="D298" s="36"/>
      <c r="E298" s="37"/>
      <c r="F298" s="38"/>
      <c r="G298" s="38"/>
      <c r="H298" s="38"/>
      <c r="I298" s="36"/>
      <c r="J298" s="39" t="n">
        <f aca="true">IF(F298&gt;0,INDIRECT("J"&amp;ROW()-1)+F298+H298,INDIRECT("J"&amp;ROW()-1)-G298-H298)</f>
        <v>0</v>
      </c>
    </row>
    <row r="299" s="32" customFormat="true" ht="12.75" hidden="false" customHeight="false" outlineLevel="0" collapsed="false">
      <c r="A299" s="33" t="n">
        <f aca="true">INDIRECT("A"&amp;ROW()-1)+1</f>
        <v>293</v>
      </c>
      <c r="B299" s="34"/>
      <c r="C299" s="35" t="str">
        <f aca="false">Stamm!C43</f>
        <v>K</v>
      </c>
      <c r="D299" s="36"/>
      <c r="E299" s="37"/>
      <c r="F299" s="38"/>
      <c r="G299" s="38"/>
      <c r="H299" s="38"/>
      <c r="I299" s="36"/>
      <c r="J299" s="39" t="n">
        <f aca="true">IF(F299&gt;0,INDIRECT("J"&amp;ROW()-1)+F299+H299,INDIRECT("J"&amp;ROW()-1)-G299-H299)</f>
        <v>0</v>
      </c>
    </row>
    <row r="300" s="32" customFormat="true" ht="12.75" hidden="false" customHeight="false" outlineLevel="0" collapsed="false">
      <c r="A300" s="33" t="n">
        <f aca="true">INDIRECT("A"&amp;ROW()-1)+1</f>
        <v>294</v>
      </c>
      <c r="B300" s="34"/>
      <c r="C300" s="35" t="str">
        <f aca="false">Stamm!C43</f>
        <v>K</v>
      </c>
      <c r="D300" s="36"/>
      <c r="E300" s="37"/>
      <c r="F300" s="38"/>
      <c r="G300" s="38"/>
      <c r="H300" s="38"/>
      <c r="I300" s="36"/>
      <c r="J300" s="39" t="n">
        <f aca="true">IF(F300&gt;0,INDIRECT("J"&amp;ROW()-1)+F300+H300,INDIRECT("J"&amp;ROW()-1)-G300-H300)</f>
        <v>0</v>
      </c>
    </row>
    <row r="301" s="32" customFormat="true" ht="12.75" hidden="false" customHeight="false" outlineLevel="0" collapsed="false">
      <c r="A301" s="33" t="n">
        <f aca="true">INDIRECT("A"&amp;ROW()-1)+1</f>
        <v>295</v>
      </c>
      <c r="B301" s="34"/>
      <c r="C301" s="35" t="str">
        <f aca="false">Stamm!C43</f>
        <v>K</v>
      </c>
      <c r="D301" s="36"/>
      <c r="E301" s="37"/>
      <c r="F301" s="38"/>
      <c r="G301" s="38"/>
      <c r="H301" s="38"/>
      <c r="I301" s="36"/>
      <c r="J301" s="39" t="n">
        <f aca="true">IF(F301&gt;0,INDIRECT("J"&amp;ROW()-1)+F301+H301,INDIRECT("J"&amp;ROW()-1)-G301-H301)</f>
        <v>0</v>
      </c>
    </row>
    <row r="302" s="32" customFormat="true" ht="12.75" hidden="false" customHeight="false" outlineLevel="0" collapsed="false">
      <c r="A302" s="33" t="n">
        <f aca="true">INDIRECT("A"&amp;ROW()-1)+1</f>
        <v>296</v>
      </c>
      <c r="B302" s="34"/>
      <c r="C302" s="35" t="str">
        <f aca="false">Stamm!C43</f>
        <v>K</v>
      </c>
      <c r="D302" s="36"/>
      <c r="E302" s="37"/>
      <c r="F302" s="38"/>
      <c r="G302" s="38"/>
      <c r="H302" s="38"/>
      <c r="I302" s="36"/>
      <c r="J302" s="39" t="n">
        <f aca="true">IF(F302&gt;0,INDIRECT("J"&amp;ROW()-1)+F302+H302,INDIRECT("J"&amp;ROW()-1)-G302-H302)</f>
        <v>0</v>
      </c>
    </row>
    <row r="303" s="32" customFormat="true" ht="12.75" hidden="false" customHeight="false" outlineLevel="0" collapsed="false">
      <c r="A303" s="33" t="n">
        <f aca="true">INDIRECT("A"&amp;ROW()-1)+1</f>
        <v>297</v>
      </c>
      <c r="B303" s="34"/>
      <c r="C303" s="35" t="str">
        <f aca="false">Stamm!C43</f>
        <v>K</v>
      </c>
      <c r="D303" s="36"/>
      <c r="E303" s="37"/>
      <c r="F303" s="38"/>
      <c r="G303" s="38"/>
      <c r="H303" s="38"/>
      <c r="I303" s="36"/>
      <c r="J303" s="39" t="n">
        <f aca="true">IF(F303&gt;0,INDIRECT("J"&amp;ROW()-1)+F303+H303,INDIRECT("J"&amp;ROW()-1)-G303-H303)</f>
        <v>0</v>
      </c>
    </row>
    <row r="304" s="32" customFormat="true" ht="12.75" hidden="false" customHeight="false" outlineLevel="0" collapsed="false">
      <c r="A304" s="33" t="n">
        <f aca="true">INDIRECT("A"&amp;ROW()-1)+1</f>
        <v>298</v>
      </c>
      <c r="B304" s="34"/>
      <c r="C304" s="35" t="str">
        <f aca="false">Stamm!C43</f>
        <v>K</v>
      </c>
      <c r="D304" s="36"/>
      <c r="E304" s="37"/>
      <c r="F304" s="38"/>
      <c r="G304" s="38"/>
      <c r="H304" s="38"/>
      <c r="I304" s="36"/>
      <c r="J304" s="39" t="n">
        <f aca="true">IF(F304&gt;0,INDIRECT("J"&amp;ROW()-1)+F304+H304,INDIRECT("J"&amp;ROW()-1)-G304-H304)</f>
        <v>0</v>
      </c>
    </row>
    <row r="305" s="32" customFormat="true" ht="12.75" hidden="false" customHeight="false" outlineLevel="0" collapsed="false">
      <c r="A305" s="33" t="n">
        <f aca="true">INDIRECT("A"&amp;ROW()-1)+1</f>
        <v>299</v>
      </c>
      <c r="B305" s="34"/>
      <c r="C305" s="35" t="str">
        <f aca="false">Stamm!C43</f>
        <v>K</v>
      </c>
      <c r="D305" s="36"/>
      <c r="E305" s="37"/>
      <c r="F305" s="38"/>
      <c r="G305" s="38"/>
      <c r="H305" s="38"/>
      <c r="I305" s="36"/>
      <c r="J305" s="39" t="n">
        <f aca="true">IF(F305&gt;0,INDIRECT("J"&amp;ROW()-1)+F305+H305,INDIRECT("J"&amp;ROW()-1)-G305-H305)</f>
        <v>0</v>
      </c>
    </row>
    <row r="306" s="32" customFormat="true" ht="12.75" hidden="false" customHeight="false" outlineLevel="0" collapsed="false">
      <c r="A306" s="33" t="n">
        <f aca="true">INDIRECT("A"&amp;ROW()-1)+1</f>
        <v>300</v>
      </c>
      <c r="B306" s="34"/>
      <c r="C306" s="35" t="str">
        <f aca="false">Stamm!C43</f>
        <v>K</v>
      </c>
      <c r="D306" s="36"/>
      <c r="E306" s="37"/>
      <c r="F306" s="38"/>
      <c r="G306" s="38"/>
      <c r="H306" s="38"/>
      <c r="I306" s="36"/>
      <c r="J306" s="39" t="n">
        <f aca="true">IF(F306&gt;0,INDIRECT("J"&amp;ROW()-1)+F306+H306,INDIRECT("J"&amp;ROW()-1)-G306-H306)</f>
        <v>0</v>
      </c>
    </row>
    <row r="307" s="32" customFormat="true" ht="12.75" hidden="false" customHeight="false" outlineLevel="0" collapsed="false">
      <c r="A307" s="33" t="n">
        <f aca="true">INDIRECT("A"&amp;ROW()-1)+1</f>
        <v>301</v>
      </c>
      <c r="B307" s="34"/>
      <c r="C307" s="35" t="str">
        <f aca="false">Stamm!C43</f>
        <v>K</v>
      </c>
      <c r="D307" s="36"/>
      <c r="E307" s="37"/>
      <c r="F307" s="38"/>
      <c r="G307" s="38"/>
      <c r="H307" s="38"/>
      <c r="I307" s="36"/>
      <c r="J307" s="39" t="n">
        <f aca="true">IF(F307&gt;0,INDIRECT("J"&amp;ROW()-1)+F307+H307,INDIRECT("J"&amp;ROW()-1)-G307-H307)</f>
        <v>0</v>
      </c>
    </row>
    <row r="308" s="32" customFormat="true" ht="12.75" hidden="false" customHeight="false" outlineLevel="0" collapsed="false">
      <c r="A308" s="33" t="n">
        <f aca="true">INDIRECT("A"&amp;ROW()-1)+1</f>
        <v>302</v>
      </c>
      <c r="B308" s="34"/>
      <c r="C308" s="35" t="str">
        <f aca="false">Stamm!C43</f>
        <v>K</v>
      </c>
      <c r="D308" s="36"/>
      <c r="E308" s="37"/>
      <c r="F308" s="38"/>
      <c r="G308" s="38"/>
      <c r="H308" s="38"/>
      <c r="I308" s="36"/>
      <c r="J308" s="39" t="n">
        <f aca="true">IF(F308&gt;0,INDIRECT("J"&amp;ROW()-1)+F308+H308,INDIRECT("J"&amp;ROW()-1)-G308-H308)</f>
        <v>0</v>
      </c>
    </row>
    <row r="309" s="32" customFormat="true" ht="12.75" hidden="false" customHeight="false" outlineLevel="0" collapsed="false">
      <c r="A309" s="33" t="n">
        <f aca="true">INDIRECT("A"&amp;ROW()-1)+1</f>
        <v>303</v>
      </c>
      <c r="B309" s="34"/>
      <c r="C309" s="35" t="str">
        <f aca="false">Stamm!C43</f>
        <v>K</v>
      </c>
      <c r="D309" s="36"/>
      <c r="E309" s="37"/>
      <c r="F309" s="38"/>
      <c r="G309" s="38"/>
      <c r="H309" s="38"/>
      <c r="I309" s="36"/>
      <c r="J309" s="39" t="n">
        <f aca="true">IF(F309&gt;0,INDIRECT("J"&amp;ROW()-1)+F309+H309,INDIRECT("J"&amp;ROW()-1)-G309-H309)</f>
        <v>0</v>
      </c>
    </row>
    <row r="310" s="32" customFormat="true" ht="12.75" hidden="false" customHeight="false" outlineLevel="0" collapsed="false">
      <c r="A310" s="33" t="n">
        <f aca="true">INDIRECT("A"&amp;ROW()-1)+1</f>
        <v>304</v>
      </c>
      <c r="B310" s="34"/>
      <c r="C310" s="35" t="str">
        <f aca="false">Stamm!C43</f>
        <v>K</v>
      </c>
      <c r="D310" s="36"/>
      <c r="E310" s="37"/>
      <c r="F310" s="38"/>
      <c r="G310" s="38"/>
      <c r="H310" s="38"/>
      <c r="I310" s="36"/>
      <c r="J310" s="39" t="n">
        <f aca="true">IF(F310&gt;0,INDIRECT("J"&amp;ROW()-1)+F310+H310,INDIRECT("J"&amp;ROW()-1)-G310-H310)</f>
        <v>0</v>
      </c>
    </row>
    <row r="311" s="32" customFormat="true" ht="12.75" hidden="false" customHeight="false" outlineLevel="0" collapsed="false">
      <c r="A311" s="33" t="n">
        <f aca="true">INDIRECT("A"&amp;ROW()-1)+1</f>
        <v>305</v>
      </c>
      <c r="B311" s="34"/>
      <c r="C311" s="35" t="str">
        <f aca="false">Stamm!C43</f>
        <v>K</v>
      </c>
      <c r="D311" s="36"/>
      <c r="E311" s="37"/>
      <c r="F311" s="38"/>
      <c r="G311" s="38"/>
      <c r="H311" s="38"/>
      <c r="I311" s="36"/>
      <c r="J311" s="39" t="n">
        <f aca="true">IF(F311&gt;0,INDIRECT("J"&amp;ROW()-1)+F311+H311,INDIRECT("J"&amp;ROW()-1)-G311-H311)</f>
        <v>0</v>
      </c>
    </row>
    <row r="312" s="32" customFormat="true" ht="12.75" hidden="false" customHeight="false" outlineLevel="0" collapsed="false">
      <c r="A312" s="33" t="n">
        <f aca="true">INDIRECT("A"&amp;ROW()-1)+1</f>
        <v>306</v>
      </c>
      <c r="B312" s="34"/>
      <c r="C312" s="35" t="str">
        <f aca="false">Stamm!C43</f>
        <v>K</v>
      </c>
      <c r="D312" s="36"/>
      <c r="E312" s="37"/>
      <c r="F312" s="38"/>
      <c r="G312" s="38"/>
      <c r="H312" s="38"/>
      <c r="I312" s="36"/>
      <c r="J312" s="39" t="n">
        <f aca="true">IF(F312&gt;0,INDIRECT("J"&amp;ROW()-1)+F312+H312,INDIRECT("J"&amp;ROW()-1)-G312-H312)</f>
        <v>0</v>
      </c>
    </row>
    <row r="313" s="32" customFormat="true" ht="12.75" hidden="false" customHeight="false" outlineLevel="0" collapsed="false">
      <c r="A313" s="33" t="n">
        <f aca="true">INDIRECT("A"&amp;ROW()-1)+1</f>
        <v>307</v>
      </c>
      <c r="B313" s="34"/>
      <c r="C313" s="35" t="str">
        <f aca="false">Stamm!C43</f>
        <v>K</v>
      </c>
      <c r="D313" s="36"/>
      <c r="E313" s="37"/>
      <c r="F313" s="38"/>
      <c r="G313" s="38"/>
      <c r="H313" s="38"/>
      <c r="I313" s="36"/>
      <c r="J313" s="39" t="n">
        <f aca="true">IF(F313&gt;0,INDIRECT("J"&amp;ROW()-1)+F313+H313,INDIRECT("J"&amp;ROW()-1)-G313-H313)</f>
        <v>0</v>
      </c>
    </row>
    <row r="314" s="32" customFormat="true" ht="12.75" hidden="false" customHeight="false" outlineLevel="0" collapsed="false">
      <c r="A314" s="33" t="n">
        <f aca="true">INDIRECT("A"&amp;ROW()-1)+1</f>
        <v>308</v>
      </c>
      <c r="B314" s="34"/>
      <c r="C314" s="35" t="str">
        <f aca="false">Stamm!C43</f>
        <v>K</v>
      </c>
      <c r="D314" s="36"/>
      <c r="E314" s="37"/>
      <c r="F314" s="38"/>
      <c r="G314" s="38"/>
      <c r="H314" s="38"/>
      <c r="I314" s="36"/>
      <c r="J314" s="39" t="n">
        <f aca="true">IF(F314&gt;0,INDIRECT("J"&amp;ROW()-1)+F314+H314,INDIRECT("J"&amp;ROW()-1)-G314-H314)</f>
        <v>0</v>
      </c>
    </row>
    <row r="315" s="32" customFormat="true" ht="12.75" hidden="false" customHeight="false" outlineLevel="0" collapsed="false">
      <c r="A315" s="33" t="n">
        <f aca="true">INDIRECT("A"&amp;ROW()-1)+1</f>
        <v>309</v>
      </c>
      <c r="B315" s="34"/>
      <c r="C315" s="35" t="str">
        <f aca="false">Stamm!C43</f>
        <v>K</v>
      </c>
      <c r="D315" s="36"/>
      <c r="E315" s="37"/>
      <c r="F315" s="38"/>
      <c r="G315" s="38"/>
      <c r="H315" s="38"/>
      <c r="I315" s="36"/>
      <c r="J315" s="39" t="n">
        <f aca="true">IF(F315&gt;0,INDIRECT("J"&amp;ROW()-1)+F315+H315,INDIRECT("J"&amp;ROW()-1)-G315-H315)</f>
        <v>0</v>
      </c>
    </row>
    <row r="316" s="32" customFormat="true" ht="12.75" hidden="false" customHeight="false" outlineLevel="0" collapsed="false">
      <c r="A316" s="33" t="n">
        <f aca="true">INDIRECT("A"&amp;ROW()-1)+1</f>
        <v>310</v>
      </c>
      <c r="B316" s="34"/>
      <c r="C316" s="35" t="str">
        <f aca="false">Stamm!C43</f>
        <v>K</v>
      </c>
      <c r="D316" s="36"/>
      <c r="E316" s="37"/>
      <c r="F316" s="38"/>
      <c r="G316" s="38"/>
      <c r="H316" s="38"/>
      <c r="I316" s="36"/>
      <c r="J316" s="39" t="n">
        <f aca="true">IF(F316&gt;0,INDIRECT("J"&amp;ROW()-1)+F316+H316,INDIRECT("J"&amp;ROW()-1)-G316-H316)</f>
        <v>0</v>
      </c>
    </row>
    <row r="317" s="32" customFormat="true" ht="12.75" hidden="false" customHeight="false" outlineLevel="0" collapsed="false">
      <c r="A317" s="33" t="n">
        <f aca="true">INDIRECT("A"&amp;ROW()-1)+1</f>
        <v>311</v>
      </c>
      <c r="B317" s="34"/>
      <c r="C317" s="35" t="str">
        <f aca="false">Stamm!C43</f>
        <v>K</v>
      </c>
      <c r="D317" s="36"/>
      <c r="E317" s="37"/>
      <c r="F317" s="38"/>
      <c r="G317" s="38"/>
      <c r="H317" s="38"/>
      <c r="I317" s="36"/>
      <c r="J317" s="39" t="n">
        <f aca="true">IF(F317&gt;0,INDIRECT("J"&amp;ROW()-1)+F317+H317,INDIRECT("J"&amp;ROW()-1)-G317-H317)</f>
        <v>0</v>
      </c>
    </row>
    <row r="318" s="32" customFormat="true" ht="12.75" hidden="false" customHeight="false" outlineLevel="0" collapsed="false">
      <c r="A318" s="33" t="n">
        <f aca="true">INDIRECT("A"&amp;ROW()-1)+1</f>
        <v>312</v>
      </c>
      <c r="B318" s="34"/>
      <c r="C318" s="35" t="str">
        <f aca="false">Stamm!C43</f>
        <v>K</v>
      </c>
      <c r="D318" s="36"/>
      <c r="E318" s="37"/>
      <c r="F318" s="38"/>
      <c r="G318" s="38"/>
      <c r="H318" s="38"/>
      <c r="I318" s="36"/>
      <c r="J318" s="39" t="n">
        <f aca="true">IF(F318&gt;0,INDIRECT("J"&amp;ROW()-1)+F318+H318,INDIRECT("J"&amp;ROW()-1)-G318-H318)</f>
        <v>0</v>
      </c>
    </row>
    <row r="319" s="32" customFormat="true" ht="12.75" hidden="false" customHeight="false" outlineLevel="0" collapsed="false">
      <c r="A319" s="33" t="n">
        <f aca="true">INDIRECT("A"&amp;ROW()-1)+1</f>
        <v>313</v>
      </c>
      <c r="B319" s="34"/>
      <c r="C319" s="35" t="str">
        <f aca="false">Stamm!C43</f>
        <v>K</v>
      </c>
      <c r="D319" s="36"/>
      <c r="E319" s="37"/>
      <c r="F319" s="38"/>
      <c r="G319" s="38"/>
      <c r="H319" s="38"/>
      <c r="I319" s="36"/>
      <c r="J319" s="39" t="n">
        <f aca="true">IF(F319&gt;0,INDIRECT("J"&amp;ROW()-1)+F319+H319,INDIRECT("J"&amp;ROW()-1)-G319-H319)</f>
        <v>0</v>
      </c>
    </row>
    <row r="320" s="32" customFormat="true" ht="12.75" hidden="false" customHeight="false" outlineLevel="0" collapsed="false">
      <c r="A320" s="33" t="n">
        <f aca="true">INDIRECT("A"&amp;ROW()-1)+1</f>
        <v>314</v>
      </c>
      <c r="B320" s="34"/>
      <c r="C320" s="35" t="str">
        <f aca="false">Stamm!C43</f>
        <v>K</v>
      </c>
      <c r="D320" s="36"/>
      <c r="E320" s="37"/>
      <c r="F320" s="38"/>
      <c r="G320" s="38"/>
      <c r="H320" s="38"/>
      <c r="I320" s="36"/>
      <c r="J320" s="39" t="n">
        <f aca="true">IF(F320&gt;0,INDIRECT("J"&amp;ROW()-1)+F320+H320,INDIRECT("J"&amp;ROW()-1)-G320-H320)</f>
        <v>0</v>
      </c>
    </row>
    <row r="321" s="32" customFormat="true" ht="12.75" hidden="false" customHeight="false" outlineLevel="0" collapsed="false">
      <c r="A321" s="33" t="n">
        <f aca="true">INDIRECT("A"&amp;ROW()-1)+1</f>
        <v>315</v>
      </c>
      <c r="B321" s="34"/>
      <c r="C321" s="35" t="str">
        <f aca="false">Stamm!C43</f>
        <v>K</v>
      </c>
      <c r="D321" s="36"/>
      <c r="E321" s="37"/>
      <c r="F321" s="38"/>
      <c r="G321" s="38"/>
      <c r="H321" s="38"/>
      <c r="I321" s="36"/>
      <c r="J321" s="39" t="n">
        <f aca="true">IF(F321&gt;0,INDIRECT("J"&amp;ROW()-1)+F321+H321,INDIRECT("J"&amp;ROW()-1)-G321-H321)</f>
        <v>0</v>
      </c>
    </row>
    <row r="322" s="32" customFormat="true" ht="12.75" hidden="false" customHeight="false" outlineLevel="0" collapsed="false">
      <c r="A322" s="33" t="n">
        <f aca="true">INDIRECT("A"&amp;ROW()-1)+1</f>
        <v>316</v>
      </c>
      <c r="B322" s="34"/>
      <c r="C322" s="35" t="str">
        <f aca="false">Stamm!C43</f>
        <v>K</v>
      </c>
      <c r="D322" s="36"/>
      <c r="E322" s="37"/>
      <c r="F322" s="38"/>
      <c r="G322" s="38"/>
      <c r="H322" s="38"/>
      <c r="I322" s="36"/>
      <c r="J322" s="39" t="n">
        <f aca="true">IF(F322&gt;0,INDIRECT("J"&amp;ROW()-1)+F322+H322,INDIRECT("J"&amp;ROW()-1)-G322-H322)</f>
        <v>0</v>
      </c>
    </row>
    <row r="323" s="32" customFormat="true" ht="12.75" hidden="false" customHeight="false" outlineLevel="0" collapsed="false">
      <c r="A323" s="33" t="n">
        <f aca="true">INDIRECT("A"&amp;ROW()-1)+1</f>
        <v>317</v>
      </c>
      <c r="B323" s="34"/>
      <c r="C323" s="35" t="str">
        <f aca="false">Stamm!C43</f>
        <v>K</v>
      </c>
      <c r="D323" s="36"/>
      <c r="E323" s="37"/>
      <c r="F323" s="38"/>
      <c r="G323" s="38"/>
      <c r="H323" s="38"/>
      <c r="I323" s="36"/>
      <c r="J323" s="39" t="n">
        <f aca="true">IF(F323&gt;0,INDIRECT("J"&amp;ROW()-1)+F323+H323,INDIRECT("J"&amp;ROW()-1)-G323-H323)</f>
        <v>0</v>
      </c>
    </row>
    <row r="324" s="32" customFormat="true" ht="12.75" hidden="false" customHeight="false" outlineLevel="0" collapsed="false">
      <c r="A324" s="33" t="n">
        <f aca="true">INDIRECT("A"&amp;ROW()-1)+1</f>
        <v>318</v>
      </c>
      <c r="B324" s="34"/>
      <c r="C324" s="35" t="str">
        <f aca="false">Stamm!C43</f>
        <v>K</v>
      </c>
      <c r="D324" s="36"/>
      <c r="E324" s="37"/>
      <c r="F324" s="38"/>
      <c r="G324" s="38"/>
      <c r="H324" s="38"/>
      <c r="I324" s="36"/>
      <c r="J324" s="39" t="n">
        <f aca="true">IF(F324&gt;0,INDIRECT("J"&amp;ROW()-1)+F324+H324,INDIRECT("J"&amp;ROW()-1)-G324-H324)</f>
        <v>0</v>
      </c>
    </row>
    <row r="325" s="32" customFormat="true" ht="12.75" hidden="false" customHeight="false" outlineLevel="0" collapsed="false">
      <c r="A325" s="33" t="n">
        <f aca="true">INDIRECT("A"&amp;ROW()-1)+1</f>
        <v>319</v>
      </c>
      <c r="B325" s="34"/>
      <c r="C325" s="35" t="str">
        <f aca="false">Stamm!C43</f>
        <v>K</v>
      </c>
      <c r="D325" s="36"/>
      <c r="E325" s="37"/>
      <c r="F325" s="38"/>
      <c r="G325" s="38"/>
      <c r="H325" s="38"/>
      <c r="I325" s="36"/>
      <c r="J325" s="39" t="n">
        <f aca="true">IF(F325&gt;0,INDIRECT("J"&amp;ROW()-1)+F325+H325,INDIRECT("J"&amp;ROW()-1)-G325-H325)</f>
        <v>0</v>
      </c>
    </row>
    <row r="326" s="32" customFormat="true" ht="12.75" hidden="false" customHeight="false" outlineLevel="0" collapsed="false">
      <c r="A326" s="33" t="n">
        <f aca="true">INDIRECT("A"&amp;ROW()-1)+1</f>
        <v>320</v>
      </c>
      <c r="B326" s="34"/>
      <c r="C326" s="35" t="str">
        <f aca="false">Stamm!C43</f>
        <v>K</v>
      </c>
      <c r="D326" s="36"/>
      <c r="E326" s="37"/>
      <c r="F326" s="38"/>
      <c r="G326" s="38"/>
      <c r="H326" s="38"/>
      <c r="I326" s="36"/>
      <c r="J326" s="39" t="n">
        <f aca="true">IF(F326&gt;0,INDIRECT("J"&amp;ROW()-1)+F326+H326,INDIRECT("J"&amp;ROW()-1)-G326-H326)</f>
        <v>0</v>
      </c>
    </row>
    <row r="327" s="32" customFormat="true" ht="12.75" hidden="false" customHeight="false" outlineLevel="0" collapsed="false">
      <c r="A327" s="33" t="n">
        <f aca="true">INDIRECT("A"&amp;ROW()-1)+1</f>
        <v>321</v>
      </c>
      <c r="B327" s="34"/>
      <c r="C327" s="35" t="str">
        <f aca="false">Stamm!C43</f>
        <v>K</v>
      </c>
      <c r="D327" s="36"/>
      <c r="E327" s="37"/>
      <c r="F327" s="38"/>
      <c r="G327" s="38"/>
      <c r="H327" s="38"/>
      <c r="I327" s="36"/>
      <c r="J327" s="39" t="n">
        <f aca="true">IF(F327&gt;0,INDIRECT("J"&amp;ROW()-1)+F327+H327,INDIRECT("J"&amp;ROW()-1)-G327-H327)</f>
        <v>0</v>
      </c>
    </row>
    <row r="328" s="32" customFormat="true" ht="12.75" hidden="false" customHeight="false" outlineLevel="0" collapsed="false">
      <c r="A328" s="33" t="n">
        <f aca="true">INDIRECT("A"&amp;ROW()-1)+1</f>
        <v>322</v>
      </c>
      <c r="B328" s="34"/>
      <c r="C328" s="35" t="str">
        <f aca="false">Stamm!C43</f>
        <v>K</v>
      </c>
      <c r="D328" s="36"/>
      <c r="E328" s="37"/>
      <c r="F328" s="38"/>
      <c r="G328" s="38"/>
      <c r="H328" s="38"/>
      <c r="I328" s="36"/>
      <c r="J328" s="39" t="n">
        <f aca="true">IF(F328&gt;0,INDIRECT("J"&amp;ROW()-1)+F328+H328,INDIRECT("J"&amp;ROW()-1)-G328-H328)</f>
        <v>0</v>
      </c>
    </row>
    <row r="329" s="32" customFormat="true" ht="12.75" hidden="false" customHeight="false" outlineLevel="0" collapsed="false">
      <c r="A329" s="33" t="n">
        <f aca="true">INDIRECT("A"&amp;ROW()-1)+1</f>
        <v>323</v>
      </c>
      <c r="B329" s="34"/>
      <c r="C329" s="35" t="str">
        <f aca="false">Stamm!C43</f>
        <v>K</v>
      </c>
      <c r="D329" s="36"/>
      <c r="E329" s="37"/>
      <c r="F329" s="38"/>
      <c r="G329" s="38"/>
      <c r="H329" s="38"/>
      <c r="I329" s="36"/>
      <c r="J329" s="39" t="n">
        <f aca="true">IF(F329&gt;0,INDIRECT("J"&amp;ROW()-1)+F329+H329,INDIRECT("J"&amp;ROW()-1)-G329-H329)</f>
        <v>0</v>
      </c>
    </row>
    <row r="330" s="32" customFormat="true" ht="12.75" hidden="false" customHeight="false" outlineLevel="0" collapsed="false">
      <c r="A330" s="33" t="n">
        <f aca="true">INDIRECT("A"&amp;ROW()-1)+1</f>
        <v>324</v>
      </c>
      <c r="B330" s="34"/>
      <c r="C330" s="35" t="str">
        <f aca="false">Stamm!C43</f>
        <v>K</v>
      </c>
      <c r="D330" s="36"/>
      <c r="E330" s="37"/>
      <c r="F330" s="38"/>
      <c r="G330" s="38"/>
      <c r="H330" s="38"/>
      <c r="I330" s="36"/>
      <c r="J330" s="39" t="n">
        <f aca="true">IF(F330&gt;0,INDIRECT("J"&amp;ROW()-1)+F330+H330,INDIRECT("J"&amp;ROW()-1)-G330-H330)</f>
        <v>0</v>
      </c>
    </row>
    <row r="331" s="32" customFormat="true" ht="12.75" hidden="false" customHeight="false" outlineLevel="0" collapsed="false">
      <c r="A331" s="33" t="n">
        <f aca="true">INDIRECT("A"&amp;ROW()-1)+1</f>
        <v>325</v>
      </c>
      <c r="B331" s="34"/>
      <c r="C331" s="35" t="str">
        <f aca="false">Stamm!C43</f>
        <v>K</v>
      </c>
      <c r="D331" s="36"/>
      <c r="E331" s="37"/>
      <c r="F331" s="38"/>
      <c r="G331" s="38"/>
      <c r="H331" s="38"/>
      <c r="I331" s="36"/>
      <c r="J331" s="39" t="n">
        <f aca="true">IF(F331&gt;0,INDIRECT("J"&amp;ROW()-1)+F331+H331,INDIRECT("J"&amp;ROW()-1)-G331-H331)</f>
        <v>0</v>
      </c>
    </row>
    <row r="332" s="32" customFormat="true" ht="12.75" hidden="false" customHeight="false" outlineLevel="0" collapsed="false">
      <c r="A332" s="33" t="n">
        <f aca="true">INDIRECT("A"&amp;ROW()-1)+1</f>
        <v>326</v>
      </c>
      <c r="B332" s="34"/>
      <c r="C332" s="35" t="str">
        <f aca="false">Stamm!C43</f>
        <v>K</v>
      </c>
      <c r="D332" s="36"/>
      <c r="E332" s="37"/>
      <c r="F332" s="38"/>
      <c r="G332" s="38"/>
      <c r="H332" s="38"/>
      <c r="I332" s="36"/>
      <c r="J332" s="39" t="n">
        <f aca="true">IF(F332&gt;0,INDIRECT("J"&amp;ROW()-1)+F332+H332,INDIRECT("J"&amp;ROW()-1)-G332-H332)</f>
        <v>0</v>
      </c>
    </row>
    <row r="333" s="32" customFormat="true" ht="12.75" hidden="false" customHeight="false" outlineLevel="0" collapsed="false">
      <c r="A333" s="33" t="n">
        <f aca="true">INDIRECT("A"&amp;ROW()-1)+1</f>
        <v>327</v>
      </c>
      <c r="B333" s="34"/>
      <c r="C333" s="35" t="str">
        <f aca="false">Stamm!C43</f>
        <v>K</v>
      </c>
      <c r="D333" s="36"/>
      <c r="E333" s="37"/>
      <c r="F333" s="38"/>
      <c r="G333" s="38"/>
      <c r="H333" s="38"/>
      <c r="I333" s="36"/>
      <c r="J333" s="39" t="n">
        <f aca="true">IF(F333&gt;0,INDIRECT("J"&amp;ROW()-1)+F333+H333,INDIRECT("J"&amp;ROW()-1)-G333-H333)</f>
        <v>0</v>
      </c>
    </row>
    <row r="334" s="32" customFormat="true" ht="12.75" hidden="false" customHeight="false" outlineLevel="0" collapsed="false">
      <c r="A334" s="33" t="n">
        <f aca="true">INDIRECT("A"&amp;ROW()-1)+1</f>
        <v>328</v>
      </c>
      <c r="B334" s="34"/>
      <c r="C334" s="35" t="str">
        <f aca="false">Stamm!C43</f>
        <v>K</v>
      </c>
      <c r="D334" s="36"/>
      <c r="E334" s="37"/>
      <c r="F334" s="38"/>
      <c r="G334" s="38"/>
      <c r="H334" s="38"/>
      <c r="I334" s="36"/>
      <c r="J334" s="39" t="n">
        <f aca="true">IF(F334&gt;0,INDIRECT("J"&amp;ROW()-1)+F334+H334,INDIRECT("J"&amp;ROW()-1)-G334-H334)</f>
        <v>0</v>
      </c>
    </row>
    <row r="335" s="32" customFormat="true" ht="12.75" hidden="false" customHeight="false" outlineLevel="0" collapsed="false">
      <c r="A335" s="33" t="n">
        <f aca="true">INDIRECT("A"&amp;ROW()-1)+1</f>
        <v>329</v>
      </c>
      <c r="B335" s="34"/>
      <c r="C335" s="35" t="str">
        <f aca="false">Stamm!C43</f>
        <v>K</v>
      </c>
      <c r="D335" s="36"/>
      <c r="E335" s="37"/>
      <c r="F335" s="38"/>
      <c r="G335" s="38"/>
      <c r="H335" s="38"/>
      <c r="I335" s="36"/>
      <c r="J335" s="39" t="n">
        <f aca="true">IF(F335&gt;0,INDIRECT("J"&amp;ROW()-1)+F335+H335,INDIRECT("J"&amp;ROW()-1)-G335-H335)</f>
        <v>0</v>
      </c>
    </row>
    <row r="336" s="32" customFormat="true" ht="12.75" hidden="false" customHeight="false" outlineLevel="0" collapsed="false">
      <c r="A336" s="33" t="n">
        <f aca="true">INDIRECT("A"&amp;ROW()-1)+1</f>
        <v>330</v>
      </c>
      <c r="B336" s="34"/>
      <c r="C336" s="35" t="str">
        <f aca="false">Stamm!C43</f>
        <v>K</v>
      </c>
      <c r="D336" s="36"/>
      <c r="E336" s="37"/>
      <c r="F336" s="38"/>
      <c r="G336" s="38"/>
      <c r="H336" s="38"/>
      <c r="I336" s="36"/>
      <c r="J336" s="39" t="n">
        <f aca="true">IF(F336&gt;0,INDIRECT("J"&amp;ROW()-1)+F336+H336,INDIRECT("J"&amp;ROW()-1)-G336-H336)</f>
        <v>0</v>
      </c>
    </row>
    <row r="337" s="32" customFormat="true" ht="12.75" hidden="false" customHeight="false" outlineLevel="0" collapsed="false">
      <c r="A337" s="33" t="n">
        <f aca="true">INDIRECT("A"&amp;ROW()-1)+1</f>
        <v>331</v>
      </c>
      <c r="B337" s="34"/>
      <c r="C337" s="35" t="str">
        <f aca="false">Stamm!C43</f>
        <v>K</v>
      </c>
      <c r="D337" s="36"/>
      <c r="E337" s="37"/>
      <c r="F337" s="38"/>
      <c r="G337" s="38"/>
      <c r="H337" s="38"/>
      <c r="I337" s="36"/>
      <c r="J337" s="39" t="n">
        <f aca="true">IF(F337&gt;0,INDIRECT("J"&amp;ROW()-1)+F337+H337,INDIRECT("J"&amp;ROW()-1)-G337-H337)</f>
        <v>0</v>
      </c>
    </row>
    <row r="338" s="32" customFormat="true" ht="12.75" hidden="false" customHeight="false" outlineLevel="0" collapsed="false">
      <c r="A338" s="33" t="n">
        <f aca="true">INDIRECT("A"&amp;ROW()-1)+1</f>
        <v>332</v>
      </c>
      <c r="B338" s="34"/>
      <c r="C338" s="35" t="str">
        <f aca="false">Stamm!C43</f>
        <v>K</v>
      </c>
      <c r="D338" s="36"/>
      <c r="E338" s="37"/>
      <c r="F338" s="38"/>
      <c r="G338" s="38"/>
      <c r="H338" s="38"/>
      <c r="I338" s="36"/>
      <c r="J338" s="39" t="n">
        <f aca="true">IF(F338&gt;0,INDIRECT("J"&amp;ROW()-1)+F338+H338,INDIRECT("J"&amp;ROW()-1)-G338-H338)</f>
        <v>0</v>
      </c>
    </row>
    <row r="339" s="32" customFormat="true" ht="12.75" hidden="false" customHeight="false" outlineLevel="0" collapsed="false">
      <c r="A339" s="33" t="n">
        <f aca="true">INDIRECT("A"&amp;ROW()-1)+1</f>
        <v>333</v>
      </c>
      <c r="B339" s="34"/>
      <c r="C339" s="35" t="str">
        <f aca="false">Stamm!C43</f>
        <v>K</v>
      </c>
      <c r="D339" s="36"/>
      <c r="E339" s="37"/>
      <c r="F339" s="38"/>
      <c r="G339" s="38"/>
      <c r="H339" s="38"/>
      <c r="I339" s="36"/>
      <c r="J339" s="39" t="n">
        <f aca="true">IF(F339&gt;0,INDIRECT("J"&amp;ROW()-1)+F339+H339,INDIRECT("J"&amp;ROW()-1)-G339-H339)</f>
        <v>0</v>
      </c>
    </row>
    <row r="340" s="32" customFormat="true" ht="12.75" hidden="false" customHeight="false" outlineLevel="0" collapsed="false">
      <c r="A340" s="33" t="n">
        <f aca="true">INDIRECT("A"&amp;ROW()-1)+1</f>
        <v>334</v>
      </c>
      <c r="B340" s="34"/>
      <c r="C340" s="35" t="str">
        <f aca="false">Stamm!C43</f>
        <v>K</v>
      </c>
      <c r="D340" s="36"/>
      <c r="E340" s="37"/>
      <c r="F340" s="38"/>
      <c r="G340" s="38"/>
      <c r="H340" s="38"/>
      <c r="I340" s="36"/>
      <c r="J340" s="39" t="n">
        <f aca="true">IF(F340&gt;0,INDIRECT("J"&amp;ROW()-1)+F340+H340,INDIRECT("J"&amp;ROW()-1)-G340-H340)</f>
        <v>0</v>
      </c>
    </row>
    <row r="341" s="32" customFormat="true" ht="12.75" hidden="false" customHeight="false" outlineLevel="0" collapsed="false">
      <c r="A341" s="33" t="n">
        <f aca="true">INDIRECT("A"&amp;ROW()-1)+1</f>
        <v>335</v>
      </c>
      <c r="B341" s="34"/>
      <c r="C341" s="35" t="str">
        <f aca="false">Stamm!C43</f>
        <v>K</v>
      </c>
      <c r="D341" s="36"/>
      <c r="E341" s="37"/>
      <c r="F341" s="38"/>
      <c r="G341" s="38"/>
      <c r="H341" s="38"/>
      <c r="I341" s="36"/>
      <c r="J341" s="39" t="n">
        <f aca="true">IF(F341&gt;0,INDIRECT("J"&amp;ROW()-1)+F341+H341,INDIRECT("J"&amp;ROW()-1)-G341-H341)</f>
        <v>0</v>
      </c>
    </row>
    <row r="342" s="32" customFormat="true" ht="12.75" hidden="false" customHeight="false" outlineLevel="0" collapsed="false">
      <c r="A342" s="33" t="n">
        <f aca="true">INDIRECT("A"&amp;ROW()-1)+1</f>
        <v>336</v>
      </c>
      <c r="B342" s="34"/>
      <c r="C342" s="35" t="str">
        <f aca="false">Stamm!C43</f>
        <v>K</v>
      </c>
      <c r="D342" s="36"/>
      <c r="E342" s="37"/>
      <c r="F342" s="38"/>
      <c r="G342" s="38"/>
      <c r="H342" s="38"/>
      <c r="I342" s="36"/>
      <c r="J342" s="39" t="n">
        <f aca="true">IF(F342&gt;0,INDIRECT("J"&amp;ROW()-1)+F342+H342,INDIRECT("J"&amp;ROW()-1)-G342-H342)</f>
        <v>0</v>
      </c>
    </row>
    <row r="343" s="32" customFormat="true" ht="12.75" hidden="false" customHeight="false" outlineLevel="0" collapsed="false">
      <c r="A343" s="33" t="n">
        <f aca="true">INDIRECT("A"&amp;ROW()-1)+1</f>
        <v>337</v>
      </c>
      <c r="B343" s="34"/>
      <c r="C343" s="35" t="str">
        <f aca="false">Stamm!C43</f>
        <v>K</v>
      </c>
      <c r="D343" s="36"/>
      <c r="E343" s="37"/>
      <c r="F343" s="38"/>
      <c r="G343" s="38"/>
      <c r="H343" s="38"/>
      <c r="I343" s="36"/>
      <c r="J343" s="39" t="n">
        <f aca="true">IF(F343&gt;0,INDIRECT("J"&amp;ROW()-1)+F343+H343,INDIRECT("J"&amp;ROW()-1)-G343-H343)</f>
        <v>0</v>
      </c>
    </row>
    <row r="344" s="32" customFormat="true" ht="12.75" hidden="false" customHeight="false" outlineLevel="0" collapsed="false">
      <c r="A344" s="33" t="n">
        <f aca="true">INDIRECT("A"&amp;ROW()-1)+1</f>
        <v>338</v>
      </c>
      <c r="B344" s="34"/>
      <c r="C344" s="35" t="str">
        <f aca="false">Stamm!C43</f>
        <v>K</v>
      </c>
      <c r="D344" s="36"/>
      <c r="E344" s="37"/>
      <c r="F344" s="38"/>
      <c r="G344" s="38"/>
      <c r="H344" s="38"/>
      <c r="I344" s="36"/>
      <c r="J344" s="39" t="n">
        <f aca="true">IF(F344&gt;0,INDIRECT("J"&amp;ROW()-1)+F344+H344,INDIRECT("J"&amp;ROW()-1)-G344-H344)</f>
        <v>0</v>
      </c>
    </row>
    <row r="345" s="32" customFormat="true" ht="12.75" hidden="false" customHeight="false" outlineLevel="0" collapsed="false">
      <c r="A345" s="33" t="n">
        <f aca="true">INDIRECT("A"&amp;ROW()-1)+1</f>
        <v>339</v>
      </c>
      <c r="B345" s="34"/>
      <c r="C345" s="35" t="str">
        <f aca="false">Stamm!C43</f>
        <v>K</v>
      </c>
      <c r="D345" s="36"/>
      <c r="E345" s="37"/>
      <c r="F345" s="38"/>
      <c r="G345" s="38"/>
      <c r="H345" s="38"/>
      <c r="I345" s="36"/>
      <c r="J345" s="39" t="n">
        <f aca="true">IF(F345&gt;0,INDIRECT("J"&amp;ROW()-1)+F345+H345,INDIRECT("J"&amp;ROW()-1)-G345-H345)</f>
        <v>0</v>
      </c>
    </row>
    <row r="346" s="32" customFormat="true" ht="12.75" hidden="false" customHeight="false" outlineLevel="0" collapsed="false">
      <c r="A346" s="33" t="n">
        <f aca="true">INDIRECT("A"&amp;ROW()-1)+1</f>
        <v>340</v>
      </c>
      <c r="B346" s="34"/>
      <c r="C346" s="35" t="str">
        <f aca="false">Stamm!C43</f>
        <v>K</v>
      </c>
      <c r="D346" s="36"/>
      <c r="E346" s="37"/>
      <c r="F346" s="38"/>
      <c r="G346" s="38"/>
      <c r="H346" s="38"/>
      <c r="I346" s="36"/>
      <c r="J346" s="39" t="n">
        <f aca="true">IF(F346&gt;0,INDIRECT("J"&amp;ROW()-1)+F346+H346,INDIRECT("J"&amp;ROW()-1)-G346-H346)</f>
        <v>0</v>
      </c>
    </row>
    <row r="347" s="32" customFormat="true" ht="12.75" hidden="false" customHeight="false" outlineLevel="0" collapsed="false">
      <c r="A347" s="33" t="n">
        <f aca="true">INDIRECT("A"&amp;ROW()-1)+1</f>
        <v>341</v>
      </c>
      <c r="B347" s="34"/>
      <c r="C347" s="35" t="str">
        <f aca="false">Stamm!C43</f>
        <v>K</v>
      </c>
      <c r="D347" s="36"/>
      <c r="E347" s="37"/>
      <c r="F347" s="38"/>
      <c r="G347" s="38"/>
      <c r="H347" s="38"/>
      <c r="I347" s="36"/>
      <c r="J347" s="39" t="n">
        <f aca="true">IF(F347&gt;0,INDIRECT("J"&amp;ROW()-1)+F347+H347,INDIRECT("J"&amp;ROW()-1)-G347-H347)</f>
        <v>0</v>
      </c>
    </row>
    <row r="348" s="32" customFormat="true" ht="12.75" hidden="false" customHeight="false" outlineLevel="0" collapsed="false">
      <c r="A348" s="33" t="n">
        <f aca="true">INDIRECT("A"&amp;ROW()-1)+1</f>
        <v>342</v>
      </c>
      <c r="B348" s="34"/>
      <c r="C348" s="35" t="str">
        <f aca="false">Stamm!C43</f>
        <v>K</v>
      </c>
      <c r="D348" s="36"/>
      <c r="E348" s="37"/>
      <c r="F348" s="38"/>
      <c r="G348" s="38"/>
      <c r="H348" s="38"/>
      <c r="I348" s="36"/>
      <c r="J348" s="39" t="n">
        <f aca="true">IF(F348&gt;0,INDIRECT("J"&amp;ROW()-1)+F348+H348,INDIRECT("J"&amp;ROW()-1)-G348-H348)</f>
        <v>0</v>
      </c>
    </row>
    <row r="349" s="32" customFormat="true" ht="12.75" hidden="false" customHeight="false" outlineLevel="0" collapsed="false">
      <c r="A349" s="33" t="n">
        <f aca="true">INDIRECT("A"&amp;ROW()-1)+1</f>
        <v>343</v>
      </c>
      <c r="B349" s="34"/>
      <c r="C349" s="35" t="str">
        <f aca="false">Stamm!C43</f>
        <v>K</v>
      </c>
      <c r="D349" s="36"/>
      <c r="E349" s="37"/>
      <c r="F349" s="38"/>
      <c r="G349" s="38"/>
      <c r="H349" s="38"/>
      <c r="I349" s="36"/>
      <c r="J349" s="39" t="n">
        <f aca="true">IF(F349&gt;0,INDIRECT("J"&amp;ROW()-1)+F349+H349,INDIRECT("J"&amp;ROW()-1)-G349-H349)</f>
        <v>0</v>
      </c>
    </row>
    <row r="350" s="32" customFormat="true" ht="12.75" hidden="false" customHeight="false" outlineLevel="0" collapsed="false">
      <c r="A350" s="33" t="n">
        <f aca="true">INDIRECT("A"&amp;ROW()-1)+1</f>
        <v>344</v>
      </c>
      <c r="B350" s="34"/>
      <c r="C350" s="35" t="str">
        <f aca="false">Stamm!C43</f>
        <v>K</v>
      </c>
      <c r="D350" s="36"/>
      <c r="E350" s="37"/>
      <c r="F350" s="38"/>
      <c r="G350" s="38"/>
      <c r="H350" s="38"/>
      <c r="I350" s="36"/>
      <c r="J350" s="39" t="n">
        <f aca="true">IF(F350&gt;0,INDIRECT("J"&amp;ROW()-1)+F350+H350,INDIRECT("J"&amp;ROW()-1)-G350-H350)</f>
        <v>0</v>
      </c>
    </row>
    <row r="351" s="32" customFormat="true" ht="12.75" hidden="false" customHeight="false" outlineLevel="0" collapsed="false">
      <c r="A351" s="33" t="n">
        <f aca="true">INDIRECT("A"&amp;ROW()-1)+1</f>
        <v>345</v>
      </c>
      <c r="B351" s="34"/>
      <c r="C351" s="35" t="str">
        <f aca="false">Stamm!C43</f>
        <v>K</v>
      </c>
      <c r="D351" s="36"/>
      <c r="E351" s="37"/>
      <c r="F351" s="38"/>
      <c r="G351" s="38"/>
      <c r="H351" s="38"/>
      <c r="I351" s="36"/>
      <c r="J351" s="39" t="n">
        <f aca="true">IF(F351&gt;0,INDIRECT("J"&amp;ROW()-1)+F351+H351,INDIRECT("J"&amp;ROW()-1)-G351-H351)</f>
        <v>0</v>
      </c>
    </row>
    <row r="352" s="32" customFormat="true" ht="12.75" hidden="false" customHeight="false" outlineLevel="0" collapsed="false">
      <c r="A352" s="33" t="n">
        <f aca="true">INDIRECT("A"&amp;ROW()-1)+1</f>
        <v>346</v>
      </c>
      <c r="B352" s="34"/>
      <c r="C352" s="35" t="str">
        <f aca="false">Stamm!C43</f>
        <v>K</v>
      </c>
      <c r="D352" s="36"/>
      <c r="E352" s="37"/>
      <c r="F352" s="38"/>
      <c r="G352" s="38"/>
      <c r="H352" s="38"/>
      <c r="I352" s="36"/>
      <c r="J352" s="39" t="n">
        <f aca="true">IF(F352&gt;0,INDIRECT("J"&amp;ROW()-1)+F352+H352,INDIRECT("J"&amp;ROW()-1)-G352-H352)</f>
        <v>0</v>
      </c>
    </row>
    <row r="353" s="32" customFormat="true" ht="12.75" hidden="false" customHeight="false" outlineLevel="0" collapsed="false">
      <c r="A353" s="33" t="n">
        <f aca="true">INDIRECT("A"&amp;ROW()-1)+1</f>
        <v>347</v>
      </c>
      <c r="B353" s="34"/>
      <c r="C353" s="35" t="str">
        <f aca="false">Stamm!C43</f>
        <v>K</v>
      </c>
      <c r="D353" s="36"/>
      <c r="E353" s="37"/>
      <c r="F353" s="38"/>
      <c r="G353" s="38"/>
      <c r="H353" s="38"/>
      <c r="I353" s="36"/>
      <c r="J353" s="39" t="n">
        <f aca="true">IF(F353&gt;0,INDIRECT("J"&amp;ROW()-1)+F353+H353,INDIRECT("J"&amp;ROW()-1)-G353-H353)</f>
        <v>0</v>
      </c>
    </row>
    <row r="354" s="32" customFormat="true" ht="12.75" hidden="false" customHeight="false" outlineLevel="0" collapsed="false">
      <c r="A354" s="33" t="n">
        <f aca="true">INDIRECT("A"&amp;ROW()-1)+1</f>
        <v>348</v>
      </c>
      <c r="B354" s="34"/>
      <c r="C354" s="35" t="str">
        <f aca="false">Stamm!C43</f>
        <v>K</v>
      </c>
      <c r="D354" s="36"/>
      <c r="E354" s="37"/>
      <c r="F354" s="38"/>
      <c r="G354" s="38"/>
      <c r="H354" s="38"/>
      <c r="I354" s="36"/>
      <c r="J354" s="39" t="n">
        <f aca="true">IF(F354&gt;0,INDIRECT("J"&amp;ROW()-1)+F354+H354,INDIRECT("J"&amp;ROW()-1)-G354-H354)</f>
        <v>0</v>
      </c>
    </row>
    <row r="355" s="32" customFormat="true" ht="12.75" hidden="false" customHeight="false" outlineLevel="0" collapsed="false">
      <c r="A355" s="33" t="n">
        <f aca="true">INDIRECT("A"&amp;ROW()-1)+1</f>
        <v>349</v>
      </c>
      <c r="B355" s="34"/>
      <c r="C355" s="35" t="str">
        <f aca="false">Stamm!C43</f>
        <v>K</v>
      </c>
      <c r="D355" s="36"/>
      <c r="E355" s="37"/>
      <c r="F355" s="38"/>
      <c r="G355" s="38"/>
      <c r="H355" s="38"/>
      <c r="I355" s="36"/>
      <c r="J355" s="39" t="n">
        <f aca="true">IF(F355&gt;0,INDIRECT("J"&amp;ROW()-1)+F355+H355,INDIRECT("J"&amp;ROW()-1)-G355-H355)</f>
        <v>0</v>
      </c>
    </row>
    <row r="356" s="32" customFormat="true" ht="12.75" hidden="false" customHeight="false" outlineLevel="0" collapsed="false">
      <c r="A356" s="33" t="n">
        <f aca="true">INDIRECT("A"&amp;ROW()-1)+1</f>
        <v>350</v>
      </c>
      <c r="B356" s="34"/>
      <c r="C356" s="35" t="str">
        <f aca="false">Stamm!C43</f>
        <v>K</v>
      </c>
      <c r="D356" s="36"/>
      <c r="E356" s="37"/>
      <c r="F356" s="38"/>
      <c r="G356" s="38"/>
      <c r="H356" s="38"/>
      <c r="I356" s="36"/>
      <c r="J356" s="39" t="n">
        <f aca="true">IF(F356&gt;0,INDIRECT("J"&amp;ROW()-1)+F356+H356,INDIRECT("J"&amp;ROW()-1)-G356-H356)</f>
        <v>0</v>
      </c>
    </row>
    <row r="357" s="32" customFormat="true" ht="12.75" hidden="false" customHeight="false" outlineLevel="0" collapsed="false">
      <c r="A357" s="33" t="n">
        <f aca="true">INDIRECT("A"&amp;ROW()-1)+1</f>
        <v>351</v>
      </c>
      <c r="B357" s="34"/>
      <c r="C357" s="35" t="str">
        <f aca="false">Stamm!C43</f>
        <v>K</v>
      </c>
      <c r="D357" s="36"/>
      <c r="E357" s="37"/>
      <c r="F357" s="38"/>
      <c r="G357" s="38"/>
      <c r="H357" s="38"/>
      <c r="I357" s="36"/>
      <c r="J357" s="39" t="n">
        <f aca="true">IF(F357&gt;0,INDIRECT("J"&amp;ROW()-1)+F357+H357,INDIRECT("J"&amp;ROW()-1)-G357-H357)</f>
        <v>0</v>
      </c>
    </row>
    <row r="358" s="32" customFormat="true" ht="12.75" hidden="false" customHeight="false" outlineLevel="0" collapsed="false">
      <c r="A358" s="33" t="n">
        <f aca="true">INDIRECT("A"&amp;ROW()-1)+1</f>
        <v>352</v>
      </c>
      <c r="B358" s="34"/>
      <c r="C358" s="35" t="str">
        <f aca="false">Stamm!C43</f>
        <v>K</v>
      </c>
      <c r="D358" s="36"/>
      <c r="E358" s="37"/>
      <c r="F358" s="38"/>
      <c r="G358" s="38"/>
      <c r="H358" s="38"/>
      <c r="I358" s="36"/>
      <c r="J358" s="39" t="n">
        <f aca="true">IF(F358&gt;0,INDIRECT("J"&amp;ROW()-1)+F358+H358,INDIRECT("J"&amp;ROW()-1)-G358-H358)</f>
        <v>0</v>
      </c>
    </row>
    <row r="359" s="32" customFormat="true" ht="12.75" hidden="false" customHeight="false" outlineLevel="0" collapsed="false">
      <c r="A359" s="33" t="n">
        <f aca="true">INDIRECT("A"&amp;ROW()-1)+1</f>
        <v>353</v>
      </c>
      <c r="B359" s="34"/>
      <c r="C359" s="35" t="str">
        <f aca="false">Stamm!C43</f>
        <v>K</v>
      </c>
      <c r="D359" s="36"/>
      <c r="E359" s="37"/>
      <c r="F359" s="38"/>
      <c r="G359" s="38"/>
      <c r="H359" s="38"/>
      <c r="I359" s="36"/>
      <c r="J359" s="39" t="n">
        <f aca="true">IF(F359&gt;0,INDIRECT("J"&amp;ROW()-1)+F359+H359,INDIRECT("J"&amp;ROW()-1)-G359-H359)</f>
        <v>0</v>
      </c>
    </row>
    <row r="360" s="32" customFormat="true" ht="12.75" hidden="false" customHeight="false" outlineLevel="0" collapsed="false">
      <c r="A360" s="33" t="n">
        <f aca="true">INDIRECT("A"&amp;ROW()-1)+1</f>
        <v>354</v>
      </c>
      <c r="B360" s="34"/>
      <c r="C360" s="35" t="str">
        <f aca="false">Stamm!C43</f>
        <v>K</v>
      </c>
      <c r="D360" s="36"/>
      <c r="E360" s="37"/>
      <c r="F360" s="38"/>
      <c r="G360" s="38"/>
      <c r="H360" s="38"/>
      <c r="I360" s="36"/>
      <c r="J360" s="39" t="n">
        <f aca="true">IF(F360&gt;0,INDIRECT("J"&amp;ROW()-1)+F360+H360,INDIRECT("J"&amp;ROW()-1)-G360-H360)</f>
        <v>0</v>
      </c>
    </row>
    <row r="361" s="32" customFormat="true" ht="12.75" hidden="false" customHeight="false" outlineLevel="0" collapsed="false">
      <c r="A361" s="33" t="n">
        <f aca="true">INDIRECT("A"&amp;ROW()-1)+1</f>
        <v>355</v>
      </c>
      <c r="B361" s="34"/>
      <c r="C361" s="35" t="str">
        <f aca="false">Stamm!C43</f>
        <v>K</v>
      </c>
      <c r="D361" s="36"/>
      <c r="E361" s="37"/>
      <c r="F361" s="38"/>
      <c r="G361" s="38"/>
      <c r="H361" s="38"/>
      <c r="I361" s="36"/>
      <c r="J361" s="39" t="n">
        <f aca="true">IF(F361&gt;0,INDIRECT("J"&amp;ROW()-1)+F361+H361,INDIRECT("J"&amp;ROW()-1)-G361-H361)</f>
        <v>0</v>
      </c>
    </row>
    <row r="362" s="32" customFormat="true" ht="12.75" hidden="false" customHeight="false" outlineLevel="0" collapsed="false">
      <c r="A362" s="33" t="n">
        <f aca="true">INDIRECT("A"&amp;ROW()-1)+1</f>
        <v>356</v>
      </c>
      <c r="B362" s="34"/>
      <c r="C362" s="35" t="str">
        <f aca="false">Stamm!C43</f>
        <v>K</v>
      </c>
      <c r="D362" s="36"/>
      <c r="E362" s="37"/>
      <c r="F362" s="38"/>
      <c r="G362" s="38"/>
      <c r="H362" s="38"/>
      <c r="I362" s="36"/>
      <c r="J362" s="39" t="n">
        <f aca="true">IF(F362&gt;0,INDIRECT("J"&amp;ROW()-1)+F362+H362,INDIRECT("J"&amp;ROW()-1)-G362-H362)</f>
        <v>0</v>
      </c>
    </row>
    <row r="363" s="32" customFormat="true" ht="12.75" hidden="false" customHeight="false" outlineLevel="0" collapsed="false">
      <c r="A363" s="33" t="n">
        <f aca="true">INDIRECT("A"&amp;ROW()-1)+1</f>
        <v>357</v>
      </c>
      <c r="B363" s="34"/>
      <c r="C363" s="35" t="str">
        <f aca="false">Stamm!C43</f>
        <v>K</v>
      </c>
      <c r="D363" s="36"/>
      <c r="E363" s="37"/>
      <c r="F363" s="38"/>
      <c r="G363" s="38"/>
      <c r="H363" s="38"/>
      <c r="I363" s="36"/>
      <c r="J363" s="39" t="n">
        <f aca="true">IF(F363&gt;0,INDIRECT("J"&amp;ROW()-1)+F363+H363,INDIRECT("J"&amp;ROW()-1)-G363-H363)</f>
        <v>0</v>
      </c>
    </row>
    <row r="364" s="32" customFormat="true" ht="12.75" hidden="false" customHeight="false" outlineLevel="0" collapsed="false">
      <c r="A364" s="33" t="n">
        <f aca="true">INDIRECT("A"&amp;ROW()-1)+1</f>
        <v>358</v>
      </c>
      <c r="B364" s="34"/>
      <c r="C364" s="35" t="str">
        <f aca="false">Stamm!C43</f>
        <v>K</v>
      </c>
      <c r="D364" s="36"/>
      <c r="E364" s="37"/>
      <c r="F364" s="38"/>
      <c r="G364" s="38"/>
      <c r="H364" s="38"/>
      <c r="I364" s="36"/>
      <c r="J364" s="39" t="n">
        <f aca="true">IF(F364&gt;0,INDIRECT("J"&amp;ROW()-1)+F364+H364,INDIRECT("J"&amp;ROW()-1)-G364-H364)</f>
        <v>0</v>
      </c>
    </row>
    <row r="365" s="32" customFormat="true" ht="12.75" hidden="false" customHeight="false" outlineLevel="0" collapsed="false">
      <c r="A365" s="33" t="n">
        <f aca="true">INDIRECT("A"&amp;ROW()-1)+1</f>
        <v>359</v>
      </c>
      <c r="B365" s="34"/>
      <c r="C365" s="35" t="str">
        <f aca="false">Stamm!C43</f>
        <v>K</v>
      </c>
      <c r="D365" s="36"/>
      <c r="E365" s="37"/>
      <c r="F365" s="38"/>
      <c r="G365" s="38"/>
      <c r="H365" s="38"/>
      <c r="I365" s="36"/>
      <c r="J365" s="39" t="n">
        <f aca="true">IF(F365&gt;0,INDIRECT("J"&amp;ROW()-1)+F365+H365,INDIRECT("J"&amp;ROW()-1)-G365-H365)</f>
        <v>0</v>
      </c>
    </row>
    <row r="366" s="32" customFormat="true" ht="12.75" hidden="false" customHeight="false" outlineLevel="0" collapsed="false">
      <c r="A366" s="33" t="n">
        <f aca="true">INDIRECT("A"&amp;ROW()-1)+1</f>
        <v>360</v>
      </c>
      <c r="B366" s="34"/>
      <c r="C366" s="35" t="str">
        <f aca="false">Stamm!C43</f>
        <v>K</v>
      </c>
      <c r="D366" s="36"/>
      <c r="E366" s="37"/>
      <c r="F366" s="38"/>
      <c r="G366" s="38"/>
      <c r="H366" s="38"/>
      <c r="I366" s="36"/>
      <c r="J366" s="39" t="n">
        <f aca="true">IF(F366&gt;0,INDIRECT("J"&amp;ROW()-1)+F366+H366,INDIRECT("J"&amp;ROW()-1)-G366-H366)</f>
        <v>0</v>
      </c>
    </row>
    <row r="367" s="32" customFormat="true" ht="12.75" hidden="false" customHeight="false" outlineLevel="0" collapsed="false">
      <c r="A367" s="33" t="n">
        <f aca="true">INDIRECT("A"&amp;ROW()-1)+1</f>
        <v>361</v>
      </c>
      <c r="B367" s="34"/>
      <c r="C367" s="35" t="str">
        <f aca="false">Stamm!C43</f>
        <v>K</v>
      </c>
      <c r="D367" s="36"/>
      <c r="E367" s="37"/>
      <c r="F367" s="38"/>
      <c r="G367" s="38"/>
      <c r="H367" s="38"/>
      <c r="I367" s="36"/>
      <c r="J367" s="39" t="n">
        <f aca="true">IF(F367&gt;0,INDIRECT("J"&amp;ROW()-1)+F367+H367,INDIRECT("J"&amp;ROW()-1)-G367-H367)</f>
        <v>0</v>
      </c>
    </row>
    <row r="368" s="32" customFormat="true" ht="12.75" hidden="false" customHeight="false" outlineLevel="0" collapsed="false">
      <c r="A368" s="33" t="n">
        <f aca="true">INDIRECT("A"&amp;ROW()-1)+1</f>
        <v>362</v>
      </c>
      <c r="B368" s="34"/>
      <c r="C368" s="35" t="str">
        <f aca="false">Stamm!C43</f>
        <v>K</v>
      </c>
      <c r="D368" s="36"/>
      <c r="E368" s="37"/>
      <c r="F368" s="38"/>
      <c r="G368" s="38"/>
      <c r="H368" s="38"/>
      <c r="I368" s="36"/>
      <c r="J368" s="39" t="n">
        <f aca="true">IF(F368&gt;0,INDIRECT("J"&amp;ROW()-1)+F368+H368,INDIRECT("J"&amp;ROW()-1)-G368-H368)</f>
        <v>0</v>
      </c>
    </row>
    <row r="369" s="32" customFormat="true" ht="12.75" hidden="false" customHeight="false" outlineLevel="0" collapsed="false">
      <c r="A369" s="33" t="n">
        <f aca="true">INDIRECT("A"&amp;ROW()-1)+1</f>
        <v>363</v>
      </c>
      <c r="B369" s="34"/>
      <c r="C369" s="35" t="str">
        <f aca="false">Stamm!C43</f>
        <v>K</v>
      </c>
      <c r="D369" s="36"/>
      <c r="E369" s="37"/>
      <c r="F369" s="38"/>
      <c r="G369" s="38"/>
      <c r="H369" s="38"/>
      <c r="I369" s="36"/>
      <c r="J369" s="39" t="n">
        <f aca="true">IF(F369&gt;0,INDIRECT("J"&amp;ROW()-1)+F369+H369,INDIRECT("J"&amp;ROW()-1)-G369-H369)</f>
        <v>0</v>
      </c>
    </row>
    <row r="370" s="32" customFormat="true" ht="12.75" hidden="false" customHeight="false" outlineLevel="0" collapsed="false">
      <c r="A370" s="33" t="n">
        <f aca="true">INDIRECT("A"&amp;ROW()-1)+1</f>
        <v>364</v>
      </c>
      <c r="B370" s="34"/>
      <c r="C370" s="35" t="str">
        <f aca="false">Stamm!C43</f>
        <v>K</v>
      </c>
      <c r="D370" s="36"/>
      <c r="E370" s="37"/>
      <c r="F370" s="38"/>
      <c r="G370" s="38"/>
      <c r="H370" s="38"/>
      <c r="I370" s="36"/>
      <c r="J370" s="39" t="n">
        <f aca="true">IF(F370&gt;0,INDIRECT("J"&amp;ROW()-1)+F370+H370,INDIRECT("J"&amp;ROW()-1)-G370-H370)</f>
        <v>0</v>
      </c>
    </row>
    <row r="371" s="32" customFormat="true" ht="12.75" hidden="false" customHeight="false" outlineLevel="0" collapsed="false">
      <c r="A371" s="33" t="n">
        <f aca="true">INDIRECT("A"&amp;ROW()-1)+1</f>
        <v>365</v>
      </c>
      <c r="B371" s="34"/>
      <c r="C371" s="35" t="str">
        <f aca="false">Stamm!C43</f>
        <v>K</v>
      </c>
      <c r="D371" s="36"/>
      <c r="E371" s="37"/>
      <c r="F371" s="38"/>
      <c r="G371" s="38"/>
      <c r="H371" s="38"/>
      <c r="I371" s="36"/>
      <c r="J371" s="39" t="n">
        <f aca="true">IF(F371&gt;0,INDIRECT("J"&amp;ROW()-1)+F371+H371,INDIRECT("J"&amp;ROW()-1)-G371-H371)</f>
        <v>0</v>
      </c>
    </row>
    <row r="372" s="32" customFormat="true" ht="12.75" hidden="false" customHeight="false" outlineLevel="0" collapsed="false">
      <c r="A372" s="33" t="n">
        <f aca="true">INDIRECT("A"&amp;ROW()-1)+1</f>
        <v>366</v>
      </c>
      <c r="B372" s="34"/>
      <c r="C372" s="35" t="str">
        <f aca="false">Stamm!C43</f>
        <v>K</v>
      </c>
      <c r="D372" s="36"/>
      <c r="E372" s="37"/>
      <c r="F372" s="38"/>
      <c r="G372" s="38"/>
      <c r="H372" s="38"/>
      <c r="I372" s="36"/>
      <c r="J372" s="39" t="n">
        <f aca="true">IF(F372&gt;0,INDIRECT("J"&amp;ROW()-1)+F372+H372,INDIRECT("J"&amp;ROW()-1)-G372-H372)</f>
        <v>0</v>
      </c>
    </row>
    <row r="373" s="32" customFormat="true" ht="12.75" hidden="false" customHeight="false" outlineLevel="0" collapsed="false">
      <c r="A373" s="33" t="n">
        <f aca="true">INDIRECT("A"&amp;ROW()-1)+1</f>
        <v>367</v>
      </c>
      <c r="B373" s="34"/>
      <c r="C373" s="35" t="str">
        <f aca="false">Stamm!C43</f>
        <v>K</v>
      </c>
      <c r="D373" s="36"/>
      <c r="E373" s="37"/>
      <c r="F373" s="38"/>
      <c r="G373" s="38"/>
      <c r="H373" s="38"/>
      <c r="I373" s="36"/>
      <c r="J373" s="39" t="n">
        <f aca="true">IF(F373&gt;0,INDIRECT("J"&amp;ROW()-1)+F373+H373,INDIRECT("J"&amp;ROW()-1)-G373-H373)</f>
        <v>0</v>
      </c>
    </row>
    <row r="374" s="32" customFormat="true" ht="12.75" hidden="false" customHeight="false" outlineLevel="0" collapsed="false">
      <c r="A374" s="33" t="n">
        <f aca="true">INDIRECT("A"&amp;ROW()-1)+1</f>
        <v>368</v>
      </c>
      <c r="B374" s="34"/>
      <c r="C374" s="35" t="str">
        <f aca="false">Stamm!C43</f>
        <v>K</v>
      </c>
      <c r="D374" s="36"/>
      <c r="E374" s="37"/>
      <c r="F374" s="38"/>
      <c r="G374" s="38"/>
      <c r="H374" s="38"/>
      <c r="I374" s="36"/>
      <c r="J374" s="39" t="n">
        <f aca="true">IF(F374&gt;0,INDIRECT("J"&amp;ROW()-1)+F374+H374,INDIRECT("J"&amp;ROW()-1)-G374-H374)</f>
        <v>0</v>
      </c>
    </row>
    <row r="375" s="32" customFormat="true" ht="12.75" hidden="false" customHeight="false" outlineLevel="0" collapsed="false">
      <c r="A375" s="33" t="n">
        <f aca="true">INDIRECT("A"&amp;ROW()-1)+1</f>
        <v>369</v>
      </c>
      <c r="B375" s="34"/>
      <c r="C375" s="35" t="str">
        <f aca="false">Stamm!C43</f>
        <v>K</v>
      </c>
      <c r="D375" s="36"/>
      <c r="E375" s="37"/>
      <c r="F375" s="38"/>
      <c r="G375" s="38"/>
      <c r="H375" s="38"/>
      <c r="I375" s="36"/>
      <c r="J375" s="39" t="n">
        <f aca="true">IF(F375&gt;0,INDIRECT("J"&amp;ROW()-1)+F375+H375,INDIRECT("J"&amp;ROW()-1)-G375-H375)</f>
        <v>0</v>
      </c>
    </row>
    <row r="376" s="32" customFormat="true" ht="12.75" hidden="false" customHeight="false" outlineLevel="0" collapsed="false">
      <c r="A376" s="33" t="n">
        <f aca="true">INDIRECT("A"&amp;ROW()-1)+1</f>
        <v>370</v>
      </c>
      <c r="B376" s="34"/>
      <c r="C376" s="35" t="str">
        <f aca="false">Stamm!C43</f>
        <v>K</v>
      </c>
      <c r="D376" s="36"/>
      <c r="E376" s="37"/>
      <c r="F376" s="38"/>
      <c r="G376" s="38"/>
      <c r="H376" s="38"/>
      <c r="I376" s="36"/>
      <c r="J376" s="39" t="n">
        <f aca="true">IF(F376&gt;0,INDIRECT("J"&amp;ROW()-1)+F376+H376,INDIRECT("J"&amp;ROW()-1)-G376-H376)</f>
        <v>0</v>
      </c>
    </row>
    <row r="377" s="32" customFormat="true" ht="12.75" hidden="false" customHeight="false" outlineLevel="0" collapsed="false">
      <c r="A377" s="33" t="n">
        <f aca="true">INDIRECT("A"&amp;ROW()-1)+1</f>
        <v>371</v>
      </c>
      <c r="B377" s="34"/>
      <c r="C377" s="35" t="str">
        <f aca="false">Stamm!C43</f>
        <v>K</v>
      </c>
      <c r="D377" s="36"/>
      <c r="E377" s="37"/>
      <c r="F377" s="38"/>
      <c r="G377" s="38"/>
      <c r="H377" s="38"/>
      <c r="I377" s="36"/>
      <c r="J377" s="39" t="n">
        <f aca="true">IF(F377&gt;0,INDIRECT("J"&amp;ROW()-1)+F377+H377,INDIRECT("J"&amp;ROW()-1)-G377-H377)</f>
        <v>0</v>
      </c>
    </row>
    <row r="378" s="32" customFormat="true" ht="12.75" hidden="false" customHeight="false" outlineLevel="0" collapsed="false">
      <c r="A378" s="33" t="n">
        <f aca="true">INDIRECT("A"&amp;ROW()-1)+1</f>
        <v>372</v>
      </c>
      <c r="B378" s="34"/>
      <c r="C378" s="35" t="str">
        <f aca="false">Stamm!C43</f>
        <v>K</v>
      </c>
      <c r="D378" s="36"/>
      <c r="E378" s="37"/>
      <c r="F378" s="38"/>
      <c r="G378" s="38"/>
      <c r="H378" s="38"/>
      <c r="I378" s="36"/>
      <c r="J378" s="39" t="n">
        <f aca="true">IF(F378&gt;0,INDIRECT("J"&amp;ROW()-1)+F378+H378,INDIRECT("J"&amp;ROW()-1)-G378-H378)</f>
        <v>0</v>
      </c>
    </row>
    <row r="379" s="32" customFormat="true" ht="12.75" hidden="false" customHeight="false" outlineLevel="0" collapsed="false">
      <c r="A379" s="33" t="n">
        <f aca="true">INDIRECT("A"&amp;ROW()-1)+1</f>
        <v>373</v>
      </c>
      <c r="B379" s="34"/>
      <c r="C379" s="35" t="str">
        <f aca="false">Stamm!C43</f>
        <v>K</v>
      </c>
      <c r="D379" s="36"/>
      <c r="E379" s="37"/>
      <c r="F379" s="38"/>
      <c r="G379" s="38"/>
      <c r="H379" s="38"/>
      <c r="I379" s="36"/>
      <c r="J379" s="39" t="n">
        <f aca="true">IF(F379&gt;0,INDIRECT("J"&amp;ROW()-1)+F379+H379,INDIRECT("J"&amp;ROW()-1)-G379-H379)</f>
        <v>0</v>
      </c>
    </row>
    <row r="380" s="32" customFormat="true" ht="12.75" hidden="false" customHeight="false" outlineLevel="0" collapsed="false">
      <c r="A380" s="33" t="n">
        <f aca="true">INDIRECT("A"&amp;ROW()-1)+1</f>
        <v>374</v>
      </c>
      <c r="B380" s="34"/>
      <c r="C380" s="35" t="str">
        <f aca="false">Stamm!C43</f>
        <v>K</v>
      </c>
      <c r="D380" s="36"/>
      <c r="E380" s="37"/>
      <c r="F380" s="38"/>
      <c r="G380" s="38"/>
      <c r="H380" s="38"/>
      <c r="I380" s="36"/>
      <c r="J380" s="39" t="n">
        <f aca="true">IF(F380&gt;0,INDIRECT("J"&amp;ROW()-1)+F380+H380,INDIRECT("J"&amp;ROW()-1)-G380-H380)</f>
        <v>0</v>
      </c>
    </row>
    <row r="381" s="32" customFormat="true" ht="12.75" hidden="false" customHeight="false" outlineLevel="0" collapsed="false">
      <c r="A381" s="33" t="n">
        <f aca="true">INDIRECT("A"&amp;ROW()-1)+1</f>
        <v>375</v>
      </c>
      <c r="B381" s="34"/>
      <c r="C381" s="35" t="str">
        <f aca="false">Stamm!C43</f>
        <v>K</v>
      </c>
      <c r="D381" s="36"/>
      <c r="E381" s="37"/>
      <c r="F381" s="38"/>
      <c r="G381" s="38"/>
      <c r="H381" s="38"/>
      <c r="I381" s="36"/>
      <c r="J381" s="39" t="n">
        <f aca="true">IF(F381&gt;0,INDIRECT("J"&amp;ROW()-1)+F381+H381,INDIRECT("J"&amp;ROW()-1)-G381-H381)</f>
        <v>0</v>
      </c>
    </row>
    <row r="382" s="32" customFormat="true" ht="12.75" hidden="false" customHeight="false" outlineLevel="0" collapsed="false">
      <c r="A382" s="33" t="n">
        <f aca="true">INDIRECT("A"&amp;ROW()-1)+1</f>
        <v>376</v>
      </c>
      <c r="B382" s="34"/>
      <c r="C382" s="35" t="str">
        <f aca="false">Stamm!C43</f>
        <v>K</v>
      </c>
      <c r="D382" s="36"/>
      <c r="E382" s="37"/>
      <c r="F382" s="38"/>
      <c r="G382" s="38"/>
      <c r="H382" s="38"/>
      <c r="I382" s="36"/>
      <c r="J382" s="39" t="n">
        <f aca="true">IF(F382&gt;0,INDIRECT("J"&amp;ROW()-1)+F382+H382,INDIRECT("J"&amp;ROW()-1)-G382-H382)</f>
        <v>0</v>
      </c>
    </row>
    <row r="383" s="32" customFormat="true" ht="12.75" hidden="false" customHeight="false" outlineLevel="0" collapsed="false">
      <c r="A383" s="33" t="n">
        <f aca="true">INDIRECT("A"&amp;ROW()-1)+1</f>
        <v>377</v>
      </c>
      <c r="B383" s="34"/>
      <c r="C383" s="35" t="str">
        <f aca="false">Stamm!C43</f>
        <v>K</v>
      </c>
      <c r="D383" s="36"/>
      <c r="E383" s="37"/>
      <c r="F383" s="38"/>
      <c r="G383" s="38"/>
      <c r="H383" s="38"/>
      <c r="I383" s="36"/>
      <c r="J383" s="39" t="n">
        <f aca="true">IF(F383&gt;0,INDIRECT("J"&amp;ROW()-1)+F383+H383,INDIRECT("J"&amp;ROW()-1)-G383-H383)</f>
        <v>0</v>
      </c>
    </row>
    <row r="384" s="32" customFormat="true" ht="12.75" hidden="false" customHeight="false" outlineLevel="0" collapsed="false">
      <c r="A384" s="33" t="n">
        <f aca="true">INDIRECT("A"&amp;ROW()-1)+1</f>
        <v>378</v>
      </c>
      <c r="B384" s="34"/>
      <c r="C384" s="35" t="str">
        <f aca="false">Stamm!C43</f>
        <v>K</v>
      </c>
      <c r="D384" s="36"/>
      <c r="E384" s="37"/>
      <c r="F384" s="38"/>
      <c r="G384" s="38"/>
      <c r="H384" s="38"/>
      <c r="I384" s="36"/>
      <c r="J384" s="39" t="n">
        <f aca="true">IF(F384&gt;0,INDIRECT("J"&amp;ROW()-1)+F384+H384,INDIRECT("J"&amp;ROW()-1)-G384-H384)</f>
        <v>0</v>
      </c>
    </row>
    <row r="385" s="32" customFormat="true" ht="12.75" hidden="false" customHeight="false" outlineLevel="0" collapsed="false">
      <c r="A385" s="33" t="n">
        <f aca="true">INDIRECT("A"&amp;ROW()-1)+1</f>
        <v>379</v>
      </c>
      <c r="B385" s="34"/>
      <c r="C385" s="35" t="str">
        <f aca="false">Stamm!C43</f>
        <v>K</v>
      </c>
      <c r="D385" s="36"/>
      <c r="E385" s="37"/>
      <c r="F385" s="38"/>
      <c r="G385" s="38"/>
      <c r="H385" s="38"/>
      <c r="I385" s="36"/>
      <c r="J385" s="39" t="n">
        <f aca="true">IF(F385&gt;0,INDIRECT("J"&amp;ROW()-1)+F385+H385,INDIRECT("J"&amp;ROW()-1)-G385-H385)</f>
        <v>0</v>
      </c>
    </row>
    <row r="386" s="32" customFormat="true" ht="12.75" hidden="false" customHeight="false" outlineLevel="0" collapsed="false">
      <c r="A386" s="33" t="n">
        <f aca="true">INDIRECT("A"&amp;ROW()-1)+1</f>
        <v>380</v>
      </c>
      <c r="B386" s="34"/>
      <c r="C386" s="35" t="str">
        <f aca="false">Stamm!C43</f>
        <v>K</v>
      </c>
      <c r="D386" s="36"/>
      <c r="E386" s="37"/>
      <c r="F386" s="38"/>
      <c r="G386" s="38"/>
      <c r="H386" s="38"/>
      <c r="I386" s="36"/>
      <c r="J386" s="39" t="n">
        <f aca="true">IF(F386&gt;0,INDIRECT("J"&amp;ROW()-1)+F386+H386,INDIRECT("J"&amp;ROW()-1)-G386-H386)</f>
        <v>0</v>
      </c>
    </row>
    <row r="387" s="32" customFormat="true" ht="12.75" hidden="false" customHeight="false" outlineLevel="0" collapsed="false">
      <c r="A387" s="33" t="n">
        <f aca="true">INDIRECT("A"&amp;ROW()-1)+1</f>
        <v>381</v>
      </c>
      <c r="B387" s="34"/>
      <c r="C387" s="35" t="str">
        <f aca="false">Stamm!C43</f>
        <v>K</v>
      </c>
      <c r="D387" s="36"/>
      <c r="E387" s="37"/>
      <c r="F387" s="38"/>
      <c r="G387" s="38"/>
      <c r="H387" s="38"/>
      <c r="I387" s="36"/>
      <c r="J387" s="39" t="n">
        <f aca="true">IF(F387&gt;0,INDIRECT("J"&amp;ROW()-1)+F387+H387,INDIRECT("J"&amp;ROW()-1)-G387-H387)</f>
        <v>0</v>
      </c>
    </row>
    <row r="388" s="32" customFormat="true" ht="12.75" hidden="false" customHeight="false" outlineLevel="0" collapsed="false">
      <c r="A388" s="33" t="n">
        <f aca="true">INDIRECT("A"&amp;ROW()-1)+1</f>
        <v>382</v>
      </c>
      <c r="B388" s="34"/>
      <c r="C388" s="35" t="str">
        <f aca="false">Stamm!C43</f>
        <v>K</v>
      </c>
      <c r="D388" s="36"/>
      <c r="E388" s="37"/>
      <c r="F388" s="38"/>
      <c r="G388" s="38"/>
      <c r="H388" s="38"/>
      <c r="I388" s="36"/>
      <c r="J388" s="39" t="n">
        <f aca="true">IF(F388&gt;0,INDIRECT("J"&amp;ROW()-1)+F388+H388,INDIRECT("J"&amp;ROW()-1)-G388-H388)</f>
        <v>0</v>
      </c>
    </row>
    <row r="389" s="32" customFormat="true" ht="12.75" hidden="false" customHeight="false" outlineLevel="0" collapsed="false">
      <c r="A389" s="33" t="n">
        <f aca="true">INDIRECT("A"&amp;ROW()-1)+1</f>
        <v>383</v>
      </c>
      <c r="B389" s="34"/>
      <c r="C389" s="35" t="str">
        <f aca="false">Stamm!C43</f>
        <v>K</v>
      </c>
      <c r="D389" s="36"/>
      <c r="E389" s="37"/>
      <c r="F389" s="38"/>
      <c r="G389" s="38"/>
      <c r="H389" s="38"/>
      <c r="I389" s="36"/>
      <c r="J389" s="39" t="n">
        <f aca="true">IF(F389&gt;0,INDIRECT("J"&amp;ROW()-1)+F389+H389,INDIRECT("J"&amp;ROW()-1)-G389-H389)</f>
        <v>0</v>
      </c>
    </row>
    <row r="390" s="32" customFormat="true" ht="12.75" hidden="false" customHeight="false" outlineLevel="0" collapsed="false">
      <c r="A390" s="33" t="n">
        <f aca="true">INDIRECT("A"&amp;ROW()-1)+1</f>
        <v>384</v>
      </c>
      <c r="B390" s="34"/>
      <c r="C390" s="35" t="str">
        <f aca="false">Stamm!C43</f>
        <v>K</v>
      </c>
      <c r="D390" s="36"/>
      <c r="E390" s="37"/>
      <c r="F390" s="38"/>
      <c r="G390" s="38"/>
      <c r="H390" s="38"/>
      <c r="I390" s="36"/>
      <c r="J390" s="39" t="n">
        <f aca="true">IF(F390&gt;0,INDIRECT("J"&amp;ROW()-1)+F390+H390,INDIRECT("J"&amp;ROW()-1)-G390-H390)</f>
        <v>0</v>
      </c>
    </row>
    <row r="391" s="32" customFormat="true" ht="12.75" hidden="false" customHeight="false" outlineLevel="0" collapsed="false">
      <c r="A391" s="33" t="n">
        <f aca="true">INDIRECT("A"&amp;ROW()-1)+1</f>
        <v>385</v>
      </c>
      <c r="B391" s="34"/>
      <c r="C391" s="35" t="str">
        <f aca="false">Stamm!C43</f>
        <v>K</v>
      </c>
      <c r="D391" s="36"/>
      <c r="E391" s="37"/>
      <c r="F391" s="38"/>
      <c r="G391" s="38"/>
      <c r="H391" s="38"/>
      <c r="I391" s="36"/>
      <c r="J391" s="39" t="n">
        <f aca="true">IF(F391&gt;0,INDIRECT("J"&amp;ROW()-1)+F391+H391,INDIRECT("J"&amp;ROW()-1)-G391-H391)</f>
        <v>0</v>
      </c>
    </row>
    <row r="392" s="32" customFormat="true" ht="12.75" hidden="false" customHeight="false" outlineLevel="0" collapsed="false">
      <c r="A392" s="33" t="n">
        <f aca="true">INDIRECT("A"&amp;ROW()-1)+1</f>
        <v>386</v>
      </c>
      <c r="B392" s="34"/>
      <c r="C392" s="35" t="str">
        <f aca="false">Stamm!C43</f>
        <v>K</v>
      </c>
      <c r="D392" s="36"/>
      <c r="E392" s="37"/>
      <c r="F392" s="38"/>
      <c r="G392" s="38"/>
      <c r="H392" s="38"/>
      <c r="I392" s="36"/>
      <c r="J392" s="39" t="n">
        <f aca="true">IF(F392&gt;0,INDIRECT("J"&amp;ROW()-1)+F392+H392,INDIRECT("J"&amp;ROW()-1)-G392-H392)</f>
        <v>0</v>
      </c>
    </row>
    <row r="393" s="32" customFormat="true" ht="12.75" hidden="false" customHeight="false" outlineLevel="0" collapsed="false">
      <c r="A393" s="33" t="n">
        <f aca="true">INDIRECT("A"&amp;ROW()-1)+1</f>
        <v>387</v>
      </c>
      <c r="B393" s="34"/>
      <c r="C393" s="35" t="str">
        <f aca="false">Stamm!C43</f>
        <v>K</v>
      </c>
      <c r="D393" s="36"/>
      <c r="E393" s="37"/>
      <c r="F393" s="38"/>
      <c r="G393" s="38"/>
      <c r="H393" s="38"/>
      <c r="I393" s="36"/>
      <c r="J393" s="39" t="n">
        <f aca="true">IF(F393&gt;0,INDIRECT("J"&amp;ROW()-1)+F393+H393,INDIRECT("J"&amp;ROW()-1)-G393-H393)</f>
        <v>0</v>
      </c>
    </row>
    <row r="394" s="32" customFormat="true" ht="12.75" hidden="false" customHeight="false" outlineLevel="0" collapsed="false">
      <c r="A394" s="33" t="n">
        <f aca="true">INDIRECT("A"&amp;ROW()-1)+1</f>
        <v>388</v>
      </c>
      <c r="B394" s="34"/>
      <c r="C394" s="35" t="str">
        <f aca="false">Stamm!C43</f>
        <v>K</v>
      </c>
      <c r="D394" s="36"/>
      <c r="E394" s="37"/>
      <c r="F394" s="38"/>
      <c r="G394" s="38"/>
      <c r="H394" s="38"/>
      <c r="I394" s="36"/>
      <c r="J394" s="39" t="n">
        <f aca="true">IF(F394&gt;0,INDIRECT("J"&amp;ROW()-1)+F394+H394,INDIRECT("J"&amp;ROW()-1)-G394-H394)</f>
        <v>0</v>
      </c>
    </row>
    <row r="395" s="32" customFormat="true" ht="12.75" hidden="false" customHeight="false" outlineLevel="0" collapsed="false">
      <c r="A395" s="33" t="n">
        <f aca="true">INDIRECT("A"&amp;ROW()-1)+1</f>
        <v>389</v>
      </c>
      <c r="B395" s="34"/>
      <c r="C395" s="35" t="str">
        <f aca="false">Stamm!C43</f>
        <v>K</v>
      </c>
      <c r="D395" s="36"/>
      <c r="E395" s="37"/>
      <c r="F395" s="38"/>
      <c r="G395" s="38"/>
      <c r="H395" s="38"/>
      <c r="I395" s="36"/>
      <c r="J395" s="39" t="n">
        <f aca="true">IF(F395&gt;0,INDIRECT("J"&amp;ROW()-1)+F395+H395,INDIRECT("J"&amp;ROW()-1)-G395-H395)</f>
        <v>0</v>
      </c>
    </row>
    <row r="396" s="32" customFormat="true" ht="12.75" hidden="false" customHeight="false" outlineLevel="0" collapsed="false">
      <c r="A396" s="33" t="n">
        <f aca="true">INDIRECT("A"&amp;ROW()-1)+1</f>
        <v>390</v>
      </c>
      <c r="B396" s="34"/>
      <c r="C396" s="35" t="str">
        <f aca="false">Stamm!C43</f>
        <v>K</v>
      </c>
      <c r="D396" s="36"/>
      <c r="E396" s="37"/>
      <c r="F396" s="38"/>
      <c r="G396" s="38"/>
      <c r="H396" s="38"/>
      <c r="I396" s="36"/>
      <c r="J396" s="39" t="n">
        <f aca="true">IF(F396&gt;0,INDIRECT("J"&amp;ROW()-1)+F396+H396,INDIRECT("J"&amp;ROW()-1)-G396-H396)</f>
        <v>0</v>
      </c>
    </row>
    <row r="397" s="32" customFormat="true" ht="12.75" hidden="false" customHeight="false" outlineLevel="0" collapsed="false">
      <c r="A397" s="33" t="n">
        <f aca="true">INDIRECT("A"&amp;ROW()-1)+1</f>
        <v>391</v>
      </c>
      <c r="B397" s="34"/>
      <c r="C397" s="35" t="str">
        <f aca="false">Stamm!C43</f>
        <v>K</v>
      </c>
      <c r="D397" s="36"/>
      <c r="E397" s="37"/>
      <c r="F397" s="38"/>
      <c r="G397" s="38"/>
      <c r="H397" s="38"/>
      <c r="I397" s="36"/>
      <c r="J397" s="39" t="n">
        <f aca="true">IF(F397&gt;0,INDIRECT("J"&amp;ROW()-1)+F397+H397,INDIRECT("J"&amp;ROW()-1)-G397-H397)</f>
        <v>0</v>
      </c>
    </row>
    <row r="398" s="32" customFormat="true" ht="12.75" hidden="false" customHeight="false" outlineLevel="0" collapsed="false">
      <c r="A398" s="33" t="n">
        <f aca="true">INDIRECT("A"&amp;ROW()-1)+1</f>
        <v>392</v>
      </c>
      <c r="B398" s="34"/>
      <c r="C398" s="35" t="str">
        <f aca="false">Stamm!C43</f>
        <v>K</v>
      </c>
      <c r="D398" s="36"/>
      <c r="E398" s="37"/>
      <c r="F398" s="38"/>
      <c r="G398" s="38"/>
      <c r="H398" s="38"/>
      <c r="I398" s="36"/>
      <c r="J398" s="39" t="n">
        <f aca="true">IF(F398&gt;0,INDIRECT("J"&amp;ROW()-1)+F398+H398,INDIRECT("J"&amp;ROW()-1)-G398-H398)</f>
        <v>0</v>
      </c>
    </row>
    <row r="399" s="32" customFormat="true" ht="12.75" hidden="false" customHeight="false" outlineLevel="0" collapsed="false">
      <c r="A399" s="33" t="n">
        <f aca="true">INDIRECT("A"&amp;ROW()-1)+1</f>
        <v>393</v>
      </c>
      <c r="B399" s="34"/>
      <c r="C399" s="35" t="str">
        <f aca="false">Stamm!C43</f>
        <v>K</v>
      </c>
      <c r="D399" s="36"/>
      <c r="E399" s="37"/>
      <c r="F399" s="38"/>
      <c r="G399" s="38"/>
      <c r="H399" s="38"/>
      <c r="I399" s="36"/>
      <c r="J399" s="39" t="n">
        <f aca="true">IF(F399&gt;0,INDIRECT("J"&amp;ROW()-1)+F399+H399,INDIRECT("J"&amp;ROW()-1)-G399-H399)</f>
        <v>0</v>
      </c>
    </row>
    <row r="400" s="32" customFormat="true" ht="12.75" hidden="false" customHeight="false" outlineLevel="0" collapsed="false">
      <c r="A400" s="33" t="n">
        <f aca="true">INDIRECT("A"&amp;ROW()-1)+1</f>
        <v>394</v>
      </c>
      <c r="B400" s="34"/>
      <c r="C400" s="35" t="str">
        <f aca="false">Stamm!C43</f>
        <v>K</v>
      </c>
      <c r="D400" s="36"/>
      <c r="E400" s="37"/>
      <c r="F400" s="38"/>
      <c r="G400" s="38"/>
      <c r="H400" s="38"/>
      <c r="I400" s="36"/>
      <c r="J400" s="39" t="n">
        <f aca="true">IF(F400&gt;0,INDIRECT("J"&amp;ROW()-1)+F400+H400,INDIRECT("J"&amp;ROW()-1)-G400-H400)</f>
        <v>0</v>
      </c>
    </row>
    <row r="401" s="32" customFormat="true" ht="12.75" hidden="false" customHeight="false" outlineLevel="0" collapsed="false">
      <c r="A401" s="33" t="n">
        <f aca="true">INDIRECT("A"&amp;ROW()-1)+1</f>
        <v>395</v>
      </c>
      <c r="B401" s="34"/>
      <c r="C401" s="35" t="str">
        <f aca="false">Stamm!C43</f>
        <v>K</v>
      </c>
      <c r="D401" s="36"/>
      <c r="E401" s="37"/>
      <c r="F401" s="38"/>
      <c r="G401" s="38"/>
      <c r="H401" s="38"/>
      <c r="I401" s="36"/>
      <c r="J401" s="39" t="n">
        <f aca="true">IF(F401&gt;0,INDIRECT("J"&amp;ROW()-1)+F401+H401,INDIRECT("J"&amp;ROW()-1)-G401-H401)</f>
        <v>0</v>
      </c>
    </row>
    <row r="402" s="32" customFormat="true" ht="12.75" hidden="false" customHeight="false" outlineLevel="0" collapsed="false">
      <c r="A402" s="33" t="n">
        <f aca="true">INDIRECT("A"&amp;ROW()-1)+1</f>
        <v>396</v>
      </c>
      <c r="B402" s="34"/>
      <c r="C402" s="35" t="str">
        <f aca="false">Stamm!C43</f>
        <v>K</v>
      </c>
      <c r="D402" s="36"/>
      <c r="E402" s="37"/>
      <c r="F402" s="38"/>
      <c r="G402" s="38"/>
      <c r="H402" s="38"/>
      <c r="I402" s="36"/>
      <c r="J402" s="39" t="n">
        <f aca="true">IF(F402&gt;0,INDIRECT("J"&amp;ROW()-1)+F402+H402,INDIRECT("J"&amp;ROW()-1)-G402-H402)</f>
        <v>0</v>
      </c>
    </row>
    <row r="403" s="32" customFormat="true" ht="12.75" hidden="false" customHeight="false" outlineLevel="0" collapsed="false">
      <c r="A403" s="33" t="n">
        <f aca="true">INDIRECT("A"&amp;ROW()-1)+1</f>
        <v>397</v>
      </c>
      <c r="B403" s="34"/>
      <c r="C403" s="35" t="str">
        <f aca="false">Stamm!C43</f>
        <v>K</v>
      </c>
      <c r="D403" s="36"/>
      <c r="E403" s="37"/>
      <c r="F403" s="38"/>
      <c r="G403" s="38"/>
      <c r="H403" s="38"/>
      <c r="I403" s="36"/>
      <c r="J403" s="39" t="n">
        <f aca="true">IF(F403&gt;0,INDIRECT("J"&amp;ROW()-1)+F403+H403,INDIRECT("J"&amp;ROW()-1)-G403-H403)</f>
        <v>0</v>
      </c>
    </row>
    <row r="404" s="32" customFormat="true" ht="12.75" hidden="false" customHeight="false" outlineLevel="0" collapsed="false">
      <c r="A404" s="33" t="n">
        <f aca="true">INDIRECT("A"&amp;ROW()-1)+1</f>
        <v>398</v>
      </c>
      <c r="B404" s="34"/>
      <c r="C404" s="35" t="str">
        <f aca="false">Stamm!C43</f>
        <v>K</v>
      </c>
      <c r="D404" s="36"/>
      <c r="E404" s="37"/>
      <c r="F404" s="38"/>
      <c r="G404" s="38"/>
      <c r="H404" s="38"/>
      <c r="I404" s="36"/>
      <c r="J404" s="39" t="n">
        <f aca="true">IF(F404&gt;0,INDIRECT("J"&amp;ROW()-1)+F404+H404,INDIRECT("J"&amp;ROW()-1)-G404-H404)</f>
        <v>0</v>
      </c>
    </row>
    <row r="405" s="32" customFormat="true" ht="12.75" hidden="false" customHeight="false" outlineLevel="0" collapsed="false">
      <c r="A405" s="33" t="n">
        <f aca="true">INDIRECT("A"&amp;ROW()-1)+1</f>
        <v>399</v>
      </c>
      <c r="B405" s="34"/>
      <c r="C405" s="35" t="str">
        <f aca="false">Stamm!C43</f>
        <v>K</v>
      </c>
      <c r="D405" s="36"/>
      <c r="E405" s="37"/>
      <c r="F405" s="38"/>
      <c r="G405" s="38"/>
      <c r="H405" s="38"/>
      <c r="I405" s="36"/>
      <c r="J405" s="39" t="n">
        <f aca="true">IF(F405&gt;0,INDIRECT("J"&amp;ROW()-1)+F405+H405,INDIRECT("J"&amp;ROW()-1)-G405-H405)</f>
        <v>0</v>
      </c>
    </row>
    <row r="406" s="32" customFormat="true" ht="12.75" hidden="false" customHeight="false" outlineLevel="0" collapsed="false">
      <c r="A406" s="33" t="n">
        <f aca="true">INDIRECT("A"&amp;ROW()-1)+1</f>
        <v>400</v>
      </c>
      <c r="B406" s="34"/>
      <c r="C406" s="35" t="str">
        <f aca="false">Stamm!C43</f>
        <v>K</v>
      </c>
      <c r="D406" s="36"/>
      <c r="E406" s="37"/>
      <c r="F406" s="38"/>
      <c r="G406" s="38"/>
      <c r="H406" s="38"/>
      <c r="I406" s="36"/>
      <c r="J406" s="39" t="n">
        <f aca="true">IF(F406&gt;0,INDIRECT("J"&amp;ROW()-1)+F406+H406,INDIRECT("J"&amp;ROW()-1)-G406-H406)</f>
        <v>0</v>
      </c>
    </row>
    <row r="407" s="32" customFormat="true" ht="12.75" hidden="false" customHeight="false" outlineLevel="0" collapsed="false">
      <c r="A407" s="33" t="n">
        <f aca="true">INDIRECT("A"&amp;ROW()-1)+1</f>
        <v>401</v>
      </c>
      <c r="B407" s="34"/>
      <c r="C407" s="35" t="str">
        <f aca="false">Stamm!C43</f>
        <v>K</v>
      </c>
      <c r="D407" s="36"/>
      <c r="E407" s="37"/>
      <c r="F407" s="38"/>
      <c r="G407" s="38"/>
      <c r="H407" s="38"/>
      <c r="I407" s="36"/>
      <c r="J407" s="39" t="n">
        <f aca="true">IF(F407&gt;0,INDIRECT("J"&amp;ROW()-1)+F407+H407,INDIRECT("J"&amp;ROW()-1)-G407-H407)</f>
        <v>0</v>
      </c>
    </row>
    <row r="408" s="32" customFormat="true" ht="12.75" hidden="false" customHeight="false" outlineLevel="0" collapsed="false">
      <c r="A408" s="33" t="n">
        <f aca="true">INDIRECT("A"&amp;ROW()-1)+1</f>
        <v>402</v>
      </c>
      <c r="B408" s="34"/>
      <c r="C408" s="35" t="str">
        <f aca="false">Stamm!C43</f>
        <v>K</v>
      </c>
      <c r="D408" s="36"/>
      <c r="E408" s="37"/>
      <c r="F408" s="38"/>
      <c r="G408" s="38"/>
      <c r="H408" s="38"/>
      <c r="I408" s="36"/>
      <c r="J408" s="39" t="n">
        <f aca="true">IF(F408&gt;0,INDIRECT("J"&amp;ROW()-1)+F408+H408,INDIRECT("J"&amp;ROW()-1)-G408-H408)</f>
        <v>0</v>
      </c>
    </row>
    <row r="409" s="32" customFormat="true" ht="12.75" hidden="false" customHeight="false" outlineLevel="0" collapsed="false">
      <c r="A409" s="33" t="n">
        <f aca="true">INDIRECT("A"&amp;ROW()-1)+1</f>
        <v>403</v>
      </c>
      <c r="B409" s="34"/>
      <c r="C409" s="35" t="str">
        <f aca="false">Stamm!C43</f>
        <v>K</v>
      </c>
      <c r="D409" s="36"/>
      <c r="E409" s="37"/>
      <c r="F409" s="38"/>
      <c r="G409" s="38"/>
      <c r="H409" s="38"/>
      <c r="I409" s="36"/>
      <c r="J409" s="39" t="n">
        <f aca="true">IF(F409&gt;0,INDIRECT("J"&amp;ROW()-1)+F409+H409,INDIRECT("J"&amp;ROW()-1)-G409-H409)</f>
        <v>0</v>
      </c>
    </row>
    <row r="410" s="32" customFormat="true" ht="12.75" hidden="false" customHeight="false" outlineLevel="0" collapsed="false">
      <c r="A410" s="33" t="n">
        <f aca="true">INDIRECT("A"&amp;ROW()-1)+1</f>
        <v>404</v>
      </c>
      <c r="B410" s="34"/>
      <c r="C410" s="35" t="str">
        <f aca="false">Stamm!C43</f>
        <v>K</v>
      </c>
      <c r="D410" s="36"/>
      <c r="E410" s="37"/>
      <c r="F410" s="38"/>
      <c r="G410" s="38"/>
      <c r="H410" s="38"/>
      <c r="I410" s="36"/>
      <c r="J410" s="39" t="n">
        <f aca="true">IF(F410&gt;0,INDIRECT("J"&amp;ROW()-1)+F410+H410,INDIRECT("J"&amp;ROW()-1)-G410-H410)</f>
        <v>0</v>
      </c>
    </row>
    <row r="411" s="32" customFormat="true" ht="12.75" hidden="false" customHeight="false" outlineLevel="0" collapsed="false">
      <c r="A411" s="33" t="n">
        <f aca="true">INDIRECT("A"&amp;ROW()-1)+1</f>
        <v>405</v>
      </c>
      <c r="B411" s="34"/>
      <c r="C411" s="35" t="str">
        <f aca="false">Stamm!C43</f>
        <v>K</v>
      </c>
      <c r="D411" s="36"/>
      <c r="E411" s="37"/>
      <c r="F411" s="38"/>
      <c r="G411" s="38"/>
      <c r="H411" s="38"/>
      <c r="I411" s="36"/>
      <c r="J411" s="39" t="n">
        <f aca="true">IF(F411&gt;0,INDIRECT("J"&amp;ROW()-1)+F411+H411,INDIRECT("J"&amp;ROW()-1)-G411-H411)</f>
        <v>0</v>
      </c>
    </row>
    <row r="412" s="32" customFormat="true" ht="12.75" hidden="false" customHeight="false" outlineLevel="0" collapsed="false">
      <c r="A412" s="33" t="n">
        <f aca="true">INDIRECT("A"&amp;ROW()-1)+1</f>
        <v>406</v>
      </c>
      <c r="B412" s="34"/>
      <c r="C412" s="35" t="str">
        <f aca="false">Stamm!C43</f>
        <v>K</v>
      </c>
      <c r="D412" s="36"/>
      <c r="E412" s="37"/>
      <c r="F412" s="38"/>
      <c r="G412" s="38"/>
      <c r="H412" s="38"/>
      <c r="I412" s="36"/>
      <c r="J412" s="39" t="n">
        <f aca="true">IF(F412&gt;0,INDIRECT("J"&amp;ROW()-1)+F412+H412,INDIRECT("J"&amp;ROW()-1)-G412-H412)</f>
        <v>0</v>
      </c>
    </row>
    <row r="413" s="32" customFormat="true" ht="12.75" hidden="false" customHeight="false" outlineLevel="0" collapsed="false">
      <c r="A413" s="33" t="n">
        <f aca="true">INDIRECT("A"&amp;ROW()-1)+1</f>
        <v>407</v>
      </c>
      <c r="B413" s="34"/>
      <c r="C413" s="35" t="str">
        <f aca="false">Stamm!C43</f>
        <v>K</v>
      </c>
      <c r="D413" s="36"/>
      <c r="E413" s="37"/>
      <c r="F413" s="38"/>
      <c r="G413" s="38"/>
      <c r="H413" s="38"/>
      <c r="I413" s="36"/>
      <c r="J413" s="39" t="n">
        <f aca="true">IF(F413&gt;0,INDIRECT("J"&amp;ROW()-1)+F413+H413,INDIRECT("J"&amp;ROW()-1)-G413-H413)</f>
        <v>0</v>
      </c>
    </row>
    <row r="414" s="32" customFormat="true" ht="12.75" hidden="false" customHeight="false" outlineLevel="0" collapsed="false">
      <c r="A414" s="33" t="n">
        <f aca="true">INDIRECT("A"&amp;ROW()-1)+1</f>
        <v>408</v>
      </c>
      <c r="B414" s="34"/>
      <c r="C414" s="35" t="str">
        <f aca="false">Stamm!C43</f>
        <v>K</v>
      </c>
      <c r="D414" s="36"/>
      <c r="E414" s="37"/>
      <c r="F414" s="38"/>
      <c r="G414" s="38"/>
      <c r="H414" s="38"/>
      <c r="I414" s="36"/>
      <c r="J414" s="39" t="n">
        <f aca="true">IF(F414&gt;0,INDIRECT("J"&amp;ROW()-1)+F414+H414,INDIRECT("J"&amp;ROW()-1)-G414-H414)</f>
        <v>0</v>
      </c>
    </row>
    <row r="415" s="32" customFormat="true" ht="12.75" hidden="false" customHeight="false" outlineLevel="0" collapsed="false">
      <c r="A415" s="33" t="n">
        <f aca="true">INDIRECT("A"&amp;ROW()-1)+1</f>
        <v>409</v>
      </c>
      <c r="B415" s="34"/>
      <c r="C415" s="35" t="str">
        <f aca="false">Stamm!C43</f>
        <v>K</v>
      </c>
      <c r="D415" s="36"/>
      <c r="E415" s="37"/>
      <c r="F415" s="38"/>
      <c r="G415" s="38"/>
      <c r="H415" s="38"/>
      <c r="I415" s="36"/>
      <c r="J415" s="39" t="n">
        <f aca="true">IF(F415&gt;0,INDIRECT("J"&amp;ROW()-1)+F415+H415,INDIRECT("J"&amp;ROW()-1)-G415-H415)</f>
        <v>0</v>
      </c>
    </row>
    <row r="416" s="32" customFormat="true" ht="12.75" hidden="false" customHeight="false" outlineLevel="0" collapsed="false">
      <c r="A416" s="33" t="n">
        <f aca="true">INDIRECT("A"&amp;ROW()-1)+1</f>
        <v>410</v>
      </c>
      <c r="B416" s="34"/>
      <c r="C416" s="35" t="str">
        <f aca="false">Stamm!C43</f>
        <v>K</v>
      </c>
      <c r="D416" s="36"/>
      <c r="E416" s="37"/>
      <c r="F416" s="38"/>
      <c r="G416" s="38"/>
      <c r="H416" s="38"/>
      <c r="I416" s="36"/>
      <c r="J416" s="39" t="n">
        <f aca="true">IF(F416&gt;0,INDIRECT("J"&amp;ROW()-1)+F416+H416,INDIRECT("J"&amp;ROW()-1)-G416-H416)</f>
        <v>0</v>
      </c>
    </row>
    <row r="417" s="32" customFormat="true" ht="12.75" hidden="false" customHeight="false" outlineLevel="0" collapsed="false">
      <c r="A417" s="33" t="n">
        <f aca="true">INDIRECT("A"&amp;ROW()-1)+1</f>
        <v>411</v>
      </c>
      <c r="B417" s="34"/>
      <c r="C417" s="35" t="str">
        <f aca="false">Stamm!C43</f>
        <v>K</v>
      </c>
      <c r="D417" s="36"/>
      <c r="E417" s="37"/>
      <c r="F417" s="38"/>
      <c r="G417" s="38"/>
      <c r="H417" s="38"/>
      <c r="I417" s="36"/>
      <c r="J417" s="39" t="n">
        <f aca="true">IF(F417&gt;0,INDIRECT("J"&amp;ROW()-1)+F417+H417,INDIRECT("J"&amp;ROW()-1)-G417-H417)</f>
        <v>0</v>
      </c>
    </row>
    <row r="418" s="32" customFormat="true" ht="12.75" hidden="false" customHeight="false" outlineLevel="0" collapsed="false">
      <c r="A418" s="33" t="n">
        <f aca="true">INDIRECT("A"&amp;ROW()-1)+1</f>
        <v>412</v>
      </c>
      <c r="B418" s="34"/>
      <c r="C418" s="35" t="str">
        <f aca="false">Stamm!C43</f>
        <v>K</v>
      </c>
      <c r="D418" s="36"/>
      <c r="E418" s="37"/>
      <c r="F418" s="38"/>
      <c r="G418" s="38"/>
      <c r="H418" s="38"/>
      <c r="I418" s="36"/>
      <c r="J418" s="39" t="n">
        <f aca="true">IF(F418&gt;0,INDIRECT("J"&amp;ROW()-1)+F418+H418,INDIRECT("J"&amp;ROW()-1)-G418-H418)</f>
        <v>0</v>
      </c>
    </row>
    <row r="419" s="32" customFormat="true" ht="12.75" hidden="false" customHeight="false" outlineLevel="0" collapsed="false">
      <c r="A419" s="33" t="n">
        <f aca="true">INDIRECT("A"&amp;ROW()-1)+1</f>
        <v>413</v>
      </c>
      <c r="B419" s="34"/>
      <c r="C419" s="35" t="str">
        <f aca="false">Stamm!C43</f>
        <v>K</v>
      </c>
      <c r="D419" s="36"/>
      <c r="E419" s="37"/>
      <c r="F419" s="38"/>
      <c r="G419" s="38"/>
      <c r="H419" s="38"/>
      <c r="I419" s="36"/>
      <c r="J419" s="39" t="n">
        <f aca="true">IF(F419&gt;0,INDIRECT("J"&amp;ROW()-1)+F419+H419,INDIRECT("J"&amp;ROW()-1)-G419-H419)</f>
        <v>0</v>
      </c>
    </row>
    <row r="420" s="32" customFormat="true" ht="12.75" hidden="false" customHeight="false" outlineLevel="0" collapsed="false">
      <c r="A420" s="33" t="n">
        <f aca="true">INDIRECT("A"&amp;ROW()-1)+1</f>
        <v>414</v>
      </c>
      <c r="B420" s="34"/>
      <c r="C420" s="35" t="str">
        <f aca="false">Stamm!C43</f>
        <v>K</v>
      </c>
      <c r="D420" s="36"/>
      <c r="E420" s="37"/>
      <c r="F420" s="38"/>
      <c r="G420" s="38"/>
      <c r="H420" s="38"/>
      <c r="I420" s="36"/>
      <c r="J420" s="39" t="n">
        <f aca="true">IF(F420&gt;0,INDIRECT("J"&amp;ROW()-1)+F420+H420,INDIRECT("J"&amp;ROW()-1)-G420-H420)</f>
        <v>0</v>
      </c>
    </row>
    <row r="421" s="32" customFormat="true" ht="12.75" hidden="false" customHeight="false" outlineLevel="0" collapsed="false">
      <c r="A421" s="33" t="n">
        <f aca="true">INDIRECT("A"&amp;ROW()-1)+1</f>
        <v>415</v>
      </c>
      <c r="B421" s="34"/>
      <c r="C421" s="35" t="str">
        <f aca="false">Stamm!C43</f>
        <v>K</v>
      </c>
      <c r="D421" s="36"/>
      <c r="E421" s="37"/>
      <c r="F421" s="38"/>
      <c r="G421" s="38"/>
      <c r="H421" s="38"/>
      <c r="I421" s="36"/>
      <c r="J421" s="39" t="n">
        <f aca="true">IF(F421&gt;0,INDIRECT("J"&amp;ROW()-1)+F421+H421,INDIRECT("J"&amp;ROW()-1)-G421-H421)</f>
        <v>0</v>
      </c>
    </row>
    <row r="422" s="32" customFormat="true" ht="12.75" hidden="false" customHeight="false" outlineLevel="0" collapsed="false">
      <c r="A422" s="33" t="n">
        <f aca="true">INDIRECT("A"&amp;ROW()-1)+1</f>
        <v>416</v>
      </c>
      <c r="B422" s="34"/>
      <c r="C422" s="35" t="str">
        <f aca="false">Stamm!C43</f>
        <v>K</v>
      </c>
      <c r="D422" s="36"/>
      <c r="E422" s="37"/>
      <c r="F422" s="38"/>
      <c r="G422" s="38"/>
      <c r="H422" s="38"/>
      <c r="I422" s="36"/>
      <c r="J422" s="39" t="n">
        <f aca="true">IF(F422&gt;0,INDIRECT("J"&amp;ROW()-1)+F422+H422,INDIRECT("J"&amp;ROW()-1)-G422-H422)</f>
        <v>0</v>
      </c>
    </row>
    <row r="423" s="32" customFormat="true" ht="12.75" hidden="false" customHeight="false" outlineLevel="0" collapsed="false">
      <c r="A423" s="33" t="n">
        <f aca="true">INDIRECT("A"&amp;ROW()-1)+1</f>
        <v>417</v>
      </c>
      <c r="B423" s="34"/>
      <c r="C423" s="35" t="str">
        <f aca="false">Stamm!C43</f>
        <v>K</v>
      </c>
      <c r="D423" s="36"/>
      <c r="E423" s="37"/>
      <c r="F423" s="38"/>
      <c r="G423" s="38"/>
      <c r="H423" s="38"/>
      <c r="I423" s="36"/>
      <c r="J423" s="39" t="n">
        <f aca="true">IF(F423&gt;0,INDIRECT("J"&amp;ROW()-1)+F423+H423,INDIRECT("J"&amp;ROW()-1)-G423-H423)</f>
        <v>0</v>
      </c>
    </row>
    <row r="424" s="32" customFormat="true" ht="12.75" hidden="false" customHeight="false" outlineLevel="0" collapsed="false">
      <c r="A424" s="33" t="n">
        <f aca="true">INDIRECT("A"&amp;ROW()-1)+1</f>
        <v>418</v>
      </c>
      <c r="B424" s="34"/>
      <c r="C424" s="35" t="str">
        <f aca="false">Stamm!C43</f>
        <v>K</v>
      </c>
      <c r="D424" s="36"/>
      <c r="E424" s="37"/>
      <c r="F424" s="38"/>
      <c r="G424" s="38"/>
      <c r="H424" s="38"/>
      <c r="I424" s="36"/>
      <c r="J424" s="39" t="n">
        <f aca="true">IF(F424&gt;0,INDIRECT("J"&amp;ROW()-1)+F424+H424,INDIRECT("J"&amp;ROW()-1)-G424-H424)</f>
        <v>0</v>
      </c>
    </row>
    <row r="425" s="32" customFormat="true" ht="12.75" hidden="false" customHeight="false" outlineLevel="0" collapsed="false">
      <c r="A425" s="33" t="n">
        <f aca="true">INDIRECT("A"&amp;ROW()-1)+1</f>
        <v>419</v>
      </c>
      <c r="B425" s="34"/>
      <c r="C425" s="35" t="str">
        <f aca="false">Stamm!C43</f>
        <v>K</v>
      </c>
      <c r="D425" s="36"/>
      <c r="E425" s="37"/>
      <c r="F425" s="38"/>
      <c r="G425" s="38"/>
      <c r="H425" s="38"/>
      <c r="I425" s="36"/>
      <c r="J425" s="39" t="n">
        <f aca="true">IF(F425&gt;0,INDIRECT("J"&amp;ROW()-1)+F425+H425,INDIRECT("J"&amp;ROW()-1)-G425-H425)</f>
        <v>0</v>
      </c>
    </row>
    <row r="426" s="32" customFormat="true" ht="12.75" hidden="false" customHeight="false" outlineLevel="0" collapsed="false">
      <c r="A426" s="33" t="n">
        <f aca="true">INDIRECT("A"&amp;ROW()-1)+1</f>
        <v>420</v>
      </c>
      <c r="B426" s="34"/>
      <c r="C426" s="35" t="str">
        <f aca="false">Stamm!C43</f>
        <v>K</v>
      </c>
      <c r="D426" s="36"/>
      <c r="E426" s="37"/>
      <c r="F426" s="38"/>
      <c r="G426" s="38"/>
      <c r="H426" s="38"/>
      <c r="I426" s="36"/>
      <c r="J426" s="39" t="n">
        <f aca="true">IF(F426&gt;0,INDIRECT("J"&amp;ROW()-1)+F426+H426,INDIRECT("J"&amp;ROW()-1)-G426-H426)</f>
        <v>0</v>
      </c>
    </row>
    <row r="427" s="32" customFormat="true" ht="12.75" hidden="false" customHeight="false" outlineLevel="0" collapsed="false">
      <c r="A427" s="33" t="n">
        <f aca="true">INDIRECT("A"&amp;ROW()-1)+1</f>
        <v>421</v>
      </c>
      <c r="B427" s="34"/>
      <c r="C427" s="35" t="str">
        <f aca="false">Stamm!C43</f>
        <v>K</v>
      </c>
      <c r="D427" s="36"/>
      <c r="E427" s="37"/>
      <c r="F427" s="38"/>
      <c r="G427" s="38"/>
      <c r="H427" s="38"/>
      <c r="I427" s="36"/>
      <c r="J427" s="39" t="n">
        <f aca="true">IF(F427&gt;0,INDIRECT("J"&amp;ROW()-1)+F427+H427,INDIRECT("J"&amp;ROW()-1)-G427-H427)</f>
        <v>0</v>
      </c>
    </row>
    <row r="428" s="32" customFormat="true" ht="12.75" hidden="false" customHeight="false" outlineLevel="0" collapsed="false">
      <c r="A428" s="33" t="n">
        <f aca="true">INDIRECT("A"&amp;ROW()-1)+1</f>
        <v>422</v>
      </c>
      <c r="B428" s="34"/>
      <c r="C428" s="35" t="str">
        <f aca="false">Stamm!C43</f>
        <v>K</v>
      </c>
      <c r="D428" s="36"/>
      <c r="E428" s="37"/>
      <c r="F428" s="38"/>
      <c r="G428" s="38"/>
      <c r="H428" s="38"/>
      <c r="I428" s="36"/>
      <c r="J428" s="39" t="n">
        <f aca="true">IF(F428&gt;0,INDIRECT("J"&amp;ROW()-1)+F428+H428,INDIRECT("J"&amp;ROW()-1)-G428-H428)</f>
        <v>0</v>
      </c>
    </row>
    <row r="429" s="32" customFormat="true" ht="12.75" hidden="false" customHeight="false" outlineLevel="0" collapsed="false">
      <c r="A429" s="33" t="n">
        <f aca="true">INDIRECT("A"&amp;ROW()-1)+1</f>
        <v>423</v>
      </c>
      <c r="B429" s="34"/>
      <c r="C429" s="35" t="str">
        <f aca="false">Stamm!C43</f>
        <v>K</v>
      </c>
      <c r="D429" s="36"/>
      <c r="E429" s="37"/>
      <c r="F429" s="38"/>
      <c r="G429" s="38"/>
      <c r="H429" s="38"/>
      <c r="I429" s="36"/>
      <c r="J429" s="39" t="n">
        <f aca="true">IF(F429&gt;0,INDIRECT("J"&amp;ROW()-1)+F429+H429,INDIRECT("J"&amp;ROW()-1)-G429-H429)</f>
        <v>0</v>
      </c>
    </row>
    <row r="430" s="32" customFormat="true" ht="12.75" hidden="false" customHeight="false" outlineLevel="0" collapsed="false">
      <c r="A430" s="33" t="n">
        <f aca="true">INDIRECT("A"&amp;ROW()-1)+1</f>
        <v>424</v>
      </c>
      <c r="B430" s="34"/>
      <c r="C430" s="35" t="str">
        <f aca="false">Stamm!C43</f>
        <v>K</v>
      </c>
      <c r="D430" s="36"/>
      <c r="E430" s="37"/>
      <c r="F430" s="38"/>
      <c r="G430" s="38"/>
      <c r="H430" s="38"/>
      <c r="I430" s="36"/>
      <c r="J430" s="39" t="n">
        <f aca="true">IF(F430&gt;0,INDIRECT("J"&amp;ROW()-1)+F430+H430,INDIRECT("J"&amp;ROW()-1)-G430-H430)</f>
        <v>0</v>
      </c>
    </row>
    <row r="431" s="32" customFormat="true" ht="12.75" hidden="false" customHeight="false" outlineLevel="0" collapsed="false">
      <c r="A431" s="33" t="n">
        <f aca="true">INDIRECT("A"&amp;ROW()-1)+1</f>
        <v>425</v>
      </c>
      <c r="B431" s="34"/>
      <c r="C431" s="35" t="str">
        <f aca="false">Stamm!C43</f>
        <v>K</v>
      </c>
      <c r="D431" s="36"/>
      <c r="E431" s="37"/>
      <c r="F431" s="38"/>
      <c r="G431" s="38"/>
      <c r="H431" s="38"/>
      <c r="I431" s="36"/>
      <c r="J431" s="39" t="n">
        <f aca="true">IF(F431&gt;0,INDIRECT("J"&amp;ROW()-1)+F431+H431,INDIRECT("J"&amp;ROW()-1)-G431-H431)</f>
        <v>0</v>
      </c>
    </row>
    <row r="432" s="32" customFormat="true" ht="12.75" hidden="false" customHeight="false" outlineLevel="0" collapsed="false">
      <c r="A432" s="33" t="n">
        <f aca="true">INDIRECT("A"&amp;ROW()-1)+1</f>
        <v>426</v>
      </c>
      <c r="B432" s="34"/>
      <c r="C432" s="35" t="str">
        <f aca="false">Stamm!C43</f>
        <v>K</v>
      </c>
      <c r="D432" s="36"/>
      <c r="E432" s="37"/>
      <c r="F432" s="38"/>
      <c r="G432" s="38"/>
      <c r="H432" s="38"/>
      <c r="I432" s="36"/>
      <c r="J432" s="39" t="n">
        <f aca="true">IF(F432&gt;0,INDIRECT("J"&amp;ROW()-1)+F432+H432,INDIRECT("J"&amp;ROW()-1)-G432-H432)</f>
        <v>0</v>
      </c>
    </row>
    <row r="433" s="32" customFormat="true" ht="12.75" hidden="false" customHeight="false" outlineLevel="0" collapsed="false">
      <c r="A433" s="33" t="n">
        <f aca="true">INDIRECT("A"&amp;ROW()-1)+1</f>
        <v>427</v>
      </c>
      <c r="B433" s="34"/>
      <c r="C433" s="35" t="str">
        <f aca="false">Stamm!C43</f>
        <v>K</v>
      </c>
      <c r="D433" s="36"/>
      <c r="E433" s="37"/>
      <c r="F433" s="38"/>
      <c r="G433" s="38"/>
      <c r="H433" s="38"/>
      <c r="I433" s="36"/>
      <c r="J433" s="39" t="n">
        <f aca="true">IF(F433&gt;0,INDIRECT("J"&amp;ROW()-1)+F433+H433,INDIRECT("J"&amp;ROW()-1)-G433-H433)</f>
        <v>0</v>
      </c>
    </row>
    <row r="434" s="32" customFormat="true" ht="12.75" hidden="false" customHeight="false" outlineLevel="0" collapsed="false">
      <c r="A434" s="33" t="n">
        <f aca="true">INDIRECT("A"&amp;ROW()-1)+1</f>
        <v>428</v>
      </c>
      <c r="B434" s="34"/>
      <c r="C434" s="35" t="str">
        <f aca="false">Stamm!C43</f>
        <v>K</v>
      </c>
      <c r="D434" s="36"/>
      <c r="E434" s="37"/>
      <c r="F434" s="38"/>
      <c r="G434" s="38"/>
      <c r="H434" s="38"/>
      <c r="I434" s="36"/>
      <c r="J434" s="39" t="n">
        <f aca="true">IF(F434&gt;0,INDIRECT("J"&amp;ROW()-1)+F434+H434,INDIRECT("J"&amp;ROW()-1)-G434-H434)</f>
        <v>0</v>
      </c>
    </row>
    <row r="435" s="32" customFormat="true" ht="12.75" hidden="false" customHeight="false" outlineLevel="0" collapsed="false">
      <c r="A435" s="33" t="n">
        <f aca="true">INDIRECT("A"&amp;ROW()-1)+1</f>
        <v>429</v>
      </c>
      <c r="B435" s="34"/>
      <c r="C435" s="35" t="str">
        <f aca="false">Stamm!C43</f>
        <v>K</v>
      </c>
      <c r="D435" s="36"/>
      <c r="E435" s="37"/>
      <c r="F435" s="38"/>
      <c r="G435" s="38"/>
      <c r="H435" s="38"/>
      <c r="I435" s="36"/>
      <c r="J435" s="39" t="n">
        <f aca="true">IF(F435&gt;0,INDIRECT("J"&amp;ROW()-1)+F435+H435,INDIRECT("J"&amp;ROW()-1)-G435-H435)</f>
        <v>0</v>
      </c>
    </row>
    <row r="436" s="32" customFormat="true" ht="12.75" hidden="false" customHeight="false" outlineLevel="0" collapsed="false">
      <c r="A436" s="33" t="n">
        <f aca="true">INDIRECT("A"&amp;ROW()-1)+1</f>
        <v>430</v>
      </c>
      <c r="B436" s="34"/>
      <c r="C436" s="35" t="str">
        <f aca="false">Stamm!C43</f>
        <v>K</v>
      </c>
      <c r="D436" s="36"/>
      <c r="E436" s="37"/>
      <c r="F436" s="38"/>
      <c r="G436" s="38"/>
      <c r="H436" s="38"/>
      <c r="I436" s="36"/>
      <c r="J436" s="39" t="n">
        <f aca="true">IF(F436&gt;0,INDIRECT("J"&amp;ROW()-1)+F436+H436,INDIRECT("J"&amp;ROW()-1)-G436-H436)</f>
        <v>0</v>
      </c>
    </row>
    <row r="437" s="32" customFormat="true" ht="12.75" hidden="false" customHeight="false" outlineLevel="0" collapsed="false">
      <c r="A437" s="33" t="n">
        <f aca="true">INDIRECT("A"&amp;ROW()-1)+1</f>
        <v>431</v>
      </c>
      <c r="B437" s="34"/>
      <c r="C437" s="35" t="str">
        <f aca="false">Stamm!C43</f>
        <v>K</v>
      </c>
      <c r="D437" s="36"/>
      <c r="E437" s="37"/>
      <c r="F437" s="38"/>
      <c r="G437" s="38"/>
      <c r="H437" s="38"/>
      <c r="I437" s="36"/>
      <c r="J437" s="39" t="n">
        <f aca="true">IF(F437&gt;0,INDIRECT("J"&amp;ROW()-1)+F437+H437,INDIRECT("J"&amp;ROW()-1)-G437-H437)</f>
        <v>0</v>
      </c>
    </row>
    <row r="438" s="32" customFormat="true" ht="12.75" hidden="false" customHeight="false" outlineLevel="0" collapsed="false">
      <c r="A438" s="33" t="n">
        <f aca="true">INDIRECT("A"&amp;ROW()-1)+1</f>
        <v>432</v>
      </c>
      <c r="B438" s="34"/>
      <c r="C438" s="35" t="str">
        <f aca="false">Stamm!C43</f>
        <v>K</v>
      </c>
      <c r="D438" s="36"/>
      <c r="E438" s="37"/>
      <c r="F438" s="38"/>
      <c r="G438" s="38"/>
      <c r="H438" s="38"/>
      <c r="I438" s="36"/>
      <c r="J438" s="39" t="n">
        <f aca="true">IF(F438&gt;0,INDIRECT("J"&amp;ROW()-1)+F438+H438,INDIRECT("J"&amp;ROW()-1)-G438-H438)</f>
        <v>0</v>
      </c>
    </row>
    <row r="439" s="32" customFormat="true" ht="12.75" hidden="false" customHeight="false" outlineLevel="0" collapsed="false">
      <c r="A439" s="33" t="n">
        <f aca="true">INDIRECT("A"&amp;ROW()-1)+1</f>
        <v>433</v>
      </c>
      <c r="B439" s="34"/>
      <c r="C439" s="35" t="str">
        <f aca="false">Stamm!C43</f>
        <v>K</v>
      </c>
      <c r="D439" s="36"/>
      <c r="E439" s="37"/>
      <c r="F439" s="38"/>
      <c r="G439" s="38"/>
      <c r="H439" s="38"/>
      <c r="I439" s="36"/>
      <c r="J439" s="39" t="n">
        <f aca="true">IF(F439&gt;0,INDIRECT("J"&amp;ROW()-1)+F439+H439,INDIRECT("J"&amp;ROW()-1)-G439-H439)</f>
        <v>0</v>
      </c>
    </row>
    <row r="440" s="32" customFormat="true" ht="12.75" hidden="false" customHeight="false" outlineLevel="0" collapsed="false">
      <c r="A440" s="33" t="n">
        <f aca="true">INDIRECT("A"&amp;ROW()-1)+1</f>
        <v>434</v>
      </c>
      <c r="B440" s="34"/>
      <c r="C440" s="35" t="str">
        <f aca="false">Stamm!C43</f>
        <v>K</v>
      </c>
      <c r="D440" s="36"/>
      <c r="E440" s="37"/>
      <c r="F440" s="38"/>
      <c r="G440" s="38"/>
      <c r="H440" s="38"/>
      <c r="I440" s="36"/>
      <c r="J440" s="39" t="n">
        <f aca="true">IF(F440&gt;0,INDIRECT("J"&amp;ROW()-1)+F440+H440,INDIRECT("J"&amp;ROW()-1)-G440-H440)</f>
        <v>0</v>
      </c>
    </row>
    <row r="441" s="32" customFormat="true" ht="12.75" hidden="false" customHeight="false" outlineLevel="0" collapsed="false">
      <c r="A441" s="33" t="n">
        <f aca="true">INDIRECT("A"&amp;ROW()-1)+1</f>
        <v>435</v>
      </c>
      <c r="B441" s="34"/>
      <c r="C441" s="35" t="str">
        <f aca="false">Stamm!C43</f>
        <v>K</v>
      </c>
      <c r="D441" s="36"/>
      <c r="E441" s="37"/>
      <c r="F441" s="38"/>
      <c r="G441" s="38"/>
      <c r="H441" s="38"/>
      <c r="I441" s="36"/>
      <c r="J441" s="39" t="n">
        <f aca="true">IF(F441&gt;0,INDIRECT("J"&amp;ROW()-1)+F441+H441,INDIRECT("J"&amp;ROW()-1)-G441-H441)</f>
        <v>0</v>
      </c>
    </row>
    <row r="442" s="32" customFormat="true" ht="12.75" hidden="false" customHeight="false" outlineLevel="0" collapsed="false">
      <c r="A442" s="33" t="n">
        <f aca="true">INDIRECT("A"&amp;ROW()-1)+1</f>
        <v>436</v>
      </c>
      <c r="B442" s="34"/>
      <c r="C442" s="35" t="str">
        <f aca="false">Stamm!C43</f>
        <v>K</v>
      </c>
      <c r="D442" s="36"/>
      <c r="E442" s="37"/>
      <c r="F442" s="38"/>
      <c r="G442" s="38"/>
      <c r="H442" s="38"/>
      <c r="I442" s="36"/>
      <c r="J442" s="39" t="n">
        <f aca="true">IF(F442&gt;0,INDIRECT("J"&amp;ROW()-1)+F442+H442,INDIRECT("J"&amp;ROW()-1)-G442-H442)</f>
        <v>0</v>
      </c>
    </row>
    <row r="443" s="32" customFormat="true" ht="12.75" hidden="false" customHeight="false" outlineLevel="0" collapsed="false">
      <c r="A443" s="33" t="n">
        <f aca="true">INDIRECT("A"&amp;ROW()-1)+1</f>
        <v>437</v>
      </c>
      <c r="B443" s="34"/>
      <c r="C443" s="35" t="str">
        <f aca="false">Stamm!C43</f>
        <v>K</v>
      </c>
      <c r="D443" s="36"/>
      <c r="E443" s="37"/>
      <c r="F443" s="38"/>
      <c r="G443" s="38"/>
      <c r="H443" s="38"/>
      <c r="I443" s="36"/>
      <c r="J443" s="39" t="n">
        <f aca="true">IF(F443&gt;0,INDIRECT("J"&amp;ROW()-1)+F443+H443,INDIRECT("J"&amp;ROW()-1)-G443-H443)</f>
        <v>0</v>
      </c>
    </row>
    <row r="444" s="32" customFormat="true" ht="12.75" hidden="false" customHeight="false" outlineLevel="0" collapsed="false">
      <c r="A444" s="33" t="n">
        <f aca="true">INDIRECT("A"&amp;ROW()-1)+1</f>
        <v>438</v>
      </c>
      <c r="B444" s="34"/>
      <c r="C444" s="35" t="str">
        <f aca="false">Stamm!C43</f>
        <v>K</v>
      </c>
      <c r="D444" s="36"/>
      <c r="E444" s="37"/>
      <c r="F444" s="38"/>
      <c r="G444" s="38"/>
      <c r="H444" s="38"/>
      <c r="I444" s="36"/>
      <c r="J444" s="39" t="n">
        <f aca="true">IF(F444&gt;0,INDIRECT("J"&amp;ROW()-1)+F444+H444,INDIRECT("J"&amp;ROW()-1)-G444-H444)</f>
        <v>0</v>
      </c>
    </row>
    <row r="445" s="32" customFormat="true" ht="12.75" hidden="false" customHeight="false" outlineLevel="0" collapsed="false">
      <c r="A445" s="33" t="n">
        <f aca="true">INDIRECT("A"&amp;ROW()-1)+1</f>
        <v>439</v>
      </c>
      <c r="B445" s="34"/>
      <c r="C445" s="35" t="str">
        <f aca="false">Stamm!C43</f>
        <v>K</v>
      </c>
      <c r="D445" s="36"/>
      <c r="E445" s="37"/>
      <c r="F445" s="38"/>
      <c r="G445" s="38"/>
      <c r="H445" s="38"/>
      <c r="I445" s="36"/>
      <c r="J445" s="39" t="n">
        <f aca="true">IF(F445&gt;0,INDIRECT("J"&amp;ROW()-1)+F445+H445,INDIRECT("J"&amp;ROW()-1)-G445-H445)</f>
        <v>0</v>
      </c>
    </row>
    <row r="446" s="32" customFormat="true" ht="12.75" hidden="false" customHeight="false" outlineLevel="0" collapsed="false">
      <c r="A446" s="33" t="n">
        <f aca="true">INDIRECT("A"&amp;ROW()-1)+1</f>
        <v>440</v>
      </c>
      <c r="B446" s="34"/>
      <c r="C446" s="35" t="str">
        <f aca="false">Stamm!C43</f>
        <v>K</v>
      </c>
      <c r="D446" s="36"/>
      <c r="E446" s="37"/>
      <c r="F446" s="38"/>
      <c r="G446" s="38"/>
      <c r="H446" s="38"/>
      <c r="I446" s="36"/>
      <c r="J446" s="39" t="n">
        <f aca="true">IF(F446&gt;0,INDIRECT("J"&amp;ROW()-1)+F446+H446,INDIRECT("J"&amp;ROW()-1)-G446-H446)</f>
        <v>0</v>
      </c>
    </row>
    <row r="447" s="32" customFormat="true" ht="12.75" hidden="false" customHeight="false" outlineLevel="0" collapsed="false">
      <c r="A447" s="33" t="n">
        <f aca="true">INDIRECT("A"&amp;ROW()-1)+1</f>
        <v>441</v>
      </c>
      <c r="B447" s="34"/>
      <c r="C447" s="35" t="str">
        <f aca="false">Stamm!C43</f>
        <v>K</v>
      </c>
      <c r="D447" s="36"/>
      <c r="E447" s="37"/>
      <c r="F447" s="38"/>
      <c r="G447" s="38"/>
      <c r="H447" s="38"/>
      <c r="I447" s="36"/>
      <c r="J447" s="39" t="n">
        <f aca="true">IF(F447&gt;0,INDIRECT("J"&amp;ROW()-1)+F447+H447,INDIRECT("J"&amp;ROW()-1)-G447-H447)</f>
        <v>0</v>
      </c>
    </row>
    <row r="448" s="32" customFormat="true" ht="12.75" hidden="false" customHeight="false" outlineLevel="0" collapsed="false">
      <c r="A448" s="33" t="n">
        <f aca="true">INDIRECT("A"&amp;ROW()-1)+1</f>
        <v>442</v>
      </c>
      <c r="B448" s="34"/>
      <c r="C448" s="35" t="str">
        <f aca="false">Stamm!C43</f>
        <v>K</v>
      </c>
      <c r="D448" s="36"/>
      <c r="E448" s="37"/>
      <c r="F448" s="38"/>
      <c r="G448" s="38"/>
      <c r="H448" s="38"/>
      <c r="I448" s="36"/>
      <c r="J448" s="39" t="n">
        <f aca="true">IF(F448&gt;0,INDIRECT("J"&amp;ROW()-1)+F448+H448,INDIRECT("J"&amp;ROW()-1)-G448-H448)</f>
        <v>0</v>
      </c>
    </row>
    <row r="449" s="32" customFormat="true" ht="12.75" hidden="false" customHeight="false" outlineLevel="0" collapsed="false">
      <c r="A449" s="33" t="n">
        <f aca="true">INDIRECT("A"&amp;ROW()-1)+1</f>
        <v>443</v>
      </c>
      <c r="B449" s="34"/>
      <c r="C449" s="35" t="str">
        <f aca="false">Stamm!C43</f>
        <v>K</v>
      </c>
      <c r="D449" s="36"/>
      <c r="E449" s="37"/>
      <c r="F449" s="38"/>
      <c r="G449" s="38"/>
      <c r="H449" s="38"/>
      <c r="I449" s="36"/>
      <c r="J449" s="39" t="n">
        <f aca="true">IF(F449&gt;0,INDIRECT("J"&amp;ROW()-1)+F449+H449,INDIRECT("J"&amp;ROW()-1)-G449-H449)</f>
        <v>0</v>
      </c>
    </row>
    <row r="450" s="32" customFormat="true" ht="12.75" hidden="false" customHeight="false" outlineLevel="0" collapsed="false">
      <c r="A450" s="33" t="n">
        <f aca="true">INDIRECT("A"&amp;ROW()-1)+1</f>
        <v>444</v>
      </c>
      <c r="B450" s="34"/>
      <c r="C450" s="35" t="str">
        <f aca="false">Stamm!C43</f>
        <v>K</v>
      </c>
      <c r="D450" s="36"/>
      <c r="E450" s="37"/>
      <c r="F450" s="38"/>
      <c r="G450" s="38"/>
      <c r="H450" s="38"/>
      <c r="I450" s="36"/>
      <c r="J450" s="39" t="n">
        <f aca="true">IF(F450&gt;0,INDIRECT("J"&amp;ROW()-1)+F450+H450,INDIRECT("J"&amp;ROW()-1)-G450-H450)</f>
        <v>0</v>
      </c>
    </row>
    <row r="451" s="32" customFormat="true" ht="12.75" hidden="false" customHeight="false" outlineLevel="0" collapsed="false">
      <c r="A451" s="33" t="n">
        <f aca="true">INDIRECT("A"&amp;ROW()-1)+1</f>
        <v>445</v>
      </c>
      <c r="B451" s="34"/>
      <c r="C451" s="35" t="str">
        <f aca="false">Stamm!C43</f>
        <v>K</v>
      </c>
      <c r="D451" s="36"/>
      <c r="E451" s="37"/>
      <c r="F451" s="38"/>
      <c r="G451" s="38"/>
      <c r="H451" s="38"/>
      <c r="I451" s="36"/>
      <c r="J451" s="39" t="n">
        <f aca="true">IF(F451&gt;0,INDIRECT("J"&amp;ROW()-1)+F451+H451,INDIRECT("J"&amp;ROW()-1)-G451-H451)</f>
        <v>0</v>
      </c>
    </row>
    <row r="452" s="32" customFormat="true" ht="12.75" hidden="false" customHeight="false" outlineLevel="0" collapsed="false">
      <c r="A452" s="33" t="n">
        <f aca="true">INDIRECT("A"&amp;ROW()-1)+1</f>
        <v>446</v>
      </c>
      <c r="B452" s="34"/>
      <c r="C452" s="35" t="str">
        <f aca="false">Stamm!C43</f>
        <v>K</v>
      </c>
      <c r="D452" s="36"/>
      <c r="E452" s="37"/>
      <c r="F452" s="38"/>
      <c r="G452" s="38"/>
      <c r="H452" s="38"/>
      <c r="I452" s="36"/>
      <c r="J452" s="39" t="n">
        <f aca="true">IF(F452&gt;0,INDIRECT("J"&amp;ROW()-1)+F452+H452,INDIRECT("J"&amp;ROW()-1)-G452-H452)</f>
        <v>0</v>
      </c>
    </row>
    <row r="453" s="32" customFormat="true" ht="12.75" hidden="false" customHeight="false" outlineLevel="0" collapsed="false">
      <c r="A453" s="33" t="n">
        <f aca="true">INDIRECT("A"&amp;ROW()-1)+1</f>
        <v>447</v>
      </c>
      <c r="B453" s="34"/>
      <c r="C453" s="35" t="str">
        <f aca="false">Stamm!C43</f>
        <v>K</v>
      </c>
      <c r="D453" s="36"/>
      <c r="E453" s="37"/>
      <c r="F453" s="38"/>
      <c r="G453" s="38"/>
      <c r="H453" s="38"/>
      <c r="I453" s="36"/>
      <c r="J453" s="39" t="n">
        <f aca="true">IF(F453&gt;0,INDIRECT("J"&amp;ROW()-1)+F453+H453,INDIRECT("J"&amp;ROW()-1)-G453-H453)</f>
        <v>0</v>
      </c>
    </row>
    <row r="454" s="32" customFormat="true" ht="12.75" hidden="false" customHeight="false" outlineLevel="0" collapsed="false">
      <c r="A454" s="33" t="n">
        <f aca="true">INDIRECT("A"&amp;ROW()-1)+1</f>
        <v>448</v>
      </c>
      <c r="B454" s="34"/>
      <c r="C454" s="35" t="str">
        <f aca="false">Stamm!C43</f>
        <v>K</v>
      </c>
      <c r="D454" s="36"/>
      <c r="E454" s="37"/>
      <c r="F454" s="38"/>
      <c r="G454" s="38"/>
      <c r="H454" s="38"/>
      <c r="I454" s="36"/>
      <c r="J454" s="39" t="n">
        <f aca="true">IF(F454&gt;0,INDIRECT("J"&amp;ROW()-1)+F454+H454,INDIRECT("J"&amp;ROW()-1)-G454-H454)</f>
        <v>0</v>
      </c>
    </row>
    <row r="455" s="32" customFormat="true" ht="12.75" hidden="false" customHeight="false" outlineLevel="0" collapsed="false">
      <c r="A455" s="33" t="n">
        <f aca="true">INDIRECT("A"&amp;ROW()-1)+1</f>
        <v>449</v>
      </c>
      <c r="B455" s="34"/>
      <c r="C455" s="35" t="str">
        <f aca="false">Stamm!C43</f>
        <v>K</v>
      </c>
      <c r="D455" s="36"/>
      <c r="E455" s="37"/>
      <c r="F455" s="38"/>
      <c r="G455" s="38"/>
      <c r="H455" s="38"/>
      <c r="I455" s="36"/>
      <c r="J455" s="39" t="n">
        <f aca="true">IF(F455&gt;0,INDIRECT("J"&amp;ROW()-1)+F455+H455,INDIRECT("J"&amp;ROW()-1)-G455-H455)</f>
        <v>0</v>
      </c>
    </row>
    <row r="456" s="32" customFormat="true" ht="12.75" hidden="false" customHeight="false" outlineLevel="0" collapsed="false">
      <c r="A456" s="33" t="n">
        <f aca="true">INDIRECT("A"&amp;ROW()-1)+1</f>
        <v>450</v>
      </c>
      <c r="B456" s="34"/>
      <c r="C456" s="35" t="str">
        <f aca="false">Stamm!C43</f>
        <v>K</v>
      </c>
      <c r="D456" s="36"/>
      <c r="E456" s="37"/>
      <c r="F456" s="38"/>
      <c r="G456" s="38"/>
      <c r="H456" s="38"/>
      <c r="I456" s="36"/>
      <c r="J456" s="39" t="n">
        <f aca="true">IF(F456&gt;0,INDIRECT("J"&amp;ROW()-1)+F456+H456,INDIRECT("J"&amp;ROW()-1)-G456-H456)</f>
        <v>0</v>
      </c>
    </row>
    <row r="457" s="32" customFormat="true" ht="12.75" hidden="false" customHeight="false" outlineLevel="0" collapsed="false">
      <c r="A457" s="33" t="n">
        <f aca="true">INDIRECT("A"&amp;ROW()-1)+1</f>
        <v>451</v>
      </c>
      <c r="B457" s="34"/>
      <c r="C457" s="35" t="str">
        <f aca="false">Stamm!C43</f>
        <v>K</v>
      </c>
      <c r="D457" s="36"/>
      <c r="E457" s="37"/>
      <c r="F457" s="38"/>
      <c r="G457" s="38"/>
      <c r="H457" s="38"/>
      <c r="I457" s="36"/>
      <c r="J457" s="39" t="n">
        <f aca="true">IF(F457&gt;0,INDIRECT("J"&amp;ROW()-1)+F457+H457,INDIRECT("J"&amp;ROW()-1)-G457-H457)</f>
        <v>0</v>
      </c>
    </row>
    <row r="458" s="32" customFormat="true" ht="12.75" hidden="false" customHeight="false" outlineLevel="0" collapsed="false">
      <c r="A458" s="33" t="n">
        <f aca="true">INDIRECT("A"&amp;ROW()-1)+1</f>
        <v>452</v>
      </c>
      <c r="B458" s="34"/>
      <c r="C458" s="35" t="str">
        <f aca="false">Stamm!C43</f>
        <v>K</v>
      </c>
      <c r="D458" s="36"/>
      <c r="E458" s="37"/>
      <c r="F458" s="38"/>
      <c r="G458" s="38"/>
      <c r="H458" s="38"/>
      <c r="I458" s="36"/>
      <c r="J458" s="39" t="n">
        <f aca="true">IF(F458&gt;0,INDIRECT("J"&amp;ROW()-1)+F458+H458,INDIRECT("J"&amp;ROW()-1)-G458-H458)</f>
        <v>0</v>
      </c>
    </row>
    <row r="459" s="32" customFormat="true" ht="12.75" hidden="false" customHeight="false" outlineLevel="0" collapsed="false">
      <c r="A459" s="33" t="n">
        <f aca="true">INDIRECT("A"&amp;ROW()-1)+1</f>
        <v>453</v>
      </c>
      <c r="B459" s="34"/>
      <c r="C459" s="35" t="str">
        <f aca="false">Stamm!C43</f>
        <v>K</v>
      </c>
      <c r="D459" s="36"/>
      <c r="E459" s="37"/>
      <c r="F459" s="38"/>
      <c r="G459" s="38"/>
      <c r="H459" s="38"/>
      <c r="I459" s="36"/>
      <c r="J459" s="39" t="n">
        <f aca="true">IF(F459&gt;0,INDIRECT("J"&amp;ROW()-1)+F459+H459,INDIRECT("J"&amp;ROW()-1)-G459-H459)</f>
        <v>0</v>
      </c>
    </row>
    <row r="460" s="32" customFormat="true" ht="12.75" hidden="false" customHeight="false" outlineLevel="0" collapsed="false">
      <c r="A460" s="33" t="n">
        <f aca="true">INDIRECT("A"&amp;ROW()-1)+1</f>
        <v>454</v>
      </c>
      <c r="B460" s="34"/>
      <c r="C460" s="35" t="str">
        <f aca="false">Stamm!C43</f>
        <v>K</v>
      </c>
      <c r="D460" s="36"/>
      <c r="E460" s="37"/>
      <c r="F460" s="38"/>
      <c r="G460" s="38"/>
      <c r="H460" s="38"/>
      <c r="I460" s="36"/>
      <c r="J460" s="39" t="n">
        <f aca="true">IF(F460&gt;0,INDIRECT("J"&amp;ROW()-1)+F460+H460,INDIRECT("J"&amp;ROW()-1)-G460-H460)</f>
        <v>0</v>
      </c>
    </row>
    <row r="461" s="32" customFormat="true" ht="12.75" hidden="false" customHeight="false" outlineLevel="0" collapsed="false">
      <c r="A461" s="33" t="n">
        <f aca="true">INDIRECT("A"&amp;ROW()-1)+1</f>
        <v>455</v>
      </c>
      <c r="B461" s="34"/>
      <c r="C461" s="35" t="str">
        <f aca="false">Stamm!C43</f>
        <v>K</v>
      </c>
      <c r="D461" s="36"/>
      <c r="E461" s="37"/>
      <c r="F461" s="38"/>
      <c r="G461" s="38"/>
      <c r="H461" s="38"/>
      <c r="I461" s="36"/>
      <c r="J461" s="39" t="n">
        <f aca="true">IF(F461&gt;0,INDIRECT("J"&amp;ROW()-1)+F461+H461,INDIRECT("J"&amp;ROW()-1)-G461-H461)</f>
        <v>0</v>
      </c>
    </row>
    <row r="462" s="32" customFormat="true" ht="12.75" hidden="false" customHeight="false" outlineLevel="0" collapsed="false">
      <c r="A462" s="33" t="n">
        <f aca="true">INDIRECT("A"&amp;ROW()-1)+1</f>
        <v>456</v>
      </c>
      <c r="B462" s="34"/>
      <c r="C462" s="35" t="str">
        <f aca="false">Stamm!C43</f>
        <v>K</v>
      </c>
      <c r="D462" s="36"/>
      <c r="E462" s="37"/>
      <c r="F462" s="38"/>
      <c r="G462" s="38"/>
      <c r="H462" s="38"/>
      <c r="I462" s="36"/>
      <c r="J462" s="39" t="n">
        <f aca="true">IF(F462&gt;0,INDIRECT("J"&amp;ROW()-1)+F462+H462,INDIRECT("J"&amp;ROW()-1)-G462-H462)</f>
        <v>0</v>
      </c>
    </row>
    <row r="463" s="32" customFormat="true" ht="12.75" hidden="false" customHeight="false" outlineLevel="0" collapsed="false">
      <c r="A463" s="33" t="n">
        <f aca="true">INDIRECT("A"&amp;ROW()-1)+1</f>
        <v>457</v>
      </c>
      <c r="B463" s="34"/>
      <c r="C463" s="35" t="str">
        <f aca="false">Stamm!C43</f>
        <v>K</v>
      </c>
      <c r="D463" s="36"/>
      <c r="E463" s="37"/>
      <c r="F463" s="38"/>
      <c r="G463" s="38"/>
      <c r="H463" s="38"/>
      <c r="I463" s="36"/>
      <c r="J463" s="39" t="n">
        <f aca="true">IF(F463&gt;0,INDIRECT("J"&amp;ROW()-1)+F463+H463,INDIRECT("J"&amp;ROW()-1)-G463-H463)</f>
        <v>0</v>
      </c>
    </row>
    <row r="464" s="32" customFormat="true" ht="12.75" hidden="false" customHeight="false" outlineLevel="0" collapsed="false">
      <c r="A464" s="33" t="n">
        <f aca="true">INDIRECT("A"&amp;ROW()-1)+1</f>
        <v>458</v>
      </c>
      <c r="B464" s="34"/>
      <c r="C464" s="35" t="str">
        <f aca="false">Stamm!C43</f>
        <v>K</v>
      </c>
      <c r="D464" s="36"/>
      <c r="E464" s="37"/>
      <c r="F464" s="38"/>
      <c r="G464" s="38"/>
      <c r="H464" s="38"/>
      <c r="I464" s="36"/>
      <c r="J464" s="39" t="n">
        <f aca="true">IF(F464&gt;0,INDIRECT("J"&amp;ROW()-1)+F464+H464,INDIRECT("J"&amp;ROW()-1)-G464-H464)</f>
        <v>0</v>
      </c>
    </row>
    <row r="465" s="32" customFormat="true" ht="12.75" hidden="false" customHeight="false" outlineLevel="0" collapsed="false">
      <c r="A465" s="33" t="n">
        <f aca="true">INDIRECT("A"&amp;ROW()-1)+1</f>
        <v>459</v>
      </c>
      <c r="B465" s="34"/>
      <c r="C465" s="35" t="str">
        <f aca="false">Stamm!C43</f>
        <v>K</v>
      </c>
      <c r="D465" s="36"/>
      <c r="E465" s="37"/>
      <c r="F465" s="38"/>
      <c r="G465" s="38"/>
      <c r="H465" s="38"/>
      <c r="I465" s="36"/>
      <c r="J465" s="39" t="n">
        <f aca="true">IF(F465&gt;0,INDIRECT("J"&amp;ROW()-1)+F465+H465,INDIRECT("J"&amp;ROW()-1)-G465-H465)</f>
        <v>0</v>
      </c>
    </row>
    <row r="466" s="32" customFormat="true" ht="12.75" hidden="false" customHeight="false" outlineLevel="0" collapsed="false">
      <c r="A466" s="33" t="n">
        <f aca="true">INDIRECT("A"&amp;ROW()-1)+1</f>
        <v>460</v>
      </c>
      <c r="B466" s="34"/>
      <c r="C466" s="35" t="str">
        <f aca="false">Stamm!C43</f>
        <v>K</v>
      </c>
      <c r="D466" s="36"/>
      <c r="E466" s="37"/>
      <c r="F466" s="38"/>
      <c r="G466" s="38"/>
      <c r="H466" s="38"/>
      <c r="I466" s="36"/>
      <c r="J466" s="39" t="n">
        <f aca="true">IF(F466&gt;0,INDIRECT("J"&amp;ROW()-1)+F466+H466,INDIRECT("J"&amp;ROW()-1)-G466-H466)</f>
        <v>0</v>
      </c>
    </row>
    <row r="467" s="32" customFormat="true" ht="12.75" hidden="false" customHeight="false" outlineLevel="0" collapsed="false">
      <c r="A467" s="33" t="n">
        <f aca="true">INDIRECT("A"&amp;ROW()-1)+1</f>
        <v>461</v>
      </c>
      <c r="B467" s="34"/>
      <c r="C467" s="35" t="str">
        <f aca="false">Stamm!C43</f>
        <v>K</v>
      </c>
      <c r="D467" s="36"/>
      <c r="E467" s="37"/>
      <c r="F467" s="38"/>
      <c r="G467" s="38"/>
      <c r="H467" s="38"/>
      <c r="I467" s="36"/>
      <c r="J467" s="39" t="n">
        <f aca="true">IF(F467&gt;0,INDIRECT("J"&amp;ROW()-1)+F467+H467,INDIRECT("J"&amp;ROW()-1)-G467-H467)</f>
        <v>0</v>
      </c>
    </row>
    <row r="468" s="32" customFormat="true" ht="12.75" hidden="false" customHeight="false" outlineLevel="0" collapsed="false">
      <c r="A468" s="33" t="n">
        <f aca="true">INDIRECT("A"&amp;ROW()-1)+1</f>
        <v>462</v>
      </c>
      <c r="B468" s="34"/>
      <c r="C468" s="35" t="str">
        <f aca="false">Stamm!C43</f>
        <v>K</v>
      </c>
      <c r="D468" s="36"/>
      <c r="E468" s="37"/>
      <c r="F468" s="38"/>
      <c r="G468" s="38"/>
      <c r="H468" s="38"/>
      <c r="I468" s="36"/>
      <c r="J468" s="39" t="n">
        <f aca="true">IF(F468&gt;0,INDIRECT("J"&amp;ROW()-1)+F468+H468,INDIRECT("J"&amp;ROW()-1)-G468-H468)</f>
        <v>0</v>
      </c>
    </row>
    <row r="469" s="32" customFormat="true" ht="12.75" hidden="false" customHeight="false" outlineLevel="0" collapsed="false">
      <c r="A469" s="33" t="n">
        <f aca="true">INDIRECT("A"&amp;ROW()-1)+1</f>
        <v>463</v>
      </c>
      <c r="B469" s="34"/>
      <c r="C469" s="35" t="str">
        <f aca="false">Stamm!C43</f>
        <v>K</v>
      </c>
      <c r="D469" s="36"/>
      <c r="E469" s="37"/>
      <c r="F469" s="38"/>
      <c r="G469" s="38"/>
      <c r="H469" s="38"/>
      <c r="I469" s="36"/>
      <c r="J469" s="39" t="n">
        <f aca="true">IF(F469&gt;0,INDIRECT("J"&amp;ROW()-1)+F469+H469,INDIRECT("J"&amp;ROW()-1)-G469-H469)</f>
        <v>0</v>
      </c>
    </row>
    <row r="470" s="32" customFormat="true" ht="12.75" hidden="false" customHeight="false" outlineLevel="0" collapsed="false">
      <c r="A470" s="33" t="n">
        <f aca="true">INDIRECT("A"&amp;ROW()-1)+1</f>
        <v>464</v>
      </c>
      <c r="B470" s="34"/>
      <c r="C470" s="35" t="str">
        <f aca="false">Stamm!C43</f>
        <v>K</v>
      </c>
      <c r="D470" s="36"/>
      <c r="E470" s="37"/>
      <c r="F470" s="38"/>
      <c r="G470" s="38"/>
      <c r="H470" s="38"/>
      <c r="I470" s="36"/>
      <c r="J470" s="39" t="n">
        <f aca="true">IF(F470&gt;0,INDIRECT("J"&amp;ROW()-1)+F470+H470,INDIRECT("J"&amp;ROW()-1)-G470-H470)</f>
        <v>0</v>
      </c>
    </row>
    <row r="471" s="32" customFormat="true" ht="12.75" hidden="false" customHeight="false" outlineLevel="0" collapsed="false">
      <c r="A471" s="33" t="n">
        <f aca="true">INDIRECT("A"&amp;ROW()-1)+1</f>
        <v>465</v>
      </c>
      <c r="B471" s="34"/>
      <c r="C471" s="35" t="str">
        <f aca="false">Stamm!C43</f>
        <v>K</v>
      </c>
      <c r="D471" s="36"/>
      <c r="E471" s="37"/>
      <c r="F471" s="38"/>
      <c r="G471" s="38"/>
      <c r="H471" s="38"/>
      <c r="I471" s="36"/>
      <c r="J471" s="39" t="n">
        <f aca="true">IF(F471&gt;0,INDIRECT("J"&amp;ROW()-1)+F471+H471,INDIRECT("J"&amp;ROW()-1)-G471-H471)</f>
        <v>0</v>
      </c>
    </row>
    <row r="472" s="32" customFormat="true" ht="12.75" hidden="false" customHeight="false" outlineLevel="0" collapsed="false">
      <c r="A472" s="33" t="n">
        <f aca="true">INDIRECT("A"&amp;ROW()-1)+1</f>
        <v>466</v>
      </c>
      <c r="B472" s="34"/>
      <c r="C472" s="35" t="str">
        <f aca="false">Stamm!C43</f>
        <v>K</v>
      </c>
      <c r="D472" s="36"/>
      <c r="E472" s="37"/>
      <c r="F472" s="38"/>
      <c r="G472" s="38"/>
      <c r="H472" s="38"/>
      <c r="I472" s="36"/>
      <c r="J472" s="39" t="n">
        <f aca="true">IF(F472&gt;0,INDIRECT("J"&amp;ROW()-1)+F472+H472,INDIRECT("J"&amp;ROW()-1)-G472-H472)</f>
        <v>0</v>
      </c>
    </row>
    <row r="473" s="32" customFormat="true" ht="12.75" hidden="false" customHeight="false" outlineLevel="0" collapsed="false">
      <c r="A473" s="33" t="n">
        <f aca="true">INDIRECT("A"&amp;ROW()-1)+1</f>
        <v>467</v>
      </c>
      <c r="B473" s="34"/>
      <c r="C473" s="35" t="str">
        <f aca="false">Stamm!C43</f>
        <v>K</v>
      </c>
      <c r="D473" s="36"/>
      <c r="E473" s="37"/>
      <c r="F473" s="38"/>
      <c r="G473" s="38"/>
      <c r="H473" s="38"/>
      <c r="I473" s="36"/>
      <c r="J473" s="39" t="n">
        <f aca="true">IF(F473&gt;0,INDIRECT("J"&amp;ROW()-1)+F473+H473,INDIRECT("J"&amp;ROW()-1)-G473-H473)</f>
        <v>0</v>
      </c>
    </row>
    <row r="474" s="32" customFormat="true" ht="12.75" hidden="false" customHeight="false" outlineLevel="0" collapsed="false">
      <c r="A474" s="33" t="n">
        <f aca="true">INDIRECT("A"&amp;ROW()-1)+1</f>
        <v>468</v>
      </c>
      <c r="B474" s="34"/>
      <c r="C474" s="35" t="str">
        <f aca="false">Stamm!C43</f>
        <v>K</v>
      </c>
      <c r="D474" s="36"/>
      <c r="E474" s="37"/>
      <c r="F474" s="38"/>
      <c r="G474" s="38"/>
      <c r="H474" s="38"/>
      <c r="I474" s="36"/>
      <c r="J474" s="39" t="n">
        <f aca="true">IF(F474&gt;0,INDIRECT("J"&amp;ROW()-1)+F474+H474,INDIRECT("J"&amp;ROW()-1)-G474-H474)</f>
        <v>0</v>
      </c>
    </row>
    <row r="475" s="32" customFormat="true" ht="12.75" hidden="false" customHeight="false" outlineLevel="0" collapsed="false">
      <c r="A475" s="33" t="n">
        <f aca="true">INDIRECT("A"&amp;ROW()-1)+1</f>
        <v>469</v>
      </c>
      <c r="B475" s="34"/>
      <c r="C475" s="35" t="str">
        <f aca="false">Stamm!C43</f>
        <v>K</v>
      </c>
      <c r="D475" s="36"/>
      <c r="E475" s="37"/>
      <c r="F475" s="38"/>
      <c r="G475" s="38"/>
      <c r="H475" s="38"/>
      <c r="I475" s="36"/>
      <c r="J475" s="39" t="n">
        <f aca="true">IF(F475&gt;0,INDIRECT("J"&amp;ROW()-1)+F475+H475,INDIRECT("J"&amp;ROW()-1)-G475-H475)</f>
        <v>0</v>
      </c>
    </row>
    <row r="476" s="32" customFormat="true" ht="12.75" hidden="false" customHeight="false" outlineLevel="0" collapsed="false">
      <c r="A476" s="33" t="n">
        <f aca="true">INDIRECT("A"&amp;ROW()-1)+1</f>
        <v>470</v>
      </c>
      <c r="B476" s="34"/>
      <c r="C476" s="35" t="str">
        <f aca="false">Stamm!C43</f>
        <v>K</v>
      </c>
      <c r="D476" s="36"/>
      <c r="E476" s="37"/>
      <c r="F476" s="38"/>
      <c r="G476" s="38"/>
      <c r="H476" s="38"/>
      <c r="I476" s="36"/>
      <c r="J476" s="39" t="n">
        <f aca="true">IF(F476&gt;0,INDIRECT("J"&amp;ROW()-1)+F476+H476,INDIRECT("J"&amp;ROW()-1)-G476-H476)</f>
        <v>0</v>
      </c>
    </row>
    <row r="477" s="32" customFormat="true" ht="12.75" hidden="false" customHeight="false" outlineLevel="0" collapsed="false">
      <c r="A477" s="33" t="n">
        <f aca="true">INDIRECT("A"&amp;ROW()-1)+1</f>
        <v>471</v>
      </c>
      <c r="B477" s="34"/>
      <c r="C477" s="35" t="str">
        <f aca="false">Stamm!C43</f>
        <v>K</v>
      </c>
      <c r="D477" s="36"/>
      <c r="E477" s="37"/>
      <c r="F477" s="38"/>
      <c r="G477" s="38"/>
      <c r="H477" s="38"/>
      <c r="I477" s="36"/>
      <c r="J477" s="39" t="n">
        <f aca="true">IF(F477&gt;0,INDIRECT("J"&amp;ROW()-1)+F477+H477,INDIRECT("J"&amp;ROW()-1)-G477-H477)</f>
        <v>0</v>
      </c>
    </row>
    <row r="478" s="32" customFormat="true" ht="12.75" hidden="false" customHeight="false" outlineLevel="0" collapsed="false">
      <c r="A478" s="33" t="n">
        <f aca="true">INDIRECT("A"&amp;ROW()-1)+1</f>
        <v>472</v>
      </c>
      <c r="B478" s="34"/>
      <c r="C478" s="35" t="str">
        <f aca="false">Stamm!C43</f>
        <v>K</v>
      </c>
      <c r="D478" s="36"/>
      <c r="E478" s="37"/>
      <c r="F478" s="38"/>
      <c r="G478" s="38"/>
      <c r="H478" s="38"/>
      <c r="I478" s="36"/>
      <c r="J478" s="39" t="n">
        <f aca="true">IF(F478&gt;0,INDIRECT("J"&amp;ROW()-1)+F478+H478,INDIRECT("J"&amp;ROW()-1)-G478-H478)</f>
        <v>0</v>
      </c>
    </row>
    <row r="479" s="32" customFormat="true" ht="12.75" hidden="false" customHeight="false" outlineLevel="0" collapsed="false">
      <c r="A479" s="33" t="n">
        <f aca="true">INDIRECT("A"&amp;ROW()-1)+1</f>
        <v>473</v>
      </c>
      <c r="B479" s="34"/>
      <c r="C479" s="35" t="str">
        <f aca="false">Stamm!C43</f>
        <v>K</v>
      </c>
      <c r="D479" s="36"/>
      <c r="E479" s="37"/>
      <c r="F479" s="38"/>
      <c r="G479" s="38"/>
      <c r="H479" s="38"/>
      <c r="I479" s="36"/>
      <c r="J479" s="39" t="n">
        <f aca="true">IF(F479&gt;0,INDIRECT("J"&amp;ROW()-1)+F479+H479,INDIRECT("J"&amp;ROW()-1)-G479-H479)</f>
        <v>0</v>
      </c>
    </row>
    <row r="480" s="32" customFormat="true" ht="12.75" hidden="false" customHeight="false" outlineLevel="0" collapsed="false">
      <c r="A480" s="33" t="n">
        <f aca="true">INDIRECT("A"&amp;ROW()-1)+1</f>
        <v>474</v>
      </c>
      <c r="B480" s="34"/>
      <c r="C480" s="35" t="str">
        <f aca="false">Stamm!C43</f>
        <v>K</v>
      </c>
      <c r="D480" s="36"/>
      <c r="E480" s="37"/>
      <c r="F480" s="38"/>
      <c r="G480" s="38"/>
      <c r="H480" s="38"/>
      <c r="I480" s="36"/>
      <c r="J480" s="39" t="n">
        <f aca="true">IF(F480&gt;0,INDIRECT("J"&amp;ROW()-1)+F480+H480,INDIRECT("J"&amp;ROW()-1)-G480-H480)</f>
        <v>0</v>
      </c>
    </row>
    <row r="481" s="32" customFormat="true" ht="12.75" hidden="false" customHeight="false" outlineLevel="0" collapsed="false">
      <c r="A481" s="33" t="n">
        <f aca="true">INDIRECT("A"&amp;ROW()-1)+1</f>
        <v>475</v>
      </c>
      <c r="B481" s="34"/>
      <c r="C481" s="35" t="str">
        <f aca="false">Stamm!C43</f>
        <v>K</v>
      </c>
      <c r="D481" s="36"/>
      <c r="E481" s="37"/>
      <c r="F481" s="38"/>
      <c r="G481" s="38"/>
      <c r="H481" s="38"/>
      <c r="I481" s="36"/>
      <c r="J481" s="39" t="n">
        <f aca="true">IF(F481&gt;0,INDIRECT("J"&amp;ROW()-1)+F481+H481,INDIRECT("J"&amp;ROW()-1)-G481-H481)</f>
        <v>0</v>
      </c>
    </row>
    <row r="482" s="32" customFormat="true" ht="12.75" hidden="false" customHeight="false" outlineLevel="0" collapsed="false">
      <c r="A482" s="33" t="n">
        <f aca="true">INDIRECT("A"&amp;ROW()-1)+1</f>
        <v>476</v>
      </c>
      <c r="B482" s="34"/>
      <c r="C482" s="35" t="str">
        <f aca="false">Stamm!C43</f>
        <v>K</v>
      </c>
      <c r="D482" s="36"/>
      <c r="E482" s="37"/>
      <c r="F482" s="38"/>
      <c r="G482" s="38"/>
      <c r="H482" s="38"/>
      <c r="I482" s="36"/>
      <c r="J482" s="39" t="n">
        <f aca="true">IF(F482&gt;0,INDIRECT("J"&amp;ROW()-1)+F482+H482,INDIRECT("J"&amp;ROW()-1)-G482-H482)</f>
        <v>0</v>
      </c>
    </row>
    <row r="483" s="32" customFormat="true" ht="12.75" hidden="false" customHeight="false" outlineLevel="0" collapsed="false">
      <c r="A483" s="33" t="n">
        <f aca="true">INDIRECT("A"&amp;ROW()-1)+1</f>
        <v>477</v>
      </c>
      <c r="B483" s="34"/>
      <c r="C483" s="35" t="str">
        <f aca="false">Stamm!C43</f>
        <v>K</v>
      </c>
      <c r="D483" s="36"/>
      <c r="E483" s="37"/>
      <c r="F483" s="38"/>
      <c r="G483" s="38"/>
      <c r="H483" s="38"/>
      <c r="I483" s="36"/>
      <c r="J483" s="39" t="n">
        <f aca="true">IF(F483&gt;0,INDIRECT("J"&amp;ROW()-1)+F483+H483,INDIRECT("J"&amp;ROW()-1)-G483-H483)</f>
        <v>0</v>
      </c>
    </row>
    <row r="484" s="32" customFormat="true" ht="12.75" hidden="false" customHeight="false" outlineLevel="0" collapsed="false">
      <c r="A484" s="33" t="n">
        <f aca="true">INDIRECT("A"&amp;ROW()-1)+1</f>
        <v>478</v>
      </c>
      <c r="B484" s="34"/>
      <c r="C484" s="35" t="str">
        <f aca="false">Stamm!C43</f>
        <v>K</v>
      </c>
      <c r="D484" s="36"/>
      <c r="E484" s="37"/>
      <c r="F484" s="38"/>
      <c r="G484" s="38"/>
      <c r="H484" s="38"/>
      <c r="I484" s="36"/>
      <c r="J484" s="39" t="n">
        <f aca="true">IF(F484&gt;0,INDIRECT("J"&amp;ROW()-1)+F484+H484,INDIRECT("J"&amp;ROW()-1)-G484-H484)</f>
        <v>0</v>
      </c>
    </row>
    <row r="485" s="32" customFormat="true" ht="12.75" hidden="false" customHeight="false" outlineLevel="0" collapsed="false">
      <c r="A485" s="33" t="n">
        <f aca="true">INDIRECT("A"&amp;ROW()-1)+1</f>
        <v>479</v>
      </c>
      <c r="B485" s="34"/>
      <c r="C485" s="35" t="str">
        <f aca="false">Stamm!C43</f>
        <v>K</v>
      </c>
      <c r="D485" s="36"/>
      <c r="E485" s="37"/>
      <c r="F485" s="38"/>
      <c r="G485" s="38"/>
      <c r="H485" s="38"/>
      <c r="I485" s="36"/>
      <c r="J485" s="39" t="n">
        <f aca="true">IF(F485&gt;0,INDIRECT("J"&amp;ROW()-1)+F485+H485,INDIRECT("J"&amp;ROW()-1)-G485-H485)</f>
        <v>0</v>
      </c>
    </row>
    <row r="486" s="32" customFormat="true" ht="12.75" hidden="false" customHeight="false" outlineLevel="0" collapsed="false">
      <c r="A486" s="33" t="n">
        <f aca="true">INDIRECT("A"&amp;ROW()-1)+1</f>
        <v>480</v>
      </c>
      <c r="B486" s="34"/>
      <c r="C486" s="35" t="str">
        <f aca="false">Stamm!C43</f>
        <v>K</v>
      </c>
      <c r="D486" s="36"/>
      <c r="E486" s="37"/>
      <c r="F486" s="38"/>
      <c r="G486" s="38"/>
      <c r="H486" s="38"/>
      <c r="I486" s="36"/>
      <c r="J486" s="39" t="n">
        <f aca="true">IF(F486&gt;0,INDIRECT("J"&amp;ROW()-1)+F486+H486,INDIRECT("J"&amp;ROW()-1)-G486-H486)</f>
        <v>0</v>
      </c>
    </row>
    <row r="487" s="32" customFormat="true" ht="12.75" hidden="false" customHeight="false" outlineLevel="0" collapsed="false">
      <c r="A487" s="33" t="n">
        <f aca="true">INDIRECT("A"&amp;ROW()-1)+1</f>
        <v>481</v>
      </c>
      <c r="B487" s="34"/>
      <c r="C487" s="35" t="str">
        <f aca="false">Stamm!C43</f>
        <v>K</v>
      </c>
      <c r="D487" s="36"/>
      <c r="E487" s="37"/>
      <c r="F487" s="38"/>
      <c r="G487" s="38"/>
      <c r="H487" s="38"/>
      <c r="I487" s="36"/>
      <c r="J487" s="39" t="n">
        <f aca="true">IF(F487&gt;0,INDIRECT("J"&amp;ROW()-1)+F487+H487,INDIRECT("J"&amp;ROW()-1)-G487-H487)</f>
        <v>0</v>
      </c>
    </row>
    <row r="488" s="32" customFormat="true" ht="12.75" hidden="false" customHeight="false" outlineLevel="0" collapsed="false">
      <c r="A488" s="33" t="n">
        <f aca="true">INDIRECT("A"&amp;ROW()-1)+1</f>
        <v>482</v>
      </c>
      <c r="B488" s="34"/>
      <c r="C488" s="35" t="str">
        <f aca="false">Stamm!C43</f>
        <v>K</v>
      </c>
      <c r="D488" s="36"/>
      <c r="E488" s="37"/>
      <c r="F488" s="38"/>
      <c r="G488" s="38"/>
      <c r="H488" s="38"/>
      <c r="I488" s="36"/>
      <c r="J488" s="39" t="n">
        <f aca="true">IF(F488&gt;0,INDIRECT("J"&amp;ROW()-1)+F488+H488,INDIRECT("J"&amp;ROW()-1)-G488-H488)</f>
        <v>0</v>
      </c>
    </row>
    <row r="489" s="32" customFormat="true" ht="12.75" hidden="false" customHeight="false" outlineLevel="0" collapsed="false">
      <c r="A489" s="33" t="n">
        <f aca="true">INDIRECT("A"&amp;ROW()-1)+1</f>
        <v>483</v>
      </c>
      <c r="B489" s="34"/>
      <c r="C489" s="35" t="str">
        <f aca="false">Stamm!C43</f>
        <v>K</v>
      </c>
      <c r="D489" s="36"/>
      <c r="E489" s="37"/>
      <c r="F489" s="38"/>
      <c r="G489" s="38"/>
      <c r="H489" s="38"/>
      <c r="I489" s="36"/>
      <c r="J489" s="39" t="n">
        <f aca="true">IF(F489&gt;0,INDIRECT("J"&amp;ROW()-1)+F489+H489,INDIRECT("J"&amp;ROW()-1)-G489-H489)</f>
        <v>0</v>
      </c>
    </row>
    <row r="490" s="32" customFormat="true" ht="12.75" hidden="false" customHeight="false" outlineLevel="0" collapsed="false">
      <c r="A490" s="33" t="n">
        <f aca="true">INDIRECT("A"&amp;ROW()-1)+1</f>
        <v>484</v>
      </c>
      <c r="B490" s="34"/>
      <c r="C490" s="35" t="str">
        <f aca="false">Stamm!C43</f>
        <v>K</v>
      </c>
      <c r="D490" s="36"/>
      <c r="E490" s="37"/>
      <c r="F490" s="38"/>
      <c r="G490" s="38"/>
      <c r="H490" s="38"/>
      <c r="I490" s="36"/>
      <c r="J490" s="39" t="n">
        <f aca="true">IF(F490&gt;0,INDIRECT("J"&amp;ROW()-1)+F490+H490,INDIRECT("J"&amp;ROW()-1)-G490-H490)</f>
        <v>0</v>
      </c>
    </row>
    <row r="491" s="32" customFormat="true" ht="12.75" hidden="false" customHeight="false" outlineLevel="0" collapsed="false">
      <c r="A491" s="33" t="n">
        <f aca="true">INDIRECT("A"&amp;ROW()-1)+1</f>
        <v>485</v>
      </c>
      <c r="B491" s="34"/>
      <c r="C491" s="35" t="str">
        <f aca="false">Stamm!C43</f>
        <v>K</v>
      </c>
      <c r="D491" s="36"/>
      <c r="E491" s="37"/>
      <c r="F491" s="38"/>
      <c r="G491" s="38"/>
      <c r="H491" s="38"/>
      <c r="I491" s="36"/>
      <c r="J491" s="39" t="n">
        <f aca="true">IF(F491&gt;0,INDIRECT("J"&amp;ROW()-1)+F491+H491,INDIRECT("J"&amp;ROW()-1)-G491-H491)</f>
        <v>0</v>
      </c>
    </row>
    <row r="492" s="32" customFormat="true" ht="12.75" hidden="false" customHeight="false" outlineLevel="0" collapsed="false">
      <c r="A492" s="33" t="n">
        <f aca="true">INDIRECT("A"&amp;ROW()-1)+1</f>
        <v>486</v>
      </c>
      <c r="B492" s="34"/>
      <c r="C492" s="35" t="str">
        <f aca="false">Stamm!C43</f>
        <v>K</v>
      </c>
      <c r="D492" s="36"/>
      <c r="E492" s="37"/>
      <c r="F492" s="38"/>
      <c r="G492" s="38"/>
      <c r="H492" s="38"/>
      <c r="I492" s="36"/>
      <c r="J492" s="39" t="n">
        <f aca="true">IF(F492&gt;0,INDIRECT("J"&amp;ROW()-1)+F492+H492,INDIRECT("J"&amp;ROW()-1)-G492-H492)</f>
        <v>0</v>
      </c>
    </row>
    <row r="493" s="32" customFormat="true" ht="12.75" hidden="false" customHeight="false" outlineLevel="0" collapsed="false">
      <c r="A493" s="33" t="n">
        <f aca="true">INDIRECT("A"&amp;ROW()-1)+1</f>
        <v>487</v>
      </c>
      <c r="B493" s="34"/>
      <c r="C493" s="35" t="str">
        <f aca="false">Stamm!C43</f>
        <v>K</v>
      </c>
      <c r="D493" s="36"/>
      <c r="E493" s="37"/>
      <c r="F493" s="38"/>
      <c r="G493" s="38"/>
      <c r="H493" s="38"/>
      <c r="I493" s="36"/>
      <c r="J493" s="39" t="n">
        <f aca="true">IF(F493&gt;0,INDIRECT("J"&amp;ROW()-1)+F493+H493,INDIRECT("J"&amp;ROW()-1)-G493-H493)</f>
        <v>0</v>
      </c>
    </row>
    <row r="494" s="32" customFormat="true" ht="12.75" hidden="false" customHeight="false" outlineLevel="0" collapsed="false">
      <c r="A494" s="33" t="n">
        <f aca="true">INDIRECT("A"&amp;ROW()-1)+1</f>
        <v>488</v>
      </c>
      <c r="B494" s="34"/>
      <c r="C494" s="35" t="str">
        <f aca="false">Stamm!C43</f>
        <v>K</v>
      </c>
      <c r="D494" s="36"/>
      <c r="E494" s="37"/>
      <c r="F494" s="38"/>
      <c r="G494" s="38"/>
      <c r="H494" s="38"/>
      <c r="I494" s="36"/>
      <c r="J494" s="39" t="n">
        <f aca="true">IF(F494&gt;0,INDIRECT("J"&amp;ROW()-1)+F494+H494,INDIRECT("J"&amp;ROW()-1)-G494-H494)</f>
        <v>0</v>
      </c>
    </row>
    <row r="495" s="32" customFormat="true" ht="12.75" hidden="false" customHeight="false" outlineLevel="0" collapsed="false">
      <c r="A495" s="33" t="n">
        <f aca="true">INDIRECT("A"&amp;ROW()-1)+1</f>
        <v>489</v>
      </c>
      <c r="B495" s="34"/>
      <c r="C495" s="35" t="str">
        <f aca="false">Stamm!C43</f>
        <v>K</v>
      </c>
      <c r="D495" s="36"/>
      <c r="E495" s="37"/>
      <c r="F495" s="38"/>
      <c r="G495" s="38"/>
      <c r="H495" s="38"/>
      <c r="I495" s="36"/>
      <c r="J495" s="39" t="n">
        <f aca="true">IF(F495&gt;0,INDIRECT("J"&amp;ROW()-1)+F495+H495,INDIRECT("J"&amp;ROW()-1)-G495-H495)</f>
        <v>0</v>
      </c>
    </row>
    <row r="496" s="32" customFormat="true" ht="12.75" hidden="false" customHeight="false" outlineLevel="0" collapsed="false">
      <c r="A496" s="33" t="n">
        <f aca="true">INDIRECT("A"&amp;ROW()-1)+1</f>
        <v>490</v>
      </c>
      <c r="B496" s="34"/>
      <c r="C496" s="35" t="str">
        <f aca="false">Stamm!C43</f>
        <v>K</v>
      </c>
      <c r="D496" s="36"/>
      <c r="E496" s="37"/>
      <c r="F496" s="38"/>
      <c r="G496" s="38"/>
      <c r="H496" s="38"/>
      <c r="I496" s="36"/>
      <c r="J496" s="39" t="n">
        <f aca="true">IF(F496&gt;0,INDIRECT("J"&amp;ROW()-1)+F496+H496,INDIRECT("J"&amp;ROW()-1)-G496-H496)</f>
        <v>0</v>
      </c>
    </row>
    <row r="497" s="32" customFormat="true" ht="12.75" hidden="false" customHeight="false" outlineLevel="0" collapsed="false">
      <c r="A497" s="33" t="n">
        <f aca="true">INDIRECT("A"&amp;ROW()-1)+1</f>
        <v>491</v>
      </c>
      <c r="B497" s="34"/>
      <c r="C497" s="35" t="str">
        <f aca="false">Stamm!C43</f>
        <v>K</v>
      </c>
      <c r="D497" s="36"/>
      <c r="E497" s="37"/>
      <c r="F497" s="38"/>
      <c r="G497" s="38"/>
      <c r="H497" s="38"/>
      <c r="I497" s="36"/>
      <c r="J497" s="39" t="n">
        <f aca="true">IF(F497&gt;0,INDIRECT("J"&amp;ROW()-1)+F497+H497,INDIRECT("J"&amp;ROW()-1)-G497-H497)</f>
        <v>0</v>
      </c>
    </row>
    <row r="498" s="32" customFormat="true" ht="12.75" hidden="false" customHeight="false" outlineLevel="0" collapsed="false">
      <c r="A498" s="33" t="n">
        <f aca="true">INDIRECT("A"&amp;ROW()-1)+1</f>
        <v>492</v>
      </c>
      <c r="B498" s="34"/>
      <c r="C498" s="35" t="str">
        <f aca="false">Stamm!C43</f>
        <v>K</v>
      </c>
      <c r="D498" s="36"/>
      <c r="E498" s="37"/>
      <c r="F498" s="38"/>
      <c r="G498" s="38"/>
      <c r="H498" s="38"/>
      <c r="I498" s="36"/>
      <c r="J498" s="39" t="n">
        <f aca="true">IF(F498&gt;0,INDIRECT("J"&amp;ROW()-1)+F498+H498,INDIRECT("J"&amp;ROW()-1)-G498-H498)</f>
        <v>0</v>
      </c>
    </row>
    <row r="499" s="32" customFormat="true" ht="12.75" hidden="false" customHeight="false" outlineLevel="0" collapsed="false">
      <c r="A499" s="33" t="n">
        <f aca="true">INDIRECT("A"&amp;ROW()-1)+1</f>
        <v>493</v>
      </c>
      <c r="B499" s="34"/>
      <c r="C499" s="35" t="str">
        <f aca="false">Stamm!C43</f>
        <v>K</v>
      </c>
      <c r="D499" s="36"/>
      <c r="E499" s="37"/>
      <c r="F499" s="38"/>
      <c r="G499" s="38"/>
      <c r="H499" s="38"/>
      <c r="I499" s="36"/>
      <c r="J499" s="39" t="n">
        <f aca="true">IF(F499&gt;0,INDIRECT("J"&amp;ROW()-1)+F499+H499,INDIRECT("J"&amp;ROW()-1)-G499-H499)</f>
        <v>0</v>
      </c>
    </row>
    <row r="500" s="32" customFormat="true" ht="12.75" hidden="false" customHeight="false" outlineLevel="0" collapsed="false">
      <c r="A500" s="33" t="n">
        <f aca="true">INDIRECT("A"&amp;ROW()-1)+1</f>
        <v>494</v>
      </c>
      <c r="B500" s="34"/>
      <c r="C500" s="35" t="str">
        <f aca="false">Stamm!C43</f>
        <v>K</v>
      </c>
      <c r="D500" s="36"/>
      <c r="E500" s="37"/>
      <c r="F500" s="38"/>
      <c r="G500" s="38"/>
      <c r="H500" s="38"/>
      <c r="I500" s="36"/>
      <c r="J500" s="39" t="n">
        <f aca="true">IF(F500&gt;0,INDIRECT("J"&amp;ROW()-1)+F500+H500,INDIRECT("J"&amp;ROW()-1)-G500-H500)</f>
        <v>0</v>
      </c>
    </row>
    <row r="501" s="32" customFormat="true" ht="12.75" hidden="false" customHeight="false" outlineLevel="0" collapsed="false">
      <c r="A501" s="33" t="n">
        <f aca="true">INDIRECT("A"&amp;ROW()-1)+1</f>
        <v>495</v>
      </c>
      <c r="B501" s="34"/>
      <c r="C501" s="35" t="str">
        <f aca="false">Stamm!C43</f>
        <v>K</v>
      </c>
      <c r="D501" s="36"/>
      <c r="E501" s="37"/>
      <c r="F501" s="38"/>
      <c r="G501" s="38"/>
      <c r="H501" s="38"/>
      <c r="I501" s="36"/>
      <c r="J501" s="39" t="n">
        <f aca="true">IF(F501&gt;0,INDIRECT("J"&amp;ROW()-1)+F501+H501,INDIRECT("J"&amp;ROW()-1)-G501-H501)</f>
        <v>0</v>
      </c>
    </row>
    <row r="502" s="32" customFormat="true" ht="12.75" hidden="false" customHeight="false" outlineLevel="0" collapsed="false">
      <c r="A502" s="33" t="n">
        <f aca="true">INDIRECT("A"&amp;ROW()-1)+1</f>
        <v>496</v>
      </c>
      <c r="B502" s="34"/>
      <c r="C502" s="35" t="str">
        <f aca="false">Stamm!C43</f>
        <v>K</v>
      </c>
      <c r="D502" s="36"/>
      <c r="E502" s="37"/>
      <c r="F502" s="38"/>
      <c r="G502" s="38"/>
      <c r="H502" s="38"/>
      <c r="I502" s="36"/>
      <c r="J502" s="39" t="n">
        <f aca="true">IF(F502&gt;0,INDIRECT("J"&amp;ROW()-1)+F502+H502,INDIRECT("J"&amp;ROW()-1)-G502-H502)</f>
        <v>0</v>
      </c>
    </row>
    <row r="503" s="32" customFormat="true" ht="12.75" hidden="false" customHeight="false" outlineLevel="0" collapsed="false">
      <c r="A503" s="33" t="n">
        <f aca="true">INDIRECT("A"&amp;ROW()-1)+1</f>
        <v>497</v>
      </c>
      <c r="B503" s="34"/>
      <c r="C503" s="35" t="str">
        <f aca="false">Stamm!C43</f>
        <v>K</v>
      </c>
      <c r="D503" s="36"/>
      <c r="E503" s="37"/>
      <c r="F503" s="38"/>
      <c r="G503" s="38"/>
      <c r="H503" s="38"/>
      <c r="I503" s="36"/>
      <c r="J503" s="39" t="n">
        <f aca="true">IF(F503&gt;0,INDIRECT("J"&amp;ROW()-1)+F503+H503,INDIRECT("J"&amp;ROW()-1)-G503-H503)</f>
        <v>0</v>
      </c>
    </row>
    <row r="504" s="32" customFormat="true" ht="12.75" hidden="false" customHeight="false" outlineLevel="0" collapsed="false">
      <c r="A504" s="33" t="n">
        <f aca="true">INDIRECT("A"&amp;ROW()-1)+1</f>
        <v>498</v>
      </c>
      <c r="B504" s="34"/>
      <c r="C504" s="35" t="str">
        <f aca="false">Stamm!C43</f>
        <v>K</v>
      </c>
      <c r="D504" s="36"/>
      <c r="E504" s="37"/>
      <c r="F504" s="38"/>
      <c r="G504" s="38"/>
      <c r="H504" s="38"/>
      <c r="I504" s="36"/>
      <c r="J504" s="39" t="n">
        <f aca="true">IF(F504&gt;0,INDIRECT("J"&amp;ROW()-1)+F504+H504,INDIRECT("J"&amp;ROW()-1)-G504-H504)</f>
        <v>0</v>
      </c>
    </row>
    <row r="505" s="32" customFormat="true" ht="12.75" hidden="false" customHeight="false" outlineLevel="0" collapsed="false">
      <c r="A505" s="33" t="n">
        <f aca="true">INDIRECT("A"&amp;ROW()-1)+1</f>
        <v>499</v>
      </c>
      <c r="B505" s="34"/>
      <c r="C505" s="35" t="str">
        <f aca="false">Stamm!C43</f>
        <v>K</v>
      </c>
      <c r="D505" s="36"/>
      <c r="E505" s="37"/>
      <c r="F505" s="38"/>
      <c r="G505" s="38"/>
      <c r="H505" s="38"/>
      <c r="I505" s="36"/>
      <c r="J505" s="39" t="n">
        <f aca="true">IF(F505&gt;0,INDIRECT("J"&amp;ROW()-1)+F505+H505,INDIRECT("J"&amp;ROW()-1)-G505-H505)</f>
        <v>0</v>
      </c>
    </row>
    <row r="506" s="32" customFormat="true" ht="12.75" hidden="false" customHeight="false" outlineLevel="0" collapsed="false">
      <c r="A506" s="33" t="n">
        <f aca="true">INDIRECT("A"&amp;ROW()-1)+1</f>
        <v>500</v>
      </c>
      <c r="B506" s="34"/>
      <c r="C506" s="35" t="str">
        <f aca="false">Stamm!C43</f>
        <v>K</v>
      </c>
      <c r="D506" s="36"/>
      <c r="E506" s="37"/>
      <c r="F506" s="38"/>
      <c r="G506" s="38"/>
      <c r="H506" s="38"/>
      <c r="I506" s="36"/>
      <c r="J506" s="39" t="n">
        <f aca="true">IF(F506&gt;0,INDIRECT("J"&amp;ROW()-1)+F506+H506,INDIRECT("J"&amp;ROW()-1)-G506-H506)</f>
        <v>0</v>
      </c>
    </row>
    <row r="507" customFormat="false" ht="12.75" hidden="false" customHeight="false" outlineLevel="0" collapsed="false">
      <c r="A507" s="40" t="str">
        <f aca="false">"Aktueller Kassenbestand bzw. Monats-Endbestand: "</f>
        <v>Aktueller Kassenbestand bzw. Monats-Endbestand: </v>
      </c>
      <c r="B507" s="40"/>
      <c r="C507" s="40"/>
      <c r="D507" s="40"/>
      <c r="E507" s="40"/>
      <c r="F507" s="40"/>
      <c r="G507" s="40"/>
      <c r="H507" s="40"/>
      <c r="I507" s="40"/>
      <c r="J507" s="41" t="n">
        <f aca="true">INDIRECT("J"&amp;ROW()-1)</f>
        <v>0</v>
      </c>
    </row>
    <row r="508" customFormat="false" ht="12.75" hidden="false" customHeight="false" outlineLevel="0" collapsed="false">
      <c r="A508" s="42" t="s">
        <v>46</v>
      </c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3" t="s">
        <v>47</v>
      </c>
      <c r="B510" s="43"/>
      <c r="C510" s="43"/>
      <c r="D510" s="43"/>
      <c r="E510" s="18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</row>
    <row r="512" s="3" customFormat="true" ht="12" hidden="false" customHeight="tru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</row>
  </sheetData>
  <mergeCells count="15">
    <mergeCell ref="A1:J1"/>
    <mergeCell ref="A2:C2"/>
    <mergeCell ref="D2:G2"/>
    <mergeCell ref="H2:I2"/>
    <mergeCell ref="B3:C3"/>
    <mergeCell ref="D3:F3"/>
    <mergeCell ref="G3:I3"/>
    <mergeCell ref="A4:J4"/>
    <mergeCell ref="A507:I507"/>
    <mergeCell ref="A508:J508"/>
    <mergeCell ref="A509:J509"/>
    <mergeCell ref="A510:D510"/>
    <mergeCell ref="F510:J510"/>
    <mergeCell ref="A511:J511"/>
    <mergeCell ref="A512:J512"/>
  </mergeCells>
  <printOptions headings="false" gridLines="false" gridLinesSet="true" horizontalCentered="true" verticalCentered="false"/>
  <pageMargins left="0.354166666666667" right="0.354166666666667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_______________________________________________________________________________________________________________________________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4.28"/>
    <col collapsed="false" customWidth="true" hidden="false" outlineLevel="0" max="4" min="4" style="0" width="10.71"/>
    <col collapsed="false" customWidth="true" hidden="false" outlineLevel="0" max="5" min="5" style="0" width="49.7"/>
    <col collapsed="false" customWidth="true" hidden="false" outlineLevel="0" max="6" min="6" style="0" width="16.28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7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true" outlineLevel="0" collapsed="false">
      <c r="A2" s="16" t="s">
        <v>33</v>
      </c>
      <c r="B2" s="16"/>
      <c r="C2" s="16"/>
      <c r="D2" s="17" t="str">
        <f aca="false">Stamm!C35&amp;"    -    "&amp;Stamm!C41&amp;"    -    Alle Werte in EUR"</f>
        <v>MAX MUSTERMANN IT    -    GESCHÄFTSKASSE    -    Alle Werte in EUR</v>
      </c>
      <c r="E2" s="17"/>
      <c r="F2" s="17"/>
      <c r="G2" s="17"/>
      <c r="H2" s="18" t="s">
        <v>25</v>
      </c>
      <c r="I2" s="18"/>
      <c r="J2" s="19" t="str">
        <f aca="false">Stamm!C37</f>
        <v>123/1234/1234</v>
      </c>
    </row>
    <row r="3" customFormat="false" ht="12.75" hidden="false" customHeight="false" outlineLevel="0" collapsed="false">
      <c r="A3" s="20" t="s">
        <v>27</v>
      </c>
      <c r="B3" s="21" t="n">
        <f aca="false">Stamm!C39</f>
        <v>2025</v>
      </c>
      <c r="C3" s="21"/>
      <c r="D3" s="47" t="s">
        <v>48</v>
      </c>
      <c r="E3" s="47"/>
      <c r="F3" s="47"/>
      <c r="G3" s="23" t="s">
        <v>35</v>
      </c>
      <c r="H3" s="23"/>
      <c r="I3" s="23"/>
      <c r="J3" s="24" t="n">
        <f aca="false">Jan!J507</f>
        <v>0</v>
      </c>
    </row>
    <row r="4" customFormat="false" ht="7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6" t="s">
        <v>36</v>
      </c>
      <c r="B5" s="26" t="s">
        <v>37</v>
      </c>
      <c r="C5" s="26" t="s">
        <v>38</v>
      </c>
      <c r="D5" s="26" t="s">
        <v>39</v>
      </c>
      <c r="E5" s="26" t="s">
        <v>40</v>
      </c>
      <c r="F5" s="26" t="s">
        <v>41</v>
      </c>
      <c r="G5" s="26" t="s">
        <v>42</v>
      </c>
      <c r="H5" s="26" t="s">
        <v>43</v>
      </c>
      <c r="I5" s="26" t="s">
        <v>44</v>
      </c>
      <c r="J5" s="26" t="s">
        <v>45</v>
      </c>
    </row>
    <row r="6" s="32" customFormat="true" ht="12.75" hidden="true" customHeight="true" outlineLevel="0" collapsed="false">
      <c r="A6" s="27" t="n">
        <v>0</v>
      </c>
      <c r="B6" s="27"/>
      <c r="C6" s="28" t="str">
        <f aca="false">Stamm!C43</f>
        <v>K</v>
      </c>
      <c r="D6" s="27"/>
      <c r="E6" s="29"/>
      <c r="F6" s="30"/>
      <c r="G6" s="30"/>
      <c r="H6" s="30"/>
      <c r="I6" s="27"/>
      <c r="J6" s="31" t="n">
        <f aca="false">J3</f>
        <v>0</v>
      </c>
    </row>
    <row r="7" s="32" customFormat="true" ht="12.75" hidden="false" customHeight="true" outlineLevel="0" collapsed="false">
      <c r="A7" s="33" t="n">
        <f aca="true">INDIRECT("A"&amp;ROW()-1)+1</f>
        <v>1</v>
      </c>
      <c r="B7" s="34"/>
      <c r="C7" s="35" t="str">
        <f aca="false">Stamm!C43</f>
        <v>K</v>
      </c>
      <c r="D7" s="36"/>
      <c r="E7" s="37"/>
      <c r="F7" s="38"/>
      <c r="G7" s="38"/>
      <c r="H7" s="38"/>
      <c r="I7" s="36"/>
      <c r="J7" s="39" t="n">
        <f aca="true">IF(F7&gt;0,INDIRECT("J"&amp;ROW()-1)+F7+H7,INDIRECT("J"&amp;ROW()-1)-G7-H7)</f>
        <v>0</v>
      </c>
    </row>
    <row r="8" s="32" customFormat="true" ht="12.75" hidden="false" customHeight="false" outlineLevel="0" collapsed="false">
      <c r="A8" s="33" t="n">
        <f aca="true">INDIRECT("A"&amp;ROW()-1)+1</f>
        <v>2</v>
      </c>
      <c r="B8" s="34"/>
      <c r="C8" s="35" t="str">
        <f aca="false">Stamm!C43</f>
        <v>K</v>
      </c>
      <c r="D8" s="36"/>
      <c r="E8" s="37"/>
      <c r="F8" s="38"/>
      <c r="G8" s="38"/>
      <c r="H8" s="38"/>
      <c r="I8" s="36"/>
      <c r="J8" s="39" t="n">
        <f aca="true">IF(F8&gt;0,INDIRECT("J"&amp;ROW()-1)+F8+H8,INDIRECT("J"&amp;ROW()-1)-G8-H8)</f>
        <v>0</v>
      </c>
    </row>
    <row r="9" s="32" customFormat="true" ht="12.75" hidden="false" customHeight="false" outlineLevel="0" collapsed="false">
      <c r="A9" s="33" t="n">
        <f aca="true">INDIRECT("A"&amp;ROW()-1)+1</f>
        <v>3</v>
      </c>
      <c r="B9" s="34"/>
      <c r="C9" s="35" t="str">
        <f aca="false">Stamm!C43</f>
        <v>K</v>
      </c>
      <c r="D9" s="36"/>
      <c r="E9" s="37"/>
      <c r="F9" s="38"/>
      <c r="G9" s="38"/>
      <c r="H9" s="38"/>
      <c r="I9" s="36"/>
      <c r="J9" s="39" t="n">
        <f aca="true">IF(F9&gt;0,INDIRECT("J"&amp;ROW()-1)+F9+H9,INDIRECT("J"&amp;ROW()-1)-G9-H9)</f>
        <v>0</v>
      </c>
    </row>
    <row r="10" s="32" customFormat="true" ht="12.75" hidden="false" customHeight="false" outlineLevel="0" collapsed="false">
      <c r="A10" s="33" t="n">
        <f aca="true">INDIRECT("A"&amp;ROW()-1)+1</f>
        <v>4</v>
      </c>
      <c r="B10" s="34"/>
      <c r="C10" s="35" t="str">
        <f aca="false">Stamm!C43</f>
        <v>K</v>
      </c>
      <c r="D10" s="36"/>
      <c r="E10" s="37"/>
      <c r="F10" s="38"/>
      <c r="G10" s="38"/>
      <c r="H10" s="38"/>
      <c r="I10" s="36"/>
      <c r="J10" s="39" t="n">
        <f aca="true">IF(F10&gt;0,INDIRECT("J"&amp;ROW()-1)+F10+H10,INDIRECT("J"&amp;ROW()-1)-G10-H10)</f>
        <v>0</v>
      </c>
    </row>
    <row r="11" s="32" customFormat="true" ht="12.75" hidden="false" customHeight="false" outlineLevel="0" collapsed="false">
      <c r="A11" s="33" t="n">
        <f aca="true">INDIRECT("A"&amp;ROW()-1)+1</f>
        <v>5</v>
      </c>
      <c r="B11" s="34"/>
      <c r="C11" s="35" t="str">
        <f aca="false">Stamm!C43</f>
        <v>K</v>
      </c>
      <c r="D11" s="36"/>
      <c r="E11" s="37"/>
      <c r="F11" s="38"/>
      <c r="G11" s="38"/>
      <c r="H11" s="38"/>
      <c r="I11" s="36"/>
      <c r="J11" s="39" t="n">
        <f aca="true">IF(F11&gt;0,INDIRECT("J"&amp;ROW()-1)+F11+H11,INDIRECT("J"&amp;ROW()-1)-G11-H11)</f>
        <v>0</v>
      </c>
    </row>
    <row r="12" s="32" customFormat="true" ht="12.75" hidden="false" customHeight="false" outlineLevel="0" collapsed="false">
      <c r="A12" s="33" t="n">
        <f aca="true">INDIRECT("A"&amp;ROW()-1)+1</f>
        <v>6</v>
      </c>
      <c r="B12" s="34"/>
      <c r="C12" s="35" t="str">
        <f aca="false">Stamm!C43</f>
        <v>K</v>
      </c>
      <c r="D12" s="36"/>
      <c r="E12" s="37"/>
      <c r="F12" s="38"/>
      <c r="G12" s="38"/>
      <c r="H12" s="38"/>
      <c r="I12" s="36"/>
      <c r="J12" s="39" t="n">
        <f aca="true">IF(F12&gt;0,INDIRECT("J"&amp;ROW()-1)+F12+H12,INDIRECT("J"&amp;ROW()-1)-G12-H12)</f>
        <v>0</v>
      </c>
    </row>
    <row r="13" s="32" customFormat="true" ht="12.75" hidden="false" customHeight="false" outlineLevel="0" collapsed="false">
      <c r="A13" s="33" t="n">
        <f aca="true">INDIRECT("A"&amp;ROW()-1)+1</f>
        <v>7</v>
      </c>
      <c r="B13" s="34"/>
      <c r="C13" s="35" t="str">
        <f aca="false">Stamm!C43</f>
        <v>K</v>
      </c>
      <c r="D13" s="36"/>
      <c r="E13" s="37"/>
      <c r="F13" s="38"/>
      <c r="G13" s="38"/>
      <c r="H13" s="38"/>
      <c r="I13" s="36"/>
      <c r="J13" s="39" t="n">
        <f aca="true">IF(F13&gt;0,INDIRECT("J"&amp;ROW()-1)+F13+H13,INDIRECT("J"&amp;ROW()-1)-G13-H13)</f>
        <v>0</v>
      </c>
    </row>
    <row r="14" s="32" customFormat="true" ht="12.75" hidden="false" customHeight="false" outlineLevel="0" collapsed="false">
      <c r="A14" s="33" t="n">
        <f aca="true">INDIRECT("A"&amp;ROW()-1)+1</f>
        <v>8</v>
      </c>
      <c r="B14" s="34"/>
      <c r="C14" s="35" t="str">
        <f aca="false">Stamm!C43</f>
        <v>K</v>
      </c>
      <c r="D14" s="36"/>
      <c r="E14" s="37"/>
      <c r="F14" s="38"/>
      <c r="G14" s="38"/>
      <c r="H14" s="38"/>
      <c r="I14" s="36"/>
      <c r="J14" s="39" t="n">
        <f aca="true">IF(F14&gt;0,INDIRECT("J"&amp;ROW()-1)+F14+H14,INDIRECT("J"&amp;ROW()-1)-G14-H14)</f>
        <v>0</v>
      </c>
    </row>
    <row r="15" s="32" customFormat="true" ht="12.75" hidden="false" customHeight="false" outlineLevel="0" collapsed="false">
      <c r="A15" s="33" t="n">
        <f aca="true">INDIRECT("A"&amp;ROW()-1)+1</f>
        <v>9</v>
      </c>
      <c r="B15" s="34"/>
      <c r="C15" s="35" t="str">
        <f aca="false">Stamm!C43</f>
        <v>K</v>
      </c>
      <c r="D15" s="36"/>
      <c r="E15" s="37"/>
      <c r="F15" s="38"/>
      <c r="G15" s="38"/>
      <c r="H15" s="38"/>
      <c r="I15" s="36"/>
      <c r="J15" s="39" t="n">
        <f aca="true">IF(F15&gt;0,INDIRECT("J"&amp;ROW()-1)+F15+H15,INDIRECT("J"&amp;ROW()-1)-G15-H15)</f>
        <v>0</v>
      </c>
    </row>
    <row r="16" s="32" customFormat="true" ht="12.75" hidden="false" customHeight="false" outlineLevel="0" collapsed="false">
      <c r="A16" s="33" t="n">
        <f aca="true">INDIRECT("A"&amp;ROW()-1)+1</f>
        <v>10</v>
      </c>
      <c r="B16" s="34"/>
      <c r="C16" s="35" t="str">
        <f aca="false">Stamm!C43</f>
        <v>K</v>
      </c>
      <c r="D16" s="36"/>
      <c r="E16" s="37"/>
      <c r="F16" s="38"/>
      <c r="G16" s="38"/>
      <c r="H16" s="38"/>
      <c r="I16" s="36"/>
      <c r="J16" s="39" t="n">
        <f aca="true">IF(F16&gt;0,INDIRECT("J"&amp;ROW()-1)+F16+H16,INDIRECT("J"&amp;ROW()-1)-G16-H16)</f>
        <v>0</v>
      </c>
    </row>
    <row r="17" s="32" customFormat="true" ht="12.75" hidden="false" customHeight="false" outlineLevel="0" collapsed="false">
      <c r="A17" s="33" t="n">
        <f aca="true">INDIRECT("A"&amp;ROW()-1)+1</f>
        <v>11</v>
      </c>
      <c r="B17" s="34"/>
      <c r="C17" s="35" t="str">
        <f aca="false">Stamm!C43</f>
        <v>K</v>
      </c>
      <c r="D17" s="36"/>
      <c r="E17" s="37"/>
      <c r="F17" s="38"/>
      <c r="G17" s="38"/>
      <c r="H17" s="38"/>
      <c r="I17" s="36"/>
      <c r="J17" s="39" t="n">
        <f aca="true">IF(F17&gt;0,INDIRECT("J"&amp;ROW()-1)+F17+H17,INDIRECT("J"&amp;ROW()-1)-G17-H17)</f>
        <v>0</v>
      </c>
    </row>
    <row r="18" s="32" customFormat="true" ht="12.75" hidden="false" customHeight="false" outlineLevel="0" collapsed="false">
      <c r="A18" s="33" t="n">
        <f aca="true">INDIRECT("A"&amp;ROW()-1)+1</f>
        <v>12</v>
      </c>
      <c r="B18" s="34"/>
      <c r="C18" s="35" t="str">
        <f aca="false">Stamm!C43</f>
        <v>K</v>
      </c>
      <c r="D18" s="36"/>
      <c r="E18" s="37"/>
      <c r="F18" s="38"/>
      <c r="G18" s="38"/>
      <c r="H18" s="38"/>
      <c r="I18" s="36"/>
      <c r="J18" s="39" t="n">
        <f aca="true">IF(F18&gt;0,INDIRECT("J"&amp;ROW()-1)+F18+H18,INDIRECT("J"&amp;ROW()-1)-G18-H18)</f>
        <v>0</v>
      </c>
    </row>
    <row r="19" s="32" customFormat="true" ht="12.75" hidden="false" customHeight="false" outlineLevel="0" collapsed="false">
      <c r="A19" s="33" t="n">
        <f aca="true">INDIRECT("A"&amp;ROW()-1)+1</f>
        <v>13</v>
      </c>
      <c r="B19" s="34"/>
      <c r="C19" s="35" t="str">
        <f aca="false">Stamm!C43</f>
        <v>K</v>
      </c>
      <c r="D19" s="36"/>
      <c r="E19" s="37"/>
      <c r="F19" s="38"/>
      <c r="G19" s="38"/>
      <c r="H19" s="38"/>
      <c r="I19" s="36"/>
      <c r="J19" s="39" t="n">
        <f aca="true">IF(F19&gt;0,INDIRECT("J"&amp;ROW()-1)+F19+H19,INDIRECT("J"&amp;ROW()-1)-G19-H19)</f>
        <v>0</v>
      </c>
    </row>
    <row r="20" s="32" customFormat="true" ht="12.75" hidden="false" customHeight="false" outlineLevel="0" collapsed="false">
      <c r="A20" s="33" t="n">
        <f aca="true">INDIRECT("A"&amp;ROW()-1)+1</f>
        <v>14</v>
      </c>
      <c r="B20" s="34"/>
      <c r="C20" s="35" t="str">
        <f aca="false">Stamm!C43</f>
        <v>K</v>
      </c>
      <c r="D20" s="36"/>
      <c r="E20" s="37"/>
      <c r="F20" s="38"/>
      <c r="G20" s="38"/>
      <c r="H20" s="38"/>
      <c r="I20" s="36"/>
      <c r="J20" s="39" t="n">
        <f aca="true">IF(F20&gt;0,INDIRECT("J"&amp;ROW()-1)+F20+H20,INDIRECT("J"&amp;ROW()-1)-G20-H20)</f>
        <v>0</v>
      </c>
    </row>
    <row r="21" s="32" customFormat="true" ht="12.75" hidden="false" customHeight="false" outlineLevel="0" collapsed="false">
      <c r="A21" s="33" t="n">
        <f aca="true">INDIRECT("A"&amp;ROW()-1)+1</f>
        <v>15</v>
      </c>
      <c r="B21" s="34"/>
      <c r="C21" s="35" t="str">
        <f aca="false">Stamm!C43</f>
        <v>K</v>
      </c>
      <c r="D21" s="36"/>
      <c r="E21" s="37"/>
      <c r="F21" s="38"/>
      <c r="G21" s="38"/>
      <c r="H21" s="38"/>
      <c r="I21" s="36"/>
      <c r="J21" s="39" t="n">
        <f aca="true">IF(F21&gt;0,INDIRECT("J"&amp;ROW()-1)+F21+H21,INDIRECT("J"&amp;ROW()-1)-G21-H21)</f>
        <v>0</v>
      </c>
    </row>
    <row r="22" s="32" customFormat="true" ht="12.75" hidden="false" customHeight="false" outlineLevel="0" collapsed="false">
      <c r="A22" s="33" t="n">
        <f aca="true">INDIRECT("A"&amp;ROW()-1)+1</f>
        <v>16</v>
      </c>
      <c r="B22" s="34"/>
      <c r="C22" s="35" t="str">
        <f aca="false">Stamm!C43</f>
        <v>K</v>
      </c>
      <c r="D22" s="36"/>
      <c r="E22" s="37"/>
      <c r="F22" s="38"/>
      <c r="G22" s="38"/>
      <c r="H22" s="38"/>
      <c r="I22" s="36"/>
      <c r="J22" s="39" t="n">
        <f aca="true">IF(F22&gt;0,INDIRECT("J"&amp;ROW()-1)+F22+H22,INDIRECT("J"&amp;ROW()-1)-G22-H22)</f>
        <v>0</v>
      </c>
    </row>
    <row r="23" s="32" customFormat="true" ht="12.75" hidden="false" customHeight="false" outlineLevel="0" collapsed="false">
      <c r="A23" s="33" t="n">
        <f aca="true">INDIRECT("A"&amp;ROW()-1)+1</f>
        <v>17</v>
      </c>
      <c r="B23" s="34"/>
      <c r="C23" s="35" t="str">
        <f aca="false">Stamm!C43</f>
        <v>K</v>
      </c>
      <c r="D23" s="36"/>
      <c r="E23" s="37"/>
      <c r="F23" s="38"/>
      <c r="G23" s="38"/>
      <c r="H23" s="38"/>
      <c r="I23" s="36"/>
      <c r="J23" s="39" t="n">
        <f aca="true">IF(F23&gt;0,INDIRECT("J"&amp;ROW()-1)+F23+H23,INDIRECT("J"&amp;ROW()-1)-G23-H23)</f>
        <v>0</v>
      </c>
    </row>
    <row r="24" s="32" customFormat="true" ht="12.75" hidden="false" customHeight="false" outlineLevel="0" collapsed="false">
      <c r="A24" s="33" t="n">
        <f aca="true">INDIRECT("A"&amp;ROW()-1)+1</f>
        <v>18</v>
      </c>
      <c r="B24" s="34"/>
      <c r="C24" s="35" t="str">
        <f aca="false">Stamm!C43</f>
        <v>K</v>
      </c>
      <c r="D24" s="36"/>
      <c r="E24" s="37"/>
      <c r="F24" s="38"/>
      <c r="G24" s="38"/>
      <c r="H24" s="38"/>
      <c r="I24" s="36"/>
      <c r="J24" s="39" t="n">
        <f aca="true">IF(F24&gt;0,INDIRECT("J"&amp;ROW()-1)+F24+H24,INDIRECT("J"&amp;ROW()-1)-G24-H24)</f>
        <v>0</v>
      </c>
    </row>
    <row r="25" s="32" customFormat="true" ht="12.75" hidden="false" customHeight="false" outlineLevel="0" collapsed="false">
      <c r="A25" s="33" t="n">
        <f aca="true">INDIRECT("A"&amp;ROW()-1)+1</f>
        <v>19</v>
      </c>
      <c r="B25" s="34"/>
      <c r="C25" s="35" t="str">
        <f aca="false">Stamm!C43</f>
        <v>K</v>
      </c>
      <c r="D25" s="36"/>
      <c r="E25" s="37"/>
      <c r="F25" s="38"/>
      <c r="G25" s="38"/>
      <c r="H25" s="38"/>
      <c r="I25" s="36"/>
      <c r="J25" s="39" t="n">
        <f aca="true">IF(F25&gt;0,INDIRECT("J"&amp;ROW()-1)+F25+H25,INDIRECT("J"&amp;ROW()-1)-G25-H25)</f>
        <v>0</v>
      </c>
    </row>
    <row r="26" s="32" customFormat="true" ht="12.75" hidden="false" customHeight="false" outlineLevel="0" collapsed="false">
      <c r="A26" s="33" t="n">
        <f aca="true">INDIRECT("A"&amp;ROW()-1)+1</f>
        <v>20</v>
      </c>
      <c r="B26" s="34"/>
      <c r="C26" s="35" t="str">
        <f aca="false">Stamm!C43</f>
        <v>K</v>
      </c>
      <c r="D26" s="36"/>
      <c r="E26" s="37"/>
      <c r="F26" s="38"/>
      <c r="G26" s="38"/>
      <c r="H26" s="38"/>
      <c r="I26" s="36"/>
      <c r="J26" s="39" t="n">
        <f aca="true">IF(F26&gt;0,INDIRECT("J"&amp;ROW()-1)+F26+H26,INDIRECT("J"&amp;ROW()-1)-G26-H26)</f>
        <v>0</v>
      </c>
    </row>
    <row r="27" s="32" customFormat="true" ht="12.75" hidden="false" customHeight="false" outlineLevel="0" collapsed="false">
      <c r="A27" s="33" t="n">
        <f aca="true">INDIRECT("A"&amp;ROW()-1)+1</f>
        <v>21</v>
      </c>
      <c r="B27" s="34"/>
      <c r="C27" s="35" t="str">
        <f aca="false">Stamm!C43</f>
        <v>K</v>
      </c>
      <c r="D27" s="36"/>
      <c r="E27" s="37"/>
      <c r="F27" s="38"/>
      <c r="G27" s="38"/>
      <c r="H27" s="38"/>
      <c r="I27" s="36"/>
      <c r="J27" s="39" t="n">
        <f aca="true">IF(F27&gt;0,INDIRECT("J"&amp;ROW()-1)+F27+H27,INDIRECT("J"&amp;ROW()-1)-G27-H27)</f>
        <v>0</v>
      </c>
    </row>
    <row r="28" s="32" customFormat="true" ht="12.75" hidden="false" customHeight="false" outlineLevel="0" collapsed="false">
      <c r="A28" s="33" t="n">
        <f aca="true">INDIRECT("A"&amp;ROW()-1)+1</f>
        <v>22</v>
      </c>
      <c r="B28" s="34"/>
      <c r="C28" s="35" t="str">
        <f aca="false">Stamm!C43</f>
        <v>K</v>
      </c>
      <c r="D28" s="36"/>
      <c r="E28" s="37"/>
      <c r="F28" s="38"/>
      <c r="G28" s="38"/>
      <c r="H28" s="38"/>
      <c r="I28" s="36"/>
      <c r="J28" s="39" t="n">
        <f aca="true">IF(F28&gt;0,INDIRECT("J"&amp;ROW()-1)+F28+H28,INDIRECT("J"&amp;ROW()-1)-G28-H28)</f>
        <v>0</v>
      </c>
    </row>
    <row r="29" s="32" customFormat="true" ht="12.75" hidden="false" customHeight="false" outlineLevel="0" collapsed="false">
      <c r="A29" s="33" t="n">
        <f aca="true">INDIRECT("A"&amp;ROW()-1)+1</f>
        <v>23</v>
      </c>
      <c r="B29" s="34"/>
      <c r="C29" s="35" t="str">
        <f aca="false">Stamm!C43</f>
        <v>K</v>
      </c>
      <c r="D29" s="36"/>
      <c r="E29" s="37"/>
      <c r="F29" s="38"/>
      <c r="G29" s="38"/>
      <c r="H29" s="38"/>
      <c r="I29" s="36"/>
      <c r="J29" s="39" t="n">
        <f aca="true">IF(F29&gt;0,INDIRECT("J"&amp;ROW()-1)+F29+H29,INDIRECT("J"&amp;ROW()-1)-G29-H29)</f>
        <v>0</v>
      </c>
    </row>
    <row r="30" s="32" customFormat="true" ht="12.75" hidden="false" customHeight="false" outlineLevel="0" collapsed="false">
      <c r="A30" s="33" t="n">
        <f aca="true">INDIRECT("A"&amp;ROW()-1)+1</f>
        <v>24</v>
      </c>
      <c r="B30" s="34"/>
      <c r="C30" s="35" t="str">
        <f aca="false">Stamm!C43</f>
        <v>K</v>
      </c>
      <c r="D30" s="36"/>
      <c r="E30" s="37"/>
      <c r="F30" s="38"/>
      <c r="G30" s="38"/>
      <c r="H30" s="38"/>
      <c r="I30" s="36"/>
      <c r="J30" s="39" t="n">
        <f aca="true">IF(F30&gt;0,INDIRECT("J"&amp;ROW()-1)+F30+H30,INDIRECT("J"&amp;ROW()-1)-G30-H30)</f>
        <v>0</v>
      </c>
    </row>
    <row r="31" s="32" customFormat="true" ht="12.75" hidden="false" customHeight="false" outlineLevel="0" collapsed="false">
      <c r="A31" s="33" t="n">
        <f aca="true">INDIRECT("A"&amp;ROW()-1)+1</f>
        <v>25</v>
      </c>
      <c r="B31" s="34"/>
      <c r="C31" s="35" t="str">
        <f aca="false">Stamm!C43</f>
        <v>K</v>
      </c>
      <c r="D31" s="36"/>
      <c r="E31" s="37"/>
      <c r="F31" s="38"/>
      <c r="G31" s="38"/>
      <c r="H31" s="38"/>
      <c r="I31" s="36"/>
      <c r="J31" s="39" t="n">
        <f aca="true">IF(F31&gt;0,INDIRECT("J"&amp;ROW()-1)+F31+H31,INDIRECT("J"&amp;ROW()-1)-G31-H31)</f>
        <v>0</v>
      </c>
    </row>
    <row r="32" s="32" customFormat="true" ht="12.75" hidden="false" customHeight="false" outlineLevel="0" collapsed="false">
      <c r="A32" s="33" t="n">
        <f aca="true">INDIRECT("A"&amp;ROW()-1)+1</f>
        <v>26</v>
      </c>
      <c r="B32" s="34"/>
      <c r="C32" s="35" t="str">
        <f aca="false">Stamm!C43</f>
        <v>K</v>
      </c>
      <c r="D32" s="36"/>
      <c r="E32" s="37"/>
      <c r="F32" s="38"/>
      <c r="G32" s="38"/>
      <c r="H32" s="38"/>
      <c r="I32" s="36"/>
      <c r="J32" s="39" t="n">
        <f aca="true">IF(F32&gt;0,INDIRECT("J"&amp;ROW()-1)+F32+H32,INDIRECT("J"&amp;ROW()-1)-G32-H32)</f>
        <v>0</v>
      </c>
    </row>
    <row r="33" s="32" customFormat="true" ht="12.75" hidden="false" customHeight="false" outlineLevel="0" collapsed="false">
      <c r="A33" s="33" t="n">
        <f aca="true">INDIRECT("A"&amp;ROW()-1)+1</f>
        <v>27</v>
      </c>
      <c r="B33" s="34"/>
      <c r="C33" s="35" t="str">
        <f aca="false">Stamm!C43</f>
        <v>K</v>
      </c>
      <c r="D33" s="36"/>
      <c r="E33" s="37"/>
      <c r="F33" s="38"/>
      <c r="G33" s="38"/>
      <c r="H33" s="38"/>
      <c r="I33" s="36"/>
      <c r="J33" s="39" t="n">
        <f aca="true">IF(F33&gt;0,INDIRECT("J"&amp;ROW()-1)+F33+H33,INDIRECT("J"&amp;ROW()-1)-G33-H33)</f>
        <v>0</v>
      </c>
    </row>
    <row r="34" s="32" customFormat="true" ht="12.75" hidden="false" customHeight="false" outlineLevel="0" collapsed="false">
      <c r="A34" s="33" t="n">
        <f aca="true">INDIRECT("A"&amp;ROW()-1)+1</f>
        <v>28</v>
      </c>
      <c r="B34" s="34"/>
      <c r="C34" s="35" t="str">
        <f aca="false">Stamm!C43</f>
        <v>K</v>
      </c>
      <c r="D34" s="36"/>
      <c r="E34" s="37"/>
      <c r="F34" s="38"/>
      <c r="G34" s="38"/>
      <c r="H34" s="38"/>
      <c r="I34" s="36"/>
      <c r="J34" s="39" t="n">
        <f aca="true">IF(F34&gt;0,INDIRECT("J"&amp;ROW()-1)+F34+H34,INDIRECT("J"&amp;ROW()-1)-G34-H34)</f>
        <v>0</v>
      </c>
    </row>
    <row r="35" s="32" customFormat="true" ht="12.75" hidden="false" customHeight="false" outlineLevel="0" collapsed="false">
      <c r="A35" s="33" t="n">
        <f aca="true">INDIRECT("A"&amp;ROW()-1)+1</f>
        <v>29</v>
      </c>
      <c r="B35" s="34"/>
      <c r="C35" s="35" t="str">
        <f aca="false">Stamm!C43</f>
        <v>K</v>
      </c>
      <c r="D35" s="36"/>
      <c r="E35" s="37"/>
      <c r="F35" s="38"/>
      <c r="G35" s="38"/>
      <c r="H35" s="38"/>
      <c r="I35" s="36"/>
      <c r="J35" s="39" t="n">
        <f aca="true">IF(F35&gt;0,INDIRECT("J"&amp;ROW()-1)+F35+H35,INDIRECT("J"&amp;ROW()-1)-G35-H35)</f>
        <v>0</v>
      </c>
    </row>
    <row r="36" s="32" customFormat="true" ht="12.75" hidden="false" customHeight="false" outlineLevel="0" collapsed="false">
      <c r="A36" s="33" t="n">
        <f aca="true">INDIRECT("A"&amp;ROW()-1)+1</f>
        <v>30</v>
      </c>
      <c r="B36" s="34"/>
      <c r="C36" s="35" t="str">
        <f aca="false">Stamm!C43</f>
        <v>K</v>
      </c>
      <c r="D36" s="36"/>
      <c r="E36" s="37"/>
      <c r="F36" s="38"/>
      <c r="G36" s="38"/>
      <c r="H36" s="38"/>
      <c r="I36" s="36"/>
      <c r="J36" s="39" t="n">
        <f aca="true">IF(F36&gt;0,INDIRECT("J"&amp;ROW()-1)+F36+H36,INDIRECT("J"&amp;ROW()-1)-G36-H36)</f>
        <v>0</v>
      </c>
    </row>
    <row r="37" s="32" customFormat="true" ht="12.75" hidden="false" customHeight="false" outlineLevel="0" collapsed="false">
      <c r="A37" s="33" t="n">
        <f aca="true">INDIRECT("A"&amp;ROW()-1)+1</f>
        <v>31</v>
      </c>
      <c r="B37" s="34"/>
      <c r="C37" s="35" t="str">
        <f aca="false">Stamm!C43</f>
        <v>K</v>
      </c>
      <c r="D37" s="36"/>
      <c r="E37" s="37"/>
      <c r="F37" s="38"/>
      <c r="G37" s="38"/>
      <c r="H37" s="38"/>
      <c r="I37" s="36"/>
      <c r="J37" s="39" t="n">
        <f aca="true">IF(F37&gt;0,INDIRECT("J"&amp;ROW()-1)+F37+H37,INDIRECT("J"&amp;ROW()-1)-G37-H37)</f>
        <v>0</v>
      </c>
    </row>
    <row r="38" s="32" customFormat="true" ht="12.75" hidden="false" customHeight="false" outlineLevel="0" collapsed="false">
      <c r="A38" s="33" t="n">
        <f aca="true">INDIRECT("A"&amp;ROW()-1)+1</f>
        <v>32</v>
      </c>
      <c r="B38" s="34"/>
      <c r="C38" s="35" t="str">
        <f aca="false">Stamm!C43</f>
        <v>K</v>
      </c>
      <c r="D38" s="36"/>
      <c r="E38" s="37"/>
      <c r="F38" s="38"/>
      <c r="G38" s="38"/>
      <c r="H38" s="38"/>
      <c r="I38" s="36"/>
      <c r="J38" s="39" t="n">
        <f aca="true">IF(F38&gt;0,INDIRECT("J"&amp;ROW()-1)+F38+H38,INDIRECT("J"&amp;ROW()-1)-G38-H38)</f>
        <v>0</v>
      </c>
    </row>
    <row r="39" s="32" customFormat="true" ht="12.75" hidden="false" customHeight="false" outlineLevel="0" collapsed="false">
      <c r="A39" s="33" t="n">
        <f aca="true">INDIRECT("A"&amp;ROW()-1)+1</f>
        <v>33</v>
      </c>
      <c r="B39" s="34"/>
      <c r="C39" s="35" t="str">
        <f aca="false">Stamm!C43</f>
        <v>K</v>
      </c>
      <c r="D39" s="36"/>
      <c r="E39" s="37"/>
      <c r="F39" s="38"/>
      <c r="G39" s="38"/>
      <c r="H39" s="38"/>
      <c r="I39" s="36"/>
      <c r="J39" s="39" t="n">
        <f aca="true">IF(F39&gt;0,INDIRECT("J"&amp;ROW()-1)+F39+H39,INDIRECT("J"&amp;ROW()-1)-G39-H39)</f>
        <v>0</v>
      </c>
    </row>
    <row r="40" s="32" customFormat="true" ht="12.75" hidden="false" customHeight="false" outlineLevel="0" collapsed="false">
      <c r="A40" s="33" t="n">
        <f aca="true">INDIRECT("A"&amp;ROW()-1)+1</f>
        <v>34</v>
      </c>
      <c r="B40" s="34"/>
      <c r="C40" s="35" t="str">
        <f aca="false">Stamm!C43</f>
        <v>K</v>
      </c>
      <c r="D40" s="36"/>
      <c r="E40" s="37"/>
      <c r="F40" s="38"/>
      <c r="G40" s="38"/>
      <c r="H40" s="38"/>
      <c r="I40" s="36"/>
      <c r="J40" s="39" t="n">
        <f aca="true">IF(F40&gt;0,INDIRECT("J"&amp;ROW()-1)+F40+H40,INDIRECT("J"&amp;ROW()-1)-G40-H40)</f>
        <v>0</v>
      </c>
    </row>
    <row r="41" s="32" customFormat="true" ht="12.75" hidden="false" customHeight="false" outlineLevel="0" collapsed="false">
      <c r="A41" s="33" t="n">
        <f aca="true">INDIRECT("A"&amp;ROW()-1)+1</f>
        <v>35</v>
      </c>
      <c r="B41" s="34"/>
      <c r="C41" s="35" t="str">
        <f aca="false">Stamm!C43</f>
        <v>K</v>
      </c>
      <c r="D41" s="36"/>
      <c r="E41" s="37"/>
      <c r="F41" s="38"/>
      <c r="G41" s="38"/>
      <c r="H41" s="38"/>
      <c r="I41" s="36"/>
      <c r="J41" s="39" t="n">
        <f aca="true">IF(F41&gt;0,INDIRECT("J"&amp;ROW()-1)+F41+H41,INDIRECT("J"&amp;ROW()-1)-G41-H41)</f>
        <v>0</v>
      </c>
    </row>
    <row r="42" s="32" customFormat="true" ht="12.75" hidden="false" customHeight="false" outlineLevel="0" collapsed="false">
      <c r="A42" s="33" t="n">
        <f aca="true">INDIRECT("A"&amp;ROW()-1)+1</f>
        <v>36</v>
      </c>
      <c r="B42" s="34"/>
      <c r="C42" s="35" t="str">
        <f aca="false">Stamm!C43</f>
        <v>K</v>
      </c>
      <c r="D42" s="36"/>
      <c r="E42" s="37"/>
      <c r="F42" s="38"/>
      <c r="G42" s="38"/>
      <c r="H42" s="38"/>
      <c r="I42" s="36"/>
      <c r="J42" s="39" t="n">
        <f aca="true">IF(F42&gt;0,INDIRECT("J"&amp;ROW()-1)+F42+H42,INDIRECT("J"&amp;ROW()-1)-G42-H42)</f>
        <v>0</v>
      </c>
    </row>
    <row r="43" s="32" customFormat="true" ht="12.75" hidden="false" customHeight="false" outlineLevel="0" collapsed="false">
      <c r="A43" s="33" t="n">
        <f aca="true">INDIRECT("A"&amp;ROW()-1)+1</f>
        <v>37</v>
      </c>
      <c r="B43" s="34"/>
      <c r="C43" s="35" t="str">
        <f aca="false">Stamm!C43</f>
        <v>K</v>
      </c>
      <c r="D43" s="36"/>
      <c r="E43" s="37"/>
      <c r="F43" s="38"/>
      <c r="G43" s="38"/>
      <c r="H43" s="38"/>
      <c r="I43" s="36"/>
      <c r="J43" s="39" t="n">
        <f aca="true">IF(F43&gt;0,INDIRECT("J"&amp;ROW()-1)+F43+H43,INDIRECT("J"&amp;ROW()-1)-G43-H43)</f>
        <v>0</v>
      </c>
    </row>
    <row r="44" s="32" customFormat="true" ht="12.75" hidden="false" customHeight="false" outlineLevel="0" collapsed="false">
      <c r="A44" s="33" t="n">
        <f aca="true">INDIRECT("A"&amp;ROW()-1)+1</f>
        <v>38</v>
      </c>
      <c r="B44" s="34"/>
      <c r="C44" s="35" t="str">
        <f aca="false">Stamm!C43</f>
        <v>K</v>
      </c>
      <c r="D44" s="36"/>
      <c r="E44" s="37"/>
      <c r="F44" s="38"/>
      <c r="G44" s="38"/>
      <c r="H44" s="38"/>
      <c r="I44" s="36"/>
      <c r="J44" s="39" t="n">
        <f aca="true">IF(F44&gt;0,INDIRECT("J"&amp;ROW()-1)+F44+H44,INDIRECT("J"&amp;ROW()-1)-G44-H44)</f>
        <v>0</v>
      </c>
    </row>
    <row r="45" s="32" customFormat="true" ht="12.75" hidden="false" customHeight="false" outlineLevel="0" collapsed="false">
      <c r="A45" s="33" t="n">
        <f aca="true">INDIRECT("A"&amp;ROW()-1)+1</f>
        <v>39</v>
      </c>
      <c r="B45" s="34"/>
      <c r="C45" s="35" t="str">
        <f aca="false">Stamm!C43</f>
        <v>K</v>
      </c>
      <c r="D45" s="36"/>
      <c r="E45" s="37"/>
      <c r="F45" s="38"/>
      <c r="G45" s="38"/>
      <c r="H45" s="38"/>
      <c r="I45" s="36"/>
      <c r="J45" s="39" t="n">
        <f aca="true">IF(F45&gt;0,INDIRECT("J"&amp;ROW()-1)+F45+H45,INDIRECT("J"&amp;ROW()-1)-G45-H45)</f>
        <v>0</v>
      </c>
    </row>
    <row r="46" s="32" customFormat="true" ht="12.75" hidden="false" customHeight="false" outlineLevel="0" collapsed="false">
      <c r="A46" s="33" t="n">
        <f aca="true">INDIRECT("A"&amp;ROW()-1)+1</f>
        <v>40</v>
      </c>
      <c r="B46" s="34"/>
      <c r="C46" s="35" t="str">
        <f aca="false">Stamm!C43</f>
        <v>K</v>
      </c>
      <c r="D46" s="36"/>
      <c r="E46" s="37"/>
      <c r="F46" s="38"/>
      <c r="G46" s="38"/>
      <c r="H46" s="38"/>
      <c r="I46" s="36"/>
      <c r="J46" s="39" t="n">
        <f aca="true">IF(F46&gt;0,INDIRECT("J"&amp;ROW()-1)+F46+H46,INDIRECT("J"&amp;ROW()-1)-G46-H46)</f>
        <v>0</v>
      </c>
    </row>
    <row r="47" s="32" customFormat="true" ht="12.75" hidden="false" customHeight="false" outlineLevel="0" collapsed="false">
      <c r="A47" s="33" t="n">
        <f aca="true">INDIRECT("A"&amp;ROW()-1)+1</f>
        <v>41</v>
      </c>
      <c r="B47" s="34"/>
      <c r="C47" s="35" t="str">
        <f aca="false">Stamm!C43</f>
        <v>K</v>
      </c>
      <c r="D47" s="36"/>
      <c r="E47" s="37"/>
      <c r="F47" s="38"/>
      <c r="G47" s="38"/>
      <c r="H47" s="38"/>
      <c r="I47" s="36"/>
      <c r="J47" s="39" t="n">
        <f aca="true">IF(F47&gt;0,INDIRECT("J"&amp;ROW()-1)+F47+H47,INDIRECT("J"&amp;ROW()-1)-G47-H47)</f>
        <v>0</v>
      </c>
    </row>
    <row r="48" s="32" customFormat="true" ht="12.75" hidden="false" customHeight="false" outlineLevel="0" collapsed="false">
      <c r="A48" s="33" t="n">
        <f aca="true">INDIRECT("A"&amp;ROW()-1)+1</f>
        <v>42</v>
      </c>
      <c r="B48" s="34"/>
      <c r="C48" s="35" t="str">
        <f aca="false">Stamm!C43</f>
        <v>K</v>
      </c>
      <c r="D48" s="36"/>
      <c r="E48" s="37"/>
      <c r="F48" s="38"/>
      <c r="G48" s="38"/>
      <c r="H48" s="38"/>
      <c r="I48" s="36"/>
      <c r="J48" s="39" t="n">
        <f aca="true">IF(F48&gt;0,INDIRECT("J"&amp;ROW()-1)+F48+H48,INDIRECT("J"&amp;ROW()-1)-G48-H48)</f>
        <v>0</v>
      </c>
    </row>
    <row r="49" s="32" customFormat="true" ht="12.75" hidden="false" customHeight="false" outlineLevel="0" collapsed="false">
      <c r="A49" s="33" t="n">
        <f aca="true">INDIRECT("A"&amp;ROW()-1)+1</f>
        <v>43</v>
      </c>
      <c r="B49" s="34"/>
      <c r="C49" s="35" t="str">
        <f aca="false">Stamm!C43</f>
        <v>K</v>
      </c>
      <c r="D49" s="36"/>
      <c r="E49" s="37"/>
      <c r="F49" s="38"/>
      <c r="G49" s="38"/>
      <c r="H49" s="38"/>
      <c r="I49" s="36"/>
      <c r="J49" s="39" t="n">
        <f aca="true">IF(F49&gt;0,INDIRECT("J"&amp;ROW()-1)+F49+H49,INDIRECT("J"&amp;ROW()-1)-G49-H49)</f>
        <v>0</v>
      </c>
    </row>
    <row r="50" s="32" customFormat="true" ht="12.75" hidden="false" customHeight="false" outlineLevel="0" collapsed="false">
      <c r="A50" s="33" t="n">
        <f aca="true">INDIRECT("A"&amp;ROW()-1)+1</f>
        <v>44</v>
      </c>
      <c r="B50" s="34"/>
      <c r="C50" s="35" t="str">
        <f aca="false">Stamm!C43</f>
        <v>K</v>
      </c>
      <c r="D50" s="36"/>
      <c r="E50" s="37"/>
      <c r="F50" s="38"/>
      <c r="G50" s="38"/>
      <c r="H50" s="38"/>
      <c r="I50" s="36"/>
      <c r="J50" s="39" t="n">
        <f aca="true">IF(F50&gt;0,INDIRECT("J"&amp;ROW()-1)+F50+H50,INDIRECT("J"&amp;ROW()-1)-G50-H50)</f>
        <v>0</v>
      </c>
    </row>
    <row r="51" s="32" customFormat="true" ht="12.75" hidden="false" customHeight="false" outlineLevel="0" collapsed="false">
      <c r="A51" s="33" t="n">
        <f aca="true">INDIRECT("A"&amp;ROW()-1)+1</f>
        <v>45</v>
      </c>
      <c r="B51" s="34"/>
      <c r="C51" s="35" t="str">
        <f aca="false">Stamm!C43</f>
        <v>K</v>
      </c>
      <c r="D51" s="36"/>
      <c r="E51" s="37"/>
      <c r="F51" s="38"/>
      <c r="G51" s="38"/>
      <c r="H51" s="38"/>
      <c r="I51" s="36"/>
      <c r="J51" s="39" t="n">
        <f aca="true">IF(F51&gt;0,INDIRECT("J"&amp;ROW()-1)+F51+H51,INDIRECT("J"&amp;ROW()-1)-G51-H51)</f>
        <v>0</v>
      </c>
    </row>
    <row r="52" s="32" customFormat="true" ht="12.75" hidden="false" customHeight="false" outlineLevel="0" collapsed="false">
      <c r="A52" s="33" t="n">
        <f aca="true">INDIRECT("A"&amp;ROW()-1)+1</f>
        <v>46</v>
      </c>
      <c r="B52" s="34"/>
      <c r="C52" s="35" t="str">
        <f aca="false">Stamm!C43</f>
        <v>K</v>
      </c>
      <c r="D52" s="36"/>
      <c r="E52" s="37"/>
      <c r="F52" s="38"/>
      <c r="G52" s="38"/>
      <c r="H52" s="38"/>
      <c r="I52" s="36"/>
      <c r="J52" s="39" t="n">
        <f aca="true">IF(F52&gt;0,INDIRECT("J"&amp;ROW()-1)+F52+H52,INDIRECT("J"&amp;ROW()-1)-G52-H52)</f>
        <v>0</v>
      </c>
    </row>
    <row r="53" s="32" customFormat="true" ht="12.75" hidden="false" customHeight="false" outlineLevel="0" collapsed="false">
      <c r="A53" s="33" t="n">
        <f aca="true">INDIRECT("A"&amp;ROW()-1)+1</f>
        <v>47</v>
      </c>
      <c r="B53" s="34"/>
      <c r="C53" s="35" t="str">
        <f aca="false">Stamm!C43</f>
        <v>K</v>
      </c>
      <c r="D53" s="36"/>
      <c r="E53" s="37"/>
      <c r="F53" s="38"/>
      <c r="G53" s="38"/>
      <c r="H53" s="38"/>
      <c r="I53" s="36"/>
      <c r="J53" s="39" t="n">
        <f aca="true">IF(F53&gt;0,INDIRECT("J"&amp;ROW()-1)+F53+H53,INDIRECT("J"&amp;ROW()-1)-G53-H53)</f>
        <v>0</v>
      </c>
    </row>
    <row r="54" s="32" customFormat="true" ht="12.75" hidden="false" customHeight="false" outlineLevel="0" collapsed="false">
      <c r="A54" s="33" t="n">
        <f aca="true">INDIRECT("A"&amp;ROW()-1)+1</f>
        <v>48</v>
      </c>
      <c r="B54" s="34"/>
      <c r="C54" s="35" t="str">
        <f aca="false">Stamm!C43</f>
        <v>K</v>
      </c>
      <c r="D54" s="36"/>
      <c r="E54" s="37"/>
      <c r="F54" s="38"/>
      <c r="G54" s="38"/>
      <c r="H54" s="38"/>
      <c r="I54" s="36"/>
      <c r="J54" s="39" t="n">
        <f aca="true">IF(F54&gt;0,INDIRECT("J"&amp;ROW()-1)+F54+H54,INDIRECT("J"&amp;ROW()-1)-G54-H54)</f>
        <v>0</v>
      </c>
    </row>
    <row r="55" s="32" customFormat="true" ht="12.75" hidden="false" customHeight="false" outlineLevel="0" collapsed="false">
      <c r="A55" s="33" t="n">
        <f aca="true">INDIRECT("A"&amp;ROW()-1)+1</f>
        <v>49</v>
      </c>
      <c r="B55" s="34"/>
      <c r="C55" s="35" t="str">
        <f aca="false">Stamm!C43</f>
        <v>K</v>
      </c>
      <c r="D55" s="36"/>
      <c r="E55" s="37"/>
      <c r="F55" s="38"/>
      <c r="G55" s="38"/>
      <c r="H55" s="38"/>
      <c r="I55" s="36"/>
      <c r="J55" s="39" t="n">
        <f aca="true">IF(F55&gt;0,INDIRECT("J"&amp;ROW()-1)+F55+H55,INDIRECT("J"&amp;ROW()-1)-G55-H55)</f>
        <v>0</v>
      </c>
    </row>
    <row r="56" s="32" customFormat="true" ht="12.75" hidden="false" customHeight="false" outlineLevel="0" collapsed="false">
      <c r="A56" s="33" t="n">
        <f aca="true">INDIRECT("A"&amp;ROW()-1)+1</f>
        <v>50</v>
      </c>
      <c r="B56" s="34"/>
      <c r="C56" s="35" t="str">
        <f aca="false">Stamm!C43</f>
        <v>K</v>
      </c>
      <c r="D56" s="36"/>
      <c r="E56" s="37"/>
      <c r="F56" s="38"/>
      <c r="G56" s="38"/>
      <c r="H56" s="38"/>
      <c r="I56" s="36"/>
      <c r="J56" s="39" t="n">
        <f aca="true">IF(F56&gt;0,INDIRECT("J"&amp;ROW()-1)+F56+H56,INDIRECT("J"&amp;ROW()-1)-G56-H56)</f>
        <v>0</v>
      </c>
    </row>
    <row r="57" s="32" customFormat="true" ht="12.75" hidden="false" customHeight="false" outlineLevel="0" collapsed="false">
      <c r="A57" s="33" t="n">
        <f aca="true">INDIRECT("A"&amp;ROW()-1)+1</f>
        <v>51</v>
      </c>
      <c r="B57" s="34"/>
      <c r="C57" s="35" t="str">
        <f aca="false">Stamm!C43</f>
        <v>K</v>
      </c>
      <c r="D57" s="36"/>
      <c r="E57" s="37"/>
      <c r="F57" s="38"/>
      <c r="G57" s="38"/>
      <c r="H57" s="38"/>
      <c r="I57" s="36"/>
      <c r="J57" s="39" t="n">
        <f aca="true">IF(F57&gt;0,INDIRECT("J"&amp;ROW()-1)+F57+H57,INDIRECT("J"&amp;ROW()-1)-G57-H57)</f>
        <v>0</v>
      </c>
    </row>
    <row r="58" s="32" customFormat="true" ht="12.75" hidden="false" customHeight="false" outlineLevel="0" collapsed="false">
      <c r="A58" s="33" t="n">
        <f aca="true">INDIRECT("A"&amp;ROW()-1)+1</f>
        <v>52</v>
      </c>
      <c r="B58" s="34"/>
      <c r="C58" s="35" t="str">
        <f aca="false">Stamm!C43</f>
        <v>K</v>
      </c>
      <c r="D58" s="36"/>
      <c r="E58" s="37"/>
      <c r="F58" s="38"/>
      <c r="G58" s="38"/>
      <c r="H58" s="38"/>
      <c r="I58" s="36"/>
      <c r="J58" s="39" t="n">
        <f aca="true">IF(F58&gt;0,INDIRECT("J"&amp;ROW()-1)+F58+H58,INDIRECT("J"&amp;ROW()-1)-G58-H58)</f>
        <v>0</v>
      </c>
    </row>
    <row r="59" s="32" customFormat="true" ht="12.75" hidden="false" customHeight="false" outlineLevel="0" collapsed="false">
      <c r="A59" s="33" t="n">
        <f aca="true">INDIRECT("A"&amp;ROW()-1)+1</f>
        <v>53</v>
      </c>
      <c r="B59" s="34"/>
      <c r="C59" s="35" t="str">
        <f aca="false">Stamm!C43</f>
        <v>K</v>
      </c>
      <c r="D59" s="36"/>
      <c r="E59" s="37"/>
      <c r="F59" s="38"/>
      <c r="G59" s="38"/>
      <c r="H59" s="38"/>
      <c r="I59" s="36"/>
      <c r="J59" s="39" t="n">
        <f aca="true">IF(F59&gt;0,INDIRECT("J"&amp;ROW()-1)+F59+H59,INDIRECT("J"&amp;ROW()-1)-G59-H59)</f>
        <v>0</v>
      </c>
    </row>
    <row r="60" s="32" customFormat="true" ht="12.75" hidden="false" customHeight="false" outlineLevel="0" collapsed="false">
      <c r="A60" s="33" t="n">
        <f aca="true">INDIRECT("A"&amp;ROW()-1)+1</f>
        <v>54</v>
      </c>
      <c r="B60" s="34"/>
      <c r="C60" s="35" t="str">
        <f aca="false">Stamm!C43</f>
        <v>K</v>
      </c>
      <c r="D60" s="36"/>
      <c r="E60" s="37"/>
      <c r="F60" s="38"/>
      <c r="G60" s="38"/>
      <c r="H60" s="38"/>
      <c r="I60" s="36"/>
      <c r="J60" s="39" t="n">
        <f aca="true">IF(F60&gt;0,INDIRECT("J"&amp;ROW()-1)+F60+H60,INDIRECT("J"&amp;ROW()-1)-G60-H60)</f>
        <v>0</v>
      </c>
    </row>
    <row r="61" s="32" customFormat="true" ht="12.75" hidden="false" customHeight="false" outlineLevel="0" collapsed="false">
      <c r="A61" s="33" t="n">
        <f aca="true">INDIRECT("A"&amp;ROW()-1)+1</f>
        <v>55</v>
      </c>
      <c r="B61" s="34"/>
      <c r="C61" s="35" t="str">
        <f aca="false">Stamm!C43</f>
        <v>K</v>
      </c>
      <c r="D61" s="36"/>
      <c r="E61" s="37"/>
      <c r="F61" s="38"/>
      <c r="G61" s="38"/>
      <c r="H61" s="38"/>
      <c r="I61" s="36"/>
      <c r="J61" s="39" t="n">
        <f aca="true">IF(F61&gt;0,INDIRECT("J"&amp;ROW()-1)+F61+H61,INDIRECT("J"&amp;ROW()-1)-G61-H61)</f>
        <v>0</v>
      </c>
    </row>
    <row r="62" s="32" customFormat="true" ht="12.75" hidden="false" customHeight="false" outlineLevel="0" collapsed="false">
      <c r="A62" s="33" t="n">
        <f aca="true">INDIRECT("A"&amp;ROW()-1)+1</f>
        <v>56</v>
      </c>
      <c r="B62" s="34"/>
      <c r="C62" s="35" t="str">
        <f aca="false">Stamm!C43</f>
        <v>K</v>
      </c>
      <c r="D62" s="36"/>
      <c r="E62" s="37"/>
      <c r="F62" s="38"/>
      <c r="G62" s="38"/>
      <c r="H62" s="38"/>
      <c r="I62" s="36"/>
      <c r="J62" s="39" t="n">
        <f aca="true">IF(F62&gt;0,INDIRECT("J"&amp;ROW()-1)+F62+H62,INDIRECT("J"&amp;ROW()-1)-G62-H62)</f>
        <v>0</v>
      </c>
    </row>
    <row r="63" s="32" customFormat="true" ht="12.75" hidden="false" customHeight="false" outlineLevel="0" collapsed="false">
      <c r="A63" s="33" t="n">
        <f aca="true">INDIRECT("A"&amp;ROW()-1)+1</f>
        <v>57</v>
      </c>
      <c r="B63" s="34"/>
      <c r="C63" s="35" t="str">
        <f aca="false">Stamm!C43</f>
        <v>K</v>
      </c>
      <c r="D63" s="36"/>
      <c r="E63" s="37"/>
      <c r="F63" s="38"/>
      <c r="G63" s="38"/>
      <c r="H63" s="38"/>
      <c r="I63" s="36"/>
      <c r="J63" s="39" t="n">
        <f aca="true">IF(F63&gt;0,INDIRECT("J"&amp;ROW()-1)+F63+H63,INDIRECT("J"&amp;ROW()-1)-G63-H63)</f>
        <v>0</v>
      </c>
    </row>
    <row r="64" s="32" customFormat="true" ht="12.75" hidden="false" customHeight="false" outlineLevel="0" collapsed="false">
      <c r="A64" s="33" t="n">
        <f aca="true">INDIRECT("A"&amp;ROW()-1)+1</f>
        <v>58</v>
      </c>
      <c r="B64" s="34"/>
      <c r="C64" s="35" t="str">
        <f aca="false">Stamm!C43</f>
        <v>K</v>
      </c>
      <c r="D64" s="36"/>
      <c r="E64" s="37"/>
      <c r="F64" s="38"/>
      <c r="G64" s="38"/>
      <c r="H64" s="38"/>
      <c r="I64" s="36"/>
      <c r="J64" s="39" t="n">
        <f aca="true">IF(F64&gt;0,INDIRECT("J"&amp;ROW()-1)+F64+H64,INDIRECT("J"&amp;ROW()-1)-G64-H64)</f>
        <v>0</v>
      </c>
    </row>
    <row r="65" s="32" customFormat="true" ht="12.75" hidden="false" customHeight="false" outlineLevel="0" collapsed="false">
      <c r="A65" s="33" t="n">
        <f aca="true">INDIRECT("A"&amp;ROW()-1)+1</f>
        <v>59</v>
      </c>
      <c r="B65" s="34"/>
      <c r="C65" s="35" t="str">
        <f aca="false">Stamm!C43</f>
        <v>K</v>
      </c>
      <c r="D65" s="36"/>
      <c r="E65" s="37"/>
      <c r="F65" s="38"/>
      <c r="G65" s="38"/>
      <c r="H65" s="38"/>
      <c r="I65" s="36"/>
      <c r="J65" s="39" t="n">
        <f aca="true">IF(F65&gt;0,INDIRECT("J"&amp;ROW()-1)+F65+H65,INDIRECT("J"&amp;ROW()-1)-G65-H65)</f>
        <v>0</v>
      </c>
    </row>
    <row r="66" s="32" customFormat="true" ht="12.75" hidden="false" customHeight="false" outlineLevel="0" collapsed="false">
      <c r="A66" s="33" t="n">
        <f aca="true">INDIRECT("A"&amp;ROW()-1)+1</f>
        <v>60</v>
      </c>
      <c r="B66" s="34"/>
      <c r="C66" s="35" t="str">
        <f aca="false">Stamm!C43</f>
        <v>K</v>
      </c>
      <c r="D66" s="36"/>
      <c r="E66" s="37"/>
      <c r="F66" s="38"/>
      <c r="G66" s="38"/>
      <c r="H66" s="38"/>
      <c r="I66" s="36"/>
      <c r="J66" s="39" t="n">
        <f aca="true">IF(F66&gt;0,INDIRECT("J"&amp;ROW()-1)+F66+H66,INDIRECT("J"&amp;ROW()-1)-G66-H66)</f>
        <v>0</v>
      </c>
    </row>
    <row r="67" s="32" customFormat="true" ht="12.75" hidden="false" customHeight="false" outlineLevel="0" collapsed="false">
      <c r="A67" s="33" t="n">
        <f aca="true">INDIRECT("A"&amp;ROW()-1)+1</f>
        <v>61</v>
      </c>
      <c r="B67" s="34"/>
      <c r="C67" s="35" t="str">
        <f aca="false">Stamm!C43</f>
        <v>K</v>
      </c>
      <c r="D67" s="36"/>
      <c r="E67" s="37"/>
      <c r="F67" s="38"/>
      <c r="G67" s="38"/>
      <c r="H67" s="38"/>
      <c r="I67" s="36"/>
      <c r="J67" s="39" t="n">
        <f aca="true">IF(F67&gt;0,INDIRECT("J"&amp;ROW()-1)+F67+H67,INDIRECT("J"&amp;ROW()-1)-G67-H67)</f>
        <v>0</v>
      </c>
    </row>
    <row r="68" s="32" customFormat="true" ht="12.75" hidden="false" customHeight="false" outlineLevel="0" collapsed="false">
      <c r="A68" s="33" t="n">
        <f aca="true">INDIRECT("A"&amp;ROW()-1)+1</f>
        <v>62</v>
      </c>
      <c r="B68" s="34"/>
      <c r="C68" s="35" t="str">
        <f aca="false">Stamm!C43</f>
        <v>K</v>
      </c>
      <c r="D68" s="36"/>
      <c r="E68" s="37"/>
      <c r="F68" s="38"/>
      <c r="G68" s="38"/>
      <c r="H68" s="38"/>
      <c r="I68" s="36"/>
      <c r="J68" s="39" t="n">
        <f aca="true">IF(F68&gt;0,INDIRECT("J"&amp;ROW()-1)+F68+H68,INDIRECT("J"&amp;ROW()-1)-G68-H68)</f>
        <v>0</v>
      </c>
    </row>
    <row r="69" s="32" customFormat="true" ht="12.75" hidden="false" customHeight="false" outlineLevel="0" collapsed="false">
      <c r="A69" s="33" t="n">
        <f aca="true">INDIRECT("A"&amp;ROW()-1)+1</f>
        <v>63</v>
      </c>
      <c r="B69" s="34"/>
      <c r="C69" s="35" t="str">
        <f aca="false">Stamm!C43</f>
        <v>K</v>
      </c>
      <c r="D69" s="36"/>
      <c r="E69" s="37"/>
      <c r="F69" s="38"/>
      <c r="G69" s="38"/>
      <c r="H69" s="38"/>
      <c r="I69" s="36"/>
      <c r="J69" s="39" t="n">
        <f aca="true">IF(F69&gt;0,INDIRECT("J"&amp;ROW()-1)+F69+H69,INDIRECT("J"&amp;ROW()-1)-G69-H69)</f>
        <v>0</v>
      </c>
    </row>
    <row r="70" s="32" customFormat="true" ht="12.75" hidden="false" customHeight="false" outlineLevel="0" collapsed="false">
      <c r="A70" s="33" t="n">
        <f aca="true">INDIRECT("A"&amp;ROW()-1)+1</f>
        <v>64</v>
      </c>
      <c r="B70" s="34"/>
      <c r="C70" s="35" t="str">
        <f aca="false">Stamm!C43</f>
        <v>K</v>
      </c>
      <c r="D70" s="36"/>
      <c r="E70" s="37"/>
      <c r="F70" s="38"/>
      <c r="G70" s="38"/>
      <c r="H70" s="38"/>
      <c r="I70" s="36"/>
      <c r="J70" s="39" t="n">
        <f aca="true">IF(F70&gt;0,INDIRECT("J"&amp;ROW()-1)+F70+H70,INDIRECT("J"&amp;ROW()-1)-G70-H70)</f>
        <v>0</v>
      </c>
    </row>
    <row r="71" s="32" customFormat="true" ht="12.75" hidden="false" customHeight="false" outlineLevel="0" collapsed="false">
      <c r="A71" s="33" t="n">
        <f aca="true">INDIRECT("A"&amp;ROW()-1)+1</f>
        <v>65</v>
      </c>
      <c r="B71" s="34"/>
      <c r="C71" s="35" t="str">
        <f aca="false">Stamm!C43</f>
        <v>K</v>
      </c>
      <c r="D71" s="36"/>
      <c r="E71" s="37"/>
      <c r="F71" s="38"/>
      <c r="G71" s="38"/>
      <c r="H71" s="38"/>
      <c r="I71" s="36"/>
      <c r="J71" s="39" t="n">
        <f aca="true">IF(F71&gt;0,INDIRECT("J"&amp;ROW()-1)+F71+H71,INDIRECT("J"&amp;ROW()-1)-G71-H71)</f>
        <v>0</v>
      </c>
    </row>
    <row r="72" s="32" customFormat="true" ht="12.75" hidden="false" customHeight="false" outlineLevel="0" collapsed="false">
      <c r="A72" s="33" t="n">
        <f aca="true">INDIRECT("A"&amp;ROW()-1)+1</f>
        <v>66</v>
      </c>
      <c r="B72" s="34"/>
      <c r="C72" s="35" t="str">
        <f aca="false">Stamm!C43</f>
        <v>K</v>
      </c>
      <c r="D72" s="36"/>
      <c r="E72" s="37"/>
      <c r="F72" s="38"/>
      <c r="G72" s="38"/>
      <c r="H72" s="38"/>
      <c r="I72" s="36"/>
      <c r="J72" s="39" t="n">
        <f aca="true">IF(F72&gt;0,INDIRECT("J"&amp;ROW()-1)+F72+H72,INDIRECT("J"&amp;ROW()-1)-G72-H72)</f>
        <v>0</v>
      </c>
    </row>
    <row r="73" s="32" customFormat="true" ht="12.75" hidden="false" customHeight="false" outlineLevel="0" collapsed="false">
      <c r="A73" s="33" t="n">
        <f aca="true">INDIRECT("A"&amp;ROW()-1)+1</f>
        <v>67</v>
      </c>
      <c r="B73" s="34"/>
      <c r="C73" s="35" t="str">
        <f aca="false">Stamm!C43</f>
        <v>K</v>
      </c>
      <c r="D73" s="36"/>
      <c r="E73" s="37"/>
      <c r="F73" s="38"/>
      <c r="G73" s="38"/>
      <c r="H73" s="38"/>
      <c r="I73" s="36"/>
      <c r="J73" s="39" t="n">
        <f aca="true">IF(F73&gt;0,INDIRECT("J"&amp;ROW()-1)+F73+H73,INDIRECT("J"&amp;ROW()-1)-G73-H73)</f>
        <v>0</v>
      </c>
    </row>
    <row r="74" s="32" customFormat="true" ht="12.75" hidden="false" customHeight="false" outlineLevel="0" collapsed="false">
      <c r="A74" s="33" t="n">
        <f aca="true">INDIRECT("A"&amp;ROW()-1)+1</f>
        <v>68</v>
      </c>
      <c r="B74" s="34"/>
      <c r="C74" s="35" t="str">
        <f aca="false">Stamm!C43</f>
        <v>K</v>
      </c>
      <c r="D74" s="36"/>
      <c r="E74" s="37"/>
      <c r="F74" s="38"/>
      <c r="G74" s="38"/>
      <c r="H74" s="38"/>
      <c r="I74" s="36"/>
      <c r="J74" s="39" t="n">
        <f aca="true">IF(F74&gt;0,INDIRECT("J"&amp;ROW()-1)+F74+H74,INDIRECT("J"&amp;ROW()-1)-G74-H74)</f>
        <v>0</v>
      </c>
    </row>
    <row r="75" s="32" customFormat="true" ht="12.75" hidden="false" customHeight="false" outlineLevel="0" collapsed="false">
      <c r="A75" s="33" t="n">
        <f aca="true">INDIRECT("A"&amp;ROW()-1)+1</f>
        <v>69</v>
      </c>
      <c r="B75" s="34"/>
      <c r="C75" s="35" t="str">
        <f aca="false">Stamm!C43</f>
        <v>K</v>
      </c>
      <c r="D75" s="36"/>
      <c r="E75" s="37"/>
      <c r="F75" s="38"/>
      <c r="G75" s="38"/>
      <c r="H75" s="38"/>
      <c r="I75" s="36"/>
      <c r="J75" s="39" t="n">
        <f aca="true">IF(F75&gt;0,INDIRECT("J"&amp;ROW()-1)+F75+H75,INDIRECT("J"&amp;ROW()-1)-G75-H75)</f>
        <v>0</v>
      </c>
    </row>
    <row r="76" s="32" customFormat="true" ht="12.75" hidden="false" customHeight="false" outlineLevel="0" collapsed="false">
      <c r="A76" s="33" t="n">
        <f aca="true">INDIRECT("A"&amp;ROW()-1)+1</f>
        <v>70</v>
      </c>
      <c r="B76" s="34"/>
      <c r="C76" s="35" t="str">
        <f aca="false">Stamm!C43</f>
        <v>K</v>
      </c>
      <c r="D76" s="36"/>
      <c r="E76" s="37"/>
      <c r="F76" s="38"/>
      <c r="G76" s="38"/>
      <c r="H76" s="38"/>
      <c r="I76" s="36"/>
      <c r="J76" s="39" t="n">
        <f aca="true">IF(F76&gt;0,INDIRECT("J"&amp;ROW()-1)+F76+H76,INDIRECT("J"&amp;ROW()-1)-G76-H76)</f>
        <v>0</v>
      </c>
    </row>
    <row r="77" s="32" customFormat="true" ht="12.75" hidden="false" customHeight="false" outlineLevel="0" collapsed="false">
      <c r="A77" s="33" t="n">
        <f aca="true">INDIRECT("A"&amp;ROW()-1)+1</f>
        <v>71</v>
      </c>
      <c r="B77" s="34"/>
      <c r="C77" s="35" t="str">
        <f aca="false">Stamm!C43</f>
        <v>K</v>
      </c>
      <c r="D77" s="36"/>
      <c r="E77" s="37"/>
      <c r="F77" s="38"/>
      <c r="G77" s="38"/>
      <c r="H77" s="38"/>
      <c r="I77" s="36"/>
      <c r="J77" s="39" t="n">
        <f aca="true">IF(F77&gt;0,INDIRECT("J"&amp;ROW()-1)+F77+H77,INDIRECT("J"&amp;ROW()-1)-G77-H77)</f>
        <v>0</v>
      </c>
    </row>
    <row r="78" s="32" customFormat="true" ht="12.75" hidden="false" customHeight="false" outlineLevel="0" collapsed="false">
      <c r="A78" s="33" t="n">
        <f aca="true">INDIRECT("A"&amp;ROW()-1)+1</f>
        <v>72</v>
      </c>
      <c r="B78" s="34"/>
      <c r="C78" s="35" t="str">
        <f aca="false">Stamm!C43</f>
        <v>K</v>
      </c>
      <c r="D78" s="36"/>
      <c r="E78" s="37"/>
      <c r="F78" s="38"/>
      <c r="G78" s="38"/>
      <c r="H78" s="38"/>
      <c r="I78" s="36"/>
      <c r="J78" s="39" t="n">
        <f aca="true">IF(F78&gt;0,INDIRECT("J"&amp;ROW()-1)+F78+H78,INDIRECT("J"&amp;ROW()-1)-G78-H78)</f>
        <v>0</v>
      </c>
    </row>
    <row r="79" s="32" customFormat="true" ht="12.75" hidden="false" customHeight="false" outlineLevel="0" collapsed="false">
      <c r="A79" s="33" t="n">
        <f aca="true">INDIRECT("A"&amp;ROW()-1)+1</f>
        <v>73</v>
      </c>
      <c r="B79" s="34"/>
      <c r="C79" s="35" t="str">
        <f aca="false">Stamm!C43</f>
        <v>K</v>
      </c>
      <c r="D79" s="36"/>
      <c r="E79" s="37"/>
      <c r="F79" s="38"/>
      <c r="G79" s="38"/>
      <c r="H79" s="38"/>
      <c r="I79" s="36"/>
      <c r="J79" s="39" t="n">
        <f aca="true">IF(F79&gt;0,INDIRECT("J"&amp;ROW()-1)+F79+H79,INDIRECT("J"&amp;ROW()-1)-G79-H79)</f>
        <v>0</v>
      </c>
    </row>
    <row r="80" s="32" customFormat="true" ht="12.75" hidden="false" customHeight="false" outlineLevel="0" collapsed="false">
      <c r="A80" s="33" t="n">
        <f aca="true">INDIRECT("A"&amp;ROW()-1)+1</f>
        <v>74</v>
      </c>
      <c r="B80" s="34"/>
      <c r="C80" s="35" t="str">
        <f aca="false">Stamm!C43</f>
        <v>K</v>
      </c>
      <c r="D80" s="36"/>
      <c r="E80" s="37"/>
      <c r="F80" s="38"/>
      <c r="G80" s="38"/>
      <c r="H80" s="38"/>
      <c r="I80" s="36"/>
      <c r="J80" s="39" t="n">
        <f aca="true">IF(F80&gt;0,INDIRECT("J"&amp;ROW()-1)+F80+H80,INDIRECT("J"&amp;ROW()-1)-G80-H80)</f>
        <v>0</v>
      </c>
    </row>
    <row r="81" s="32" customFormat="true" ht="12.75" hidden="false" customHeight="false" outlineLevel="0" collapsed="false">
      <c r="A81" s="33" t="n">
        <f aca="true">INDIRECT("A"&amp;ROW()-1)+1</f>
        <v>75</v>
      </c>
      <c r="B81" s="34"/>
      <c r="C81" s="35" t="str">
        <f aca="false">Stamm!C43</f>
        <v>K</v>
      </c>
      <c r="D81" s="36"/>
      <c r="E81" s="37"/>
      <c r="F81" s="38"/>
      <c r="G81" s="38"/>
      <c r="H81" s="38"/>
      <c r="I81" s="36"/>
      <c r="J81" s="39" t="n">
        <f aca="true">IF(F81&gt;0,INDIRECT("J"&amp;ROW()-1)+F81+H81,INDIRECT("J"&amp;ROW()-1)-G81-H81)</f>
        <v>0</v>
      </c>
    </row>
    <row r="82" s="32" customFormat="true" ht="12.75" hidden="false" customHeight="false" outlineLevel="0" collapsed="false">
      <c r="A82" s="33" t="n">
        <f aca="true">INDIRECT("A"&amp;ROW()-1)+1</f>
        <v>76</v>
      </c>
      <c r="B82" s="34"/>
      <c r="C82" s="35" t="str">
        <f aca="false">Stamm!C43</f>
        <v>K</v>
      </c>
      <c r="D82" s="36"/>
      <c r="E82" s="37"/>
      <c r="F82" s="38"/>
      <c r="G82" s="38"/>
      <c r="H82" s="38"/>
      <c r="I82" s="36"/>
      <c r="J82" s="39" t="n">
        <f aca="true">IF(F82&gt;0,INDIRECT("J"&amp;ROW()-1)+F82+H82,INDIRECT("J"&amp;ROW()-1)-G82-H82)</f>
        <v>0</v>
      </c>
    </row>
    <row r="83" s="32" customFormat="true" ht="12.75" hidden="false" customHeight="false" outlineLevel="0" collapsed="false">
      <c r="A83" s="33" t="n">
        <f aca="true">INDIRECT("A"&amp;ROW()-1)+1</f>
        <v>77</v>
      </c>
      <c r="B83" s="34"/>
      <c r="C83" s="35" t="str">
        <f aca="false">Stamm!C43</f>
        <v>K</v>
      </c>
      <c r="D83" s="36"/>
      <c r="E83" s="37"/>
      <c r="F83" s="38"/>
      <c r="G83" s="38"/>
      <c r="H83" s="38"/>
      <c r="I83" s="36"/>
      <c r="J83" s="39" t="n">
        <f aca="true">IF(F83&gt;0,INDIRECT("J"&amp;ROW()-1)+F83+H83,INDIRECT("J"&amp;ROW()-1)-G83-H83)</f>
        <v>0</v>
      </c>
    </row>
    <row r="84" s="32" customFormat="true" ht="12.75" hidden="false" customHeight="false" outlineLevel="0" collapsed="false">
      <c r="A84" s="33" t="n">
        <f aca="true">INDIRECT("A"&amp;ROW()-1)+1</f>
        <v>78</v>
      </c>
      <c r="B84" s="34"/>
      <c r="C84" s="35" t="str">
        <f aca="false">Stamm!C43</f>
        <v>K</v>
      </c>
      <c r="D84" s="36"/>
      <c r="E84" s="37"/>
      <c r="F84" s="38"/>
      <c r="G84" s="38"/>
      <c r="H84" s="38"/>
      <c r="I84" s="36"/>
      <c r="J84" s="39" t="n">
        <f aca="true">IF(F84&gt;0,INDIRECT("J"&amp;ROW()-1)+F84+H84,INDIRECT("J"&amp;ROW()-1)-G84-H84)</f>
        <v>0</v>
      </c>
    </row>
    <row r="85" s="32" customFormat="true" ht="12.75" hidden="false" customHeight="false" outlineLevel="0" collapsed="false">
      <c r="A85" s="33" t="n">
        <f aca="true">INDIRECT("A"&amp;ROW()-1)+1</f>
        <v>79</v>
      </c>
      <c r="B85" s="34"/>
      <c r="C85" s="35" t="str">
        <f aca="false">Stamm!C43</f>
        <v>K</v>
      </c>
      <c r="D85" s="36"/>
      <c r="E85" s="37"/>
      <c r="F85" s="38"/>
      <c r="G85" s="38"/>
      <c r="H85" s="38"/>
      <c r="I85" s="36"/>
      <c r="J85" s="39" t="n">
        <f aca="true">IF(F85&gt;0,INDIRECT("J"&amp;ROW()-1)+F85+H85,INDIRECT("J"&amp;ROW()-1)-G85-H85)</f>
        <v>0</v>
      </c>
    </row>
    <row r="86" s="32" customFormat="true" ht="12.75" hidden="false" customHeight="false" outlineLevel="0" collapsed="false">
      <c r="A86" s="33" t="n">
        <f aca="true">INDIRECT("A"&amp;ROW()-1)+1</f>
        <v>80</v>
      </c>
      <c r="B86" s="34"/>
      <c r="C86" s="35" t="str">
        <f aca="false">Stamm!C43</f>
        <v>K</v>
      </c>
      <c r="D86" s="36"/>
      <c r="E86" s="37"/>
      <c r="F86" s="38"/>
      <c r="G86" s="38"/>
      <c r="H86" s="38"/>
      <c r="I86" s="36"/>
      <c r="J86" s="39" t="n">
        <f aca="true">IF(F86&gt;0,INDIRECT("J"&amp;ROW()-1)+F86+H86,INDIRECT("J"&amp;ROW()-1)-G86-H86)</f>
        <v>0</v>
      </c>
    </row>
    <row r="87" s="32" customFormat="true" ht="12.75" hidden="false" customHeight="false" outlineLevel="0" collapsed="false">
      <c r="A87" s="33" t="n">
        <f aca="true">INDIRECT("A"&amp;ROW()-1)+1</f>
        <v>81</v>
      </c>
      <c r="B87" s="34"/>
      <c r="C87" s="35" t="str">
        <f aca="false">Stamm!C43</f>
        <v>K</v>
      </c>
      <c r="D87" s="36"/>
      <c r="E87" s="37"/>
      <c r="F87" s="38"/>
      <c r="G87" s="38"/>
      <c r="H87" s="38"/>
      <c r="I87" s="36"/>
      <c r="J87" s="39" t="n">
        <f aca="true">IF(F87&gt;0,INDIRECT("J"&amp;ROW()-1)+F87+H87,INDIRECT("J"&amp;ROW()-1)-G87-H87)</f>
        <v>0</v>
      </c>
    </row>
    <row r="88" s="32" customFormat="true" ht="12.75" hidden="false" customHeight="false" outlineLevel="0" collapsed="false">
      <c r="A88" s="33" t="n">
        <f aca="true">INDIRECT("A"&amp;ROW()-1)+1</f>
        <v>82</v>
      </c>
      <c r="B88" s="34"/>
      <c r="C88" s="35" t="str">
        <f aca="false">Stamm!C43</f>
        <v>K</v>
      </c>
      <c r="D88" s="36"/>
      <c r="E88" s="37"/>
      <c r="F88" s="38"/>
      <c r="G88" s="38"/>
      <c r="H88" s="38"/>
      <c r="I88" s="36"/>
      <c r="J88" s="39" t="n">
        <f aca="true">IF(F88&gt;0,INDIRECT("J"&amp;ROW()-1)+F88+H88,INDIRECT("J"&amp;ROW()-1)-G88-H88)</f>
        <v>0</v>
      </c>
    </row>
    <row r="89" s="32" customFormat="true" ht="12.75" hidden="false" customHeight="false" outlineLevel="0" collapsed="false">
      <c r="A89" s="33" t="n">
        <f aca="true">INDIRECT("A"&amp;ROW()-1)+1</f>
        <v>83</v>
      </c>
      <c r="B89" s="34"/>
      <c r="C89" s="35" t="str">
        <f aca="false">Stamm!C43</f>
        <v>K</v>
      </c>
      <c r="D89" s="36"/>
      <c r="E89" s="37"/>
      <c r="F89" s="38"/>
      <c r="G89" s="38"/>
      <c r="H89" s="38"/>
      <c r="I89" s="36"/>
      <c r="J89" s="39" t="n">
        <f aca="true">IF(F89&gt;0,INDIRECT("J"&amp;ROW()-1)+F89+H89,INDIRECT("J"&amp;ROW()-1)-G89-H89)</f>
        <v>0</v>
      </c>
    </row>
    <row r="90" s="32" customFormat="true" ht="12.75" hidden="false" customHeight="false" outlineLevel="0" collapsed="false">
      <c r="A90" s="33" t="n">
        <f aca="true">INDIRECT("A"&amp;ROW()-1)+1</f>
        <v>84</v>
      </c>
      <c r="B90" s="34"/>
      <c r="C90" s="35" t="str">
        <f aca="false">Stamm!C43</f>
        <v>K</v>
      </c>
      <c r="D90" s="36"/>
      <c r="E90" s="37"/>
      <c r="F90" s="38"/>
      <c r="G90" s="38"/>
      <c r="H90" s="38"/>
      <c r="I90" s="36"/>
      <c r="J90" s="39" t="n">
        <f aca="true">IF(F90&gt;0,INDIRECT("J"&amp;ROW()-1)+F90+H90,INDIRECT("J"&amp;ROW()-1)-G90-H90)</f>
        <v>0</v>
      </c>
    </row>
    <row r="91" s="32" customFormat="true" ht="12.75" hidden="false" customHeight="false" outlineLevel="0" collapsed="false">
      <c r="A91" s="33" t="n">
        <f aca="true">INDIRECT("A"&amp;ROW()-1)+1</f>
        <v>85</v>
      </c>
      <c r="B91" s="34"/>
      <c r="C91" s="35" t="str">
        <f aca="false">Stamm!C43</f>
        <v>K</v>
      </c>
      <c r="D91" s="36"/>
      <c r="E91" s="37"/>
      <c r="F91" s="38"/>
      <c r="G91" s="38"/>
      <c r="H91" s="38"/>
      <c r="I91" s="36"/>
      <c r="J91" s="39" t="n">
        <f aca="true">IF(F91&gt;0,INDIRECT("J"&amp;ROW()-1)+F91+H91,INDIRECT("J"&amp;ROW()-1)-G91-H91)</f>
        <v>0</v>
      </c>
    </row>
    <row r="92" s="32" customFormat="true" ht="12.75" hidden="false" customHeight="false" outlineLevel="0" collapsed="false">
      <c r="A92" s="33" t="n">
        <f aca="true">INDIRECT("A"&amp;ROW()-1)+1</f>
        <v>86</v>
      </c>
      <c r="B92" s="34"/>
      <c r="C92" s="35" t="str">
        <f aca="false">Stamm!C43</f>
        <v>K</v>
      </c>
      <c r="D92" s="36"/>
      <c r="E92" s="37"/>
      <c r="F92" s="38"/>
      <c r="G92" s="38"/>
      <c r="H92" s="38"/>
      <c r="I92" s="36"/>
      <c r="J92" s="39" t="n">
        <f aca="true">IF(F92&gt;0,INDIRECT("J"&amp;ROW()-1)+F92+H92,INDIRECT("J"&amp;ROW()-1)-G92-H92)</f>
        <v>0</v>
      </c>
    </row>
    <row r="93" s="32" customFormat="true" ht="12.75" hidden="false" customHeight="false" outlineLevel="0" collapsed="false">
      <c r="A93" s="33" t="n">
        <f aca="true">INDIRECT("A"&amp;ROW()-1)+1</f>
        <v>87</v>
      </c>
      <c r="B93" s="34"/>
      <c r="C93" s="35" t="str">
        <f aca="false">Stamm!C43</f>
        <v>K</v>
      </c>
      <c r="D93" s="36"/>
      <c r="E93" s="37"/>
      <c r="F93" s="38"/>
      <c r="G93" s="38"/>
      <c r="H93" s="38"/>
      <c r="I93" s="36"/>
      <c r="J93" s="39" t="n">
        <f aca="true">IF(F93&gt;0,INDIRECT("J"&amp;ROW()-1)+F93+H93,INDIRECT("J"&amp;ROW()-1)-G93-H93)</f>
        <v>0</v>
      </c>
    </row>
    <row r="94" s="32" customFormat="true" ht="12.75" hidden="false" customHeight="false" outlineLevel="0" collapsed="false">
      <c r="A94" s="33" t="n">
        <f aca="true">INDIRECT("A"&amp;ROW()-1)+1</f>
        <v>88</v>
      </c>
      <c r="B94" s="34"/>
      <c r="C94" s="35" t="str">
        <f aca="false">Stamm!C43</f>
        <v>K</v>
      </c>
      <c r="D94" s="36"/>
      <c r="E94" s="37"/>
      <c r="F94" s="38"/>
      <c r="G94" s="38"/>
      <c r="H94" s="38"/>
      <c r="I94" s="36"/>
      <c r="J94" s="39" t="n">
        <f aca="true">IF(F94&gt;0,INDIRECT("J"&amp;ROW()-1)+F94+H94,INDIRECT("J"&amp;ROW()-1)-G94-H94)</f>
        <v>0</v>
      </c>
    </row>
    <row r="95" s="32" customFormat="true" ht="12.75" hidden="false" customHeight="false" outlineLevel="0" collapsed="false">
      <c r="A95" s="33" t="n">
        <f aca="true">INDIRECT("A"&amp;ROW()-1)+1</f>
        <v>89</v>
      </c>
      <c r="B95" s="34"/>
      <c r="C95" s="35" t="str">
        <f aca="false">Stamm!C43</f>
        <v>K</v>
      </c>
      <c r="D95" s="36"/>
      <c r="E95" s="37"/>
      <c r="F95" s="38"/>
      <c r="G95" s="38"/>
      <c r="H95" s="38"/>
      <c r="I95" s="36"/>
      <c r="J95" s="39" t="n">
        <f aca="true">IF(F95&gt;0,INDIRECT("J"&amp;ROW()-1)+F95+H95,INDIRECT("J"&amp;ROW()-1)-G95-H95)</f>
        <v>0</v>
      </c>
    </row>
    <row r="96" s="32" customFormat="true" ht="12.75" hidden="false" customHeight="false" outlineLevel="0" collapsed="false">
      <c r="A96" s="33" t="n">
        <f aca="true">INDIRECT("A"&amp;ROW()-1)+1</f>
        <v>90</v>
      </c>
      <c r="B96" s="34"/>
      <c r="C96" s="35" t="str">
        <f aca="false">Stamm!C43</f>
        <v>K</v>
      </c>
      <c r="D96" s="36"/>
      <c r="E96" s="37"/>
      <c r="F96" s="38"/>
      <c r="G96" s="38"/>
      <c r="H96" s="38"/>
      <c r="I96" s="36"/>
      <c r="J96" s="39" t="n">
        <f aca="true">IF(F96&gt;0,INDIRECT("J"&amp;ROW()-1)+F96+H96,INDIRECT("J"&amp;ROW()-1)-G96-H96)</f>
        <v>0</v>
      </c>
    </row>
    <row r="97" s="32" customFormat="true" ht="12.75" hidden="false" customHeight="false" outlineLevel="0" collapsed="false">
      <c r="A97" s="33" t="n">
        <f aca="true">INDIRECT("A"&amp;ROW()-1)+1</f>
        <v>91</v>
      </c>
      <c r="B97" s="34"/>
      <c r="C97" s="35" t="str">
        <f aca="false">Stamm!C43</f>
        <v>K</v>
      </c>
      <c r="D97" s="36"/>
      <c r="E97" s="37"/>
      <c r="F97" s="38"/>
      <c r="G97" s="38"/>
      <c r="H97" s="38"/>
      <c r="I97" s="36"/>
      <c r="J97" s="39" t="n">
        <f aca="true">IF(F97&gt;0,INDIRECT("J"&amp;ROW()-1)+F97+H97,INDIRECT("J"&amp;ROW()-1)-G97-H97)</f>
        <v>0</v>
      </c>
    </row>
    <row r="98" s="32" customFormat="true" ht="12.75" hidden="false" customHeight="false" outlineLevel="0" collapsed="false">
      <c r="A98" s="33" t="n">
        <f aca="true">INDIRECT("A"&amp;ROW()-1)+1</f>
        <v>92</v>
      </c>
      <c r="B98" s="34"/>
      <c r="C98" s="35" t="str">
        <f aca="false">Stamm!C43</f>
        <v>K</v>
      </c>
      <c r="D98" s="36"/>
      <c r="E98" s="37"/>
      <c r="F98" s="38"/>
      <c r="G98" s="38"/>
      <c r="H98" s="38"/>
      <c r="I98" s="36"/>
      <c r="J98" s="39" t="n">
        <f aca="true">IF(F98&gt;0,INDIRECT("J"&amp;ROW()-1)+F98+H98,INDIRECT("J"&amp;ROW()-1)-G98-H98)</f>
        <v>0</v>
      </c>
    </row>
    <row r="99" s="32" customFormat="true" ht="12.75" hidden="false" customHeight="false" outlineLevel="0" collapsed="false">
      <c r="A99" s="33" t="n">
        <f aca="true">INDIRECT("A"&amp;ROW()-1)+1</f>
        <v>93</v>
      </c>
      <c r="B99" s="34"/>
      <c r="C99" s="35" t="str">
        <f aca="false">Stamm!C43</f>
        <v>K</v>
      </c>
      <c r="D99" s="36"/>
      <c r="E99" s="37"/>
      <c r="F99" s="38"/>
      <c r="G99" s="38"/>
      <c r="H99" s="38"/>
      <c r="I99" s="36"/>
      <c r="J99" s="39" t="n">
        <f aca="true">IF(F99&gt;0,INDIRECT("J"&amp;ROW()-1)+F99+H99,INDIRECT("J"&amp;ROW()-1)-G99-H99)</f>
        <v>0</v>
      </c>
    </row>
    <row r="100" s="32" customFormat="true" ht="12.75" hidden="false" customHeight="false" outlineLevel="0" collapsed="false">
      <c r="A100" s="33" t="n">
        <f aca="true">INDIRECT("A"&amp;ROW()-1)+1</f>
        <v>94</v>
      </c>
      <c r="B100" s="34"/>
      <c r="C100" s="35" t="str">
        <f aca="false">Stamm!C43</f>
        <v>K</v>
      </c>
      <c r="D100" s="36"/>
      <c r="E100" s="37"/>
      <c r="F100" s="38"/>
      <c r="G100" s="38"/>
      <c r="H100" s="38"/>
      <c r="I100" s="36"/>
      <c r="J100" s="39" t="n">
        <f aca="true">IF(F100&gt;0,INDIRECT("J"&amp;ROW()-1)+F100+H100,INDIRECT("J"&amp;ROW()-1)-G100-H100)</f>
        <v>0</v>
      </c>
    </row>
    <row r="101" s="32" customFormat="true" ht="12.75" hidden="false" customHeight="false" outlineLevel="0" collapsed="false">
      <c r="A101" s="33" t="n">
        <f aca="true">INDIRECT("A"&amp;ROW()-1)+1</f>
        <v>95</v>
      </c>
      <c r="B101" s="34"/>
      <c r="C101" s="35" t="str">
        <f aca="false">Stamm!C43</f>
        <v>K</v>
      </c>
      <c r="D101" s="36"/>
      <c r="E101" s="37"/>
      <c r="F101" s="38"/>
      <c r="G101" s="38"/>
      <c r="H101" s="38"/>
      <c r="I101" s="36"/>
      <c r="J101" s="39" t="n">
        <f aca="true">IF(F101&gt;0,INDIRECT("J"&amp;ROW()-1)+F101+H101,INDIRECT("J"&amp;ROW()-1)-G101-H101)</f>
        <v>0</v>
      </c>
    </row>
    <row r="102" s="32" customFormat="true" ht="12.75" hidden="false" customHeight="false" outlineLevel="0" collapsed="false">
      <c r="A102" s="33" t="n">
        <f aca="true">INDIRECT("A"&amp;ROW()-1)+1</f>
        <v>96</v>
      </c>
      <c r="B102" s="34"/>
      <c r="C102" s="35" t="str">
        <f aca="false">Stamm!C43</f>
        <v>K</v>
      </c>
      <c r="D102" s="36"/>
      <c r="E102" s="37"/>
      <c r="F102" s="38"/>
      <c r="G102" s="38"/>
      <c r="H102" s="38"/>
      <c r="I102" s="36"/>
      <c r="J102" s="39" t="n">
        <f aca="true">IF(F102&gt;0,INDIRECT("J"&amp;ROW()-1)+F102+H102,INDIRECT("J"&amp;ROW()-1)-G102-H102)</f>
        <v>0</v>
      </c>
    </row>
    <row r="103" s="32" customFormat="true" ht="12.75" hidden="false" customHeight="false" outlineLevel="0" collapsed="false">
      <c r="A103" s="33" t="n">
        <f aca="true">INDIRECT("A"&amp;ROW()-1)+1</f>
        <v>97</v>
      </c>
      <c r="B103" s="34"/>
      <c r="C103" s="35" t="str">
        <f aca="false">Stamm!C43</f>
        <v>K</v>
      </c>
      <c r="D103" s="36"/>
      <c r="E103" s="37"/>
      <c r="F103" s="38"/>
      <c r="G103" s="38"/>
      <c r="H103" s="38"/>
      <c r="I103" s="36"/>
      <c r="J103" s="39" t="n">
        <f aca="true">IF(F103&gt;0,INDIRECT("J"&amp;ROW()-1)+F103+H103,INDIRECT("J"&amp;ROW()-1)-G103-H103)</f>
        <v>0</v>
      </c>
    </row>
    <row r="104" s="32" customFormat="true" ht="12.75" hidden="false" customHeight="false" outlineLevel="0" collapsed="false">
      <c r="A104" s="33" t="n">
        <f aca="true">INDIRECT("A"&amp;ROW()-1)+1</f>
        <v>98</v>
      </c>
      <c r="B104" s="34"/>
      <c r="C104" s="35" t="str">
        <f aca="false">Stamm!C43</f>
        <v>K</v>
      </c>
      <c r="D104" s="36"/>
      <c r="E104" s="37"/>
      <c r="F104" s="38"/>
      <c r="G104" s="38"/>
      <c r="H104" s="38"/>
      <c r="I104" s="36"/>
      <c r="J104" s="39" t="n">
        <f aca="true">IF(F104&gt;0,INDIRECT("J"&amp;ROW()-1)+F104+H104,INDIRECT("J"&amp;ROW()-1)-G104-H104)</f>
        <v>0</v>
      </c>
    </row>
    <row r="105" s="32" customFormat="true" ht="12.75" hidden="false" customHeight="false" outlineLevel="0" collapsed="false">
      <c r="A105" s="33" t="n">
        <f aca="true">INDIRECT("A"&amp;ROW()-1)+1</f>
        <v>99</v>
      </c>
      <c r="B105" s="34"/>
      <c r="C105" s="35" t="str">
        <f aca="false">Stamm!C43</f>
        <v>K</v>
      </c>
      <c r="D105" s="36"/>
      <c r="E105" s="37"/>
      <c r="F105" s="38"/>
      <c r="G105" s="38"/>
      <c r="H105" s="38"/>
      <c r="I105" s="36"/>
      <c r="J105" s="39" t="n">
        <f aca="true">IF(F105&gt;0,INDIRECT("J"&amp;ROW()-1)+F105+H105,INDIRECT("J"&amp;ROW()-1)-G105-H105)</f>
        <v>0</v>
      </c>
    </row>
    <row r="106" s="32" customFormat="true" ht="12.75" hidden="false" customHeight="false" outlineLevel="0" collapsed="false">
      <c r="A106" s="33" t="n">
        <f aca="true">INDIRECT("A"&amp;ROW()-1)+1</f>
        <v>100</v>
      </c>
      <c r="B106" s="34"/>
      <c r="C106" s="35" t="str">
        <f aca="false">Stamm!C43</f>
        <v>K</v>
      </c>
      <c r="D106" s="36"/>
      <c r="E106" s="37"/>
      <c r="F106" s="38"/>
      <c r="G106" s="38"/>
      <c r="H106" s="38"/>
      <c r="I106" s="36"/>
      <c r="J106" s="39" t="n">
        <f aca="true">IF(F106&gt;0,INDIRECT("J"&amp;ROW()-1)+F106+H106,INDIRECT("J"&amp;ROW()-1)-G106-H106)</f>
        <v>0</v>
      </c>
    </row>
    <row r="107" s="32" customFormat="true" ht="12.75" hidden="false" customHeight="false" outlineLevel="0" collapsed="false">
      <c r="A107" s="33" t="n">
        <f aca="true">INDIRECT("A"&amp;ROW()-1)+1</f>
        <v>101</v>
      </c>
      <c r="B107" s="34"/>
      <c r="C107" s="35" t="str">
        <f aca="false">Stamm!C43</f>
        <v>K</v>
      </c>
      <c r="D107" s="36"/>
      <c r="E107" s="37"/>
      <c r="F107" s="38"/>
      <c r="G107" s="38"/>
      <c r="H107" s="38"/>
      <c r="I107" s="36"/>
      <c r="J107" s="39" t="n">
        <f aca="true">IF(F107&gt;0,INDIRECT("J"&amp;ROW()-1)+F107+H107,INDIRECT("J"&amp;ROW()-1)-G107-H107)</f>
        <v>0</v>
      </c>
    </row>
    <row r="108" s="32" customFormat="true" ht="12.75" hidden="false" customHeight="false" outlineLevel="0" collapsed="false">
      <c r="A108" s="33" t="n">
        <f aca="true">INDIRECT("A"&amp;ROW()-1)+1</f>
        <v>102</v>
      </c>
      <c r="B108" s="34"/>
      <c r="C108" s="35" t="str">
        <f aca="false">Stamm!C43</f>
        <v>K</v>
      </c>
      <c r="D108" s="36"/>
      <c r="E108" s="37"/>
      <c r="F108" s="38"/>
      <c r="G108" s="38"/>
      <c r="H108" s="38"/>
      <c r="I108" s="36"/>
      <c r="J108" s="39" t="n">
        <f aca="true">IF(F108&gt;0,INDIRECT("J"&amp;ROW()-1)+F108+H108,INDIRECT("J"&amp;ROW()-1)-G108-H108)</f>
        <v>0</v>
      </c>
    </row>
    <row r="109" s="32" customFormat="true" ht="12.75" hidden="false" customHeight="false" outlineLevel="0" collapsed="false">
      <c r="A109" s="33" t="n">
        <f aca="true">INDIRECT("A"&amp;ROW()-1)+1</f>
        <v>103</v>
      </c>
      <c r="B109" s="34"/>
      <c r="C109" s="35" t="str">
        <f aca="false">Stamm!C43</f>
        <v>K</v>
      </c>
      <c r="D109" s="36"/>
      <c r="E109" s="37"/>
      <c r="F109" s="38"/>
      <c r="G109" s="38"/>
      <c r="H109" s="38"/>
      <c r="I109" s="36"/>
      <c r="J109" s="39" t="n">
        <f aca="true">IF(F109&gt;0,INDIRECT("J"&amp;ROW()-1)+F109+H109,INDIRECT("J"&amp;ROW()-1)-G109-H109)</f>
        <v>0</v>
      </c>
    </row>
    <row r="110" s="32" customFormat="true" ht="12.75" hidden="false" customHeight="false" outlineLevel="0" collapsed="false">
      <c r="A110" s="33" t="n">
        <f aca="true">INDIRECT("A"&amp;ROW()-1)+1</f>
        <v>104</v>
      </c>
      <c r="B110" s="34"/>
      <c r="C110" s="35" t="str">
        <f aca="false">Stamm!C43</f>
        <v>K</v>
      </c>
      <c r="D110" s="36"/>
      <c r="E110" s="37"/>
      <c r="F110" s="38"/>
      <c r="G110" s="38"/>
      <c r="H110" s="38"/>
      <c r="I110" s="36"/>
      <c r="J110" s="39" t="n">
        <f aca="true">IF(F110&gt;0,INDIRECT("J"&amp;ROW()-1)+F110+H110,INDIRECT("J"&amp;ROW()-1)-G110-H110)</f>
        <v>0</v>
      </c>
    </row>
    <row r="111" s="32" customFormat="true" ht="12.75" hidden="false" customHeight="false" outlineLevel="0" collapsed="false">
      <c r="A111" s="33" t="n">
        <f aca="true">INDIRECT("A"&amp;ROW()-1)+1</f>
        <v>105</v>
      </c>
      <c r="B111" s="34"/>
      <c r="C111" s="35" t="str">
        <f aca="false">Stamm!C43</f>
        <v>K</v>
      </c>
      <c r="D111" s="36"/>
      <c r="E111" s="37"/>
      <c r="F111" s="38"/>
      <c r="G111" s="38"/>
      <c r="H111" s="38"/>
      <c r="I111" s="36"/>
      <c r="J111" s="39" t="n">
        <f aca="true">IF(F111&gt;0,INDIRECT("J"&amp;ROW()-1)+F111+H111,INDIRECT("J"&amp;ROW()-1)-G111-H111)</f>
        <v>0</v>
      </c>
    </row>
    <row r="112" s="32" customFormat="true" ht="12.75" hidden="false" customHeight="false" outlineLevel="0" collapsed="false">
      <c r="A112" s="33" t="n">
        <f aca="true">INDIRECT("A"&amp;ROW()-1)+1</f>
        <v>106</v>
      </c>
      <c r="B112" s="34"/>
      <c r="C112" s="35" t="str">
        <f aca="false">Stamm!C43</f>
        <v>K</v>
      </c>
      <c r="D112" s="36"/>
      <c r="E112" s="37"/>
      <c r="F112" s="38"/>
      <c r="G112" s="38"/>
      <c r="H112" s="38"/>
      <c r="I112" s="36"/>
      <c r="J112" s="39" t="n">
        <f aca="true">IF(F112&gt;0,INDIRECT("J"&amp;ROW()-1)+F112+H112,INDIRECT("J"&amp;ROW()-1)-G112-H112)</f>
        <v>0</v>
      </c>
    </row>
    <row r="113" s="32" customFormat="true" ht="12.75" hidden="false" customHeight="false" outlineLevel="0" collapsed="false">
      <c r="A113" s="33" t="n">
        <f aca="true">INDIRECT("A"&amp;ROW()-1)+1</f>
        <v>107</v>
      </c>
      <c r="B113" s="34"/>
      <c r="C113" s="35" t="str">
        <f aca="false">Stamm!C43</f>
        <v>K</v>
      </c>
      <c r="D113" s="36"/>
      <c r="E113" s="37"/>
      <c r="F113" s="38"/>
      <c r="G113" s="38"/>
      <c r="H113" s="38"/>
      <c r="I113" s="36"/>
      <c r="J113" s="39" t="n">
        <f aca="true">IF(F113&gt;0,INDIRECT("J"&amp;ROW()-1)+F113+H113,INDIRECT("J"&amp;ROW()-1)-G113-H113)</f>
        <v>0</v>
      </c>
    </row>
    <row r="114" s="32" customFormat="true" ht="12.75" hidden="false" customHeight="false" outlineLevel="0" collapsed="false">
      <c r="A114" s="33" t="n">
        <f aca="true">INDIRECT("A"&amp;ROW()-1)+1</f>
        <v>108</v>
      </c>
      <c r="B114" s="34"/>
      <c r="C114" s="35" t="str">
        <f aca="false">Stamm!C43</f>
        <v>K</v>
      </c>
      <c r="D114" s="36"/>
      <c r="E114" s="37"/>
      <c r="F114" s="38"/>
      <c r="G114" s="38"/>
      <c r="H114" s="38"/>
      <c r="I114" s="36"/>
      <c r="J114" s="39" t="n">
        <f aca="true">IF(F114&gt;0,INDIRECT("J"&amp;ROW()-1)+F114+H114,INDIRECT("J"&amp;ROW()-1)-G114-H114)</f>
        <v>0</v>
      </c>
    </row>
    <row r="115" s="32" customFormat="true" ht="12.75" hidden="false" customHeight="false" outlineLevel="0" collapsed="false">
      <c r="A115" s="33" t="n">
        <f aca="true">INDIRECT("A"&amp;ROW()-1)+1</f>
        <v>109</v>
      </c>
      <c r="B115" s="34"/>
      <c r="C115" s="35" t="str">
        <f aca="false">Stamm!C43</f>
        <v>K</v>
      </c>
      <c r="D115" s="36"/>
      <c r="E115" s="37"/>
      <c r="F115" s="38"/>
      <c r="G115" s="38"/>
      <c r="H115" s="38"/>
      <c r="I115" s="36"/>
      <c r="J115" s="39" t="n">
        <f aca="true">IF(F115&gt;0,INDIRECT("J"&amp;ROW()-1)+F115+H115,INDIRECT("J"&amp;ROW()-1)-G115-H115)</f>
        <v>0</v>
      </c>
    </row>
    <row r="116" s="32" customFormat="true" ht="12.75" hidden="false" customHeight="false" outlineLevel="0" collapsed="false">
      <c r="A116" s="33" t="n">
        <f aca="true">INDIRECT("A"&amp;ROW()-1)+1</f>
        <v>110</v>
      </c>
      <c r="B116" s="34"/>
      <c r="C116" s="35" t="str">
        <f aca="false">Stamm!C43</f>
        <v>K</v>
      </c>
      <c r="D116" s="36"/>
      <c r="E116" s="37"/>
      <c r="F116" s="38"/>
      <c r="G116" s="38"/>
      <c r="H116" s="38"/>
      <c r="I116" s="36"/>
      <c r="J116" s="39" t="n">
        <f aca="true">IF(F116&gt;0,INDIRECT("J"&amp;ROW()-1)+F116+H116,INDIRECT("J"&amp;ROW()-1)-G116-H116)</f>
        <v>0</v>
      </c>
    </row>
    <row r="117" s="32" customFormat="true" ht="12.75" hidden="false" customHeight="false" outlineLevel="0" collapsed="false">
      <c r="A117" s="33" t="n">
        <f aca="true">INDIRECT("A"&amp;ROW()-1)+1</f>
        <v>111</v>
      </c>
      <c r="B117" s="34"/>
      <c r="C117" s="35" t="str">
        <f aca="false">Stamm!C43</f>
        <v>K</v>
      </c>
      <c r="D117" s="36"/>
      <c r="E117" s="37"/>
      <c r="F117" s="38"/>
      <c r="G117" s="38"/>
      <c r="H117" s="38"/>
      <c r="I117" s="36"/>
      <c r="J117" s="39" t="n">
        <f aca="true">IF(F117&gt;0,INDIRECT("J"&amp;ROW()-1)+F117+H117,INDIRECT("J"&amp;ROW()-1)-G117-H117)</f>
        <v>0</v>
      </c>
    </row>
    <row r="118" s="32" customFormat="true" ht="12.75" hidden="false" customHeight="false" outlineLevel="0" collapsed="false">
      <c r="A118" s="33" t="n">
        <f aca="true">INDIRECT("A"&amp;ROW()-1)+1</f>
        <v>112</v>
      </c>
      <c r="B118" s="34"/>
      <c r="C118" s="35" t="str">
        <f aca="false">Stamm!C43</f>
        <v>K</v>
      </c>
      <c r="D118" s="36"/>
      <c r="E118" s="37"/>
      <c r="F118" s="38"/>
      <c r="G118" s="38"/>
      <c r="H118" s="38"/>
      <c r="I118" s="36"/>
      <c r="J118" s="39" t="n">
        <f aca="true">IF(F118&gt;0,INDIRECT("J"&amp;ROW()-1)+F118+H118,INDIRECT("J"&amp;ROW()-1)-G118-H118)</f>
        <v>0</v>
      </c>
    </row>
    <row r="119" s="32" customFormat="true" ht="12.75" hidden="false" customHeight="false" outlineLevel="0" collapsed="false">
      <c r="A119" s="33" t="n">
        <f aca="true">INDIRECT("A"&amp;ROW()-1)+1</f>
        <v>113</v>
      </c>
      <c r="B119" s="34"/>
      <c r="C119" s="35" t="str">
        <f aca="false">Stamm!C43</f>
        <v>K</v>
      </c>
      <c r="D119" s="36"/>
      <c r="E119" s="37"/>
      <c r="F119" s="38"/>
      <c r="G119" s="38"/>
      <c r="H119" s="38"/>
      <c r="I119" s="36"/>
      <c r="J119" s="39" t="n">
        <f aca="true">IF(F119&gt;0,INDIRECT("J"&amp;ROW()-1)+F119+H119,INDIRECT("J"&amp;ROW()-1)-G119-H119)</f>
        <v>0</v>
      </c>
    </row>
    <row r="120" s="32" customFormat="true" ht="12.75" hidden="false" customHeight="false" outlineLevel="0" collapsed="false">
      <c r="A120" s="33" t="n">
        <f aca="true">INDIRECT("A"&amp;ROW()-1)+1</f>
        <v>114</v>
      </c>
      <c r="B120" s="34"/>
      <c r="C120" s="35" t="str">
        <f aca="false">Stamm!C43</f>
        <v>K</v>
      </c>
      <c r="D120" s="36"/>
      <c r="E120" s="37"/>
      <c r="F120" s="38"/>
      <c r="G120" s="38"/>
      <c r="H120" s="38"/>
      <c r="I120" s="36"/>
      <c r="J120" s="39" t="n">
        <f aca="true">IF(F120&gt;0,INDIRECT("J"&amp;ROW()-1)+F120+H120,INDIRECT("J"&amp;ROW()-1)-G120-H120)</f>
        <v>0</v>
      </c>
    </row>
    <row r="121" s="32" customFormat="true" ht="12.75" hidden="false" customHeight="false" outlineLevel="0" collapsed="false">
      <c r="A121" s="33" t="n">
        <f aca="true">INDIRECT("A"&amp;ROW()-1)+1</f>
        <v>115</v>
      </c>
      <c r="B121" s="34"/>
      <c r="C121" s="35" t="str">
        <f aca="false">Stamm!C43</f>
        <v>K</v>
      </c>
      <c r="D121" s="36"/>
      <c r="E121" s="37"/>
      <c r="F121" s="38"/>
      <c r="G121" s="38"/>
      <c r="H121" s="38"/>
      <c r="I121" s="36"/>
      <c r="J121" s="39" t="n">
        <f aca="true">IF(F121&gt;0,INDIRECT("J"&amp;ROW()-1)+F121+H121,INDIRECT("J"&amp;ROW()-1)-G121-H121)</f>
        <v>0</v>
      </c>
    </row>
    <row r="122" s="32" customFormat="true" ht="12.75" hidden="false" customHeight="false" outlineLevel="0" collapsed="false">
      <c r="A122" s="33" t="n">
        <f aca="true">INDIRECT("A"&amp;ROW()-1)+1</f>
        <v>116</v>
      </c>
      <c r="B122" s="34"/>
      <c r="C122" s="35" t="str">
        <f aca="false">Stamm!C43</f>
        <v>K</v>
      </c>
      <c r="D122" s="36"/>
      <c r="E122" s="37"/>
      <c r="F122" s="38"/>
      <c r="G122" s="38"/>
      <c r="H122" s="38"/>
      <c r="I122" s="36"/>
      <c r="J122" s="39" t="n">
        <f aca="true">IF(F122&gt;0,INDIRECT("J"&amp;ROW()-1)+F122+H122,INDIRECT("J"&amp;ROW()-1)-G122-H122)</f>
        <v>0</v>
      </c>
    </row>
    <row r="123" s="32" customFormat="true" ht="12.75" hidden="false" customHeight="false" outlineLevel="0" collapsed="false">
      <c r="A123" s="33" t="n">
        <f aca="true">INDIRECT("A"&amp;ROW()-1)+1</f>
        <v>117</v>
      </c>
      <c r="B123" s="34"/>
      <c r="C123" s="35" t="str">
        <f aca="false">Stamm!C43</f>
        <v>K</v>
      </c>
      <c r="D123" s="36"/>
      <c r="E123" s="37"/>
      <c r="F123" s="38"/>
      <c r="G123" s="38"/>
      <c r="H123" s="38"/>
      <c r="I123" s="36"/>
      <c r="J123" s="39" t="n">
        <f aca="true">IF(F123&gt;0,INDIRECT("J"&amp;ROW()-1)+F123+H123,INDIRECT("J"&amp;ROW()-1)-G123-H123)</f>
        <v>0</v>
      </c>
    </row>
    <row r="124" s="32" customFormat="true" ht="12.75" hidden="false" customHeight="false" outlineLevel="0" collapsed="false">
      <c r="A124" s="33" t="n">
        <f aca="true">INDIRECT("A"&amp;ROW()-1)+1</f>
        <v>118</v>
      </c>
      <c r="B124" s="34"/>
      <c r="C124" s="35" t="str">
        <f aca="false">Stamm!C43</f>
        <v>K</v>
      </c>
      <c r="D124" s="36"/>
      <c r="E124" s="37"/>
      <c r="F124" s="38"/>
      <c r="G124" s="38"/>
      <c r="H124" s="38"/>
      <c r="I124" s="36"/>
      <c r="J124" s="39" t="n">
        <f aca="true">IF(F124&gt;0,INDIRECT("J"&amp;ROW()-1)+F124+H124,INDIRECT("J"&amp;ROW()-1)-G124-H124)</f>
        <v>0</v>
      </c>
    </row>
    <row r="125" s="32" customFormat="true" ht="12.75" hidden="false" customHeight="false" outlineLevel="0" collapsed="false">
      <c r="A125" s="33" t="n">
        <f aca="true">INDIRECT("A"&amp;ROW()-1)+1</f>
        <v>119</v>
      </c>
      <c r="B125" s="34"/>
      <c r="C125" s="35" t="str">
        <f aca="false">Stamm!C43</f>
        <v>K</v>
      </c>
      <c r="D125" s="36"/>
      <c r="E125" s="37"/>
      <c r="F125" s="38"/>
      <c r="G125" s="38"/>
      <c r="H125" s="38"/>
      <c r="I125" s="36"/>
      <c r="J125" s="39" t="n">
        <f aca="true">IF(F125&gt;0,INDIRECT("J"&amp;ROW()-1)+F125+H125,INDIRECT("J"&amp;ROW()-1)-G125-H125)</f>
        <v>0</v>
      </c>
    </row>
    <row r="126" s="32" customFormat="true" ht="12.75" hidden="false" customHeight="false" outlineLevel="0" collapsed="false">
      <c r="A126" s="33" t="n">
        <f aca="true">INDIRECT("A"&amp;ROW()-1)+1</f>
        <v>120</v>
      </c>
      <c r="B126" s="34"/>
      <c r="C126" s="35" t="str">
        <f aca="false">Stamm!C43</f>
        <v>K</v>
      </c>
      <c r="D126" s="36"/>
      <c r="E126" s="37"/>
      <c r="F126" s="38"/>
      <c r="G126" s="38"/>
      <c r="H126" s="38"/>
      <c r="I126" s="36"/>
      <c r="J126" s="39" t="n">
        <f aca="true">IF(F126&gt;0,INDIRECT("J"&amp;ROW()-1)+F126+H126,INDIRECT("J"&amp;ROW()-1)-G126-H126)</f>
        <v>0</v>
      </c>
    </row>
    <row r="127" s="32" customFormat="true" ht="12.75" hidden="false" customHeight="false" outlineLevel="0" collapsed="false">
      <c r="A127" s="33" t="n">
        <f aca="true">INDIRECT("A"&amp;ROW()-1)+1</f>
        <v>121</v>
      </c>
      <c r="B127" s="34"/>
      <c r="C127" s="35" t="str">
        <f aca="false">Stamm!C43</f>
        <v>K</v>
      </c>
      <c r="D127" s="36"/>
      <c r="E127" s="37"/>
      <c r="F127" s="38"/>
      <c r="G127" s="38"/>
      <c r="H127" s="38"/>
      <c r="I127" s="36"/>
      <c r="J127" s="39" t="n">
        <f aca="true">IF(F127&gt;0,INDIRECT("J"&amp;ROW()-1)+F127+H127,INDIRECT("J"&amp;ROW()-1)-G127-H127)</f>
        <v>0</v>
      </c>
    </row>
    <row r="128" s="32" customFormat="true" ht="12.75" hidden="false" customHeight="false" outlineLevel="0" collapsed="false">
      <c r="A128" s="33" t="n">
        <f aca="true">INDIRECT("A"&amp;ROW()-1)+1</f>
        <v>122</v>
      </c>
      <c r="B128" s="34"/>
      <c r="C128" s="35" t="str">
        <f aca="false">Stamm!C43</f>
        <v>K</v>
      </c>
      <c r="D128" s="36"/>
      <c r="E128" s="37"/>
      <c r="F128" s="38"/>
      <c r="G128" s="38"/>
      <c r="H128" s="38"/>
      <c r="I128" s="36"/>
      <c r="J128" s="39" t="n">
        <f aca="true">IF(F128&gt;0,INDIRECT("J"&amp;ROW()-1)+F128+H128,INDIRECT("J"&amp;ROW()-1)-G128-H128)</f>
        <v>0</v>
      </c>
    </row>
    <row r="129" s="32" customFormat="true" ht="12.75" hidden="false" customHeight="false" outlineLevel="0" collapsed="false">
      <c r="A129" s="33" t="n">
        <f aca="true">INDIRECT("A"&amp;ROW()-1)+1</f>
        <v>123</v>
      </c>
      <c r="B129" s="34"/>
      <c r="C129" s="35" t="str">
        <f aca="false">Stamm!C43</f>
        <v>K</v>
      </c>
      <c r="D129" s="36"/>
      <c r="E129" s="37"/>
      <c r="F129" s="38"/>
      <c r="G129" s="38"/>
      <c r="H129" s="38"/>
      <c r="I129" s="36"/>
      <c r="J129" s="39" t="n">
        <f aca="true">IF(F129&gt;0,INDIRECT("J"&amp;ROW()-1)+F129+H129,INDIRECT("J"&amp;ROW()-1)-G129-H129)</f>
        <v>0</v>
      </c>
    </row>
    <row r="130" s="32" customFormat="true" ht="12.75" hidden="false" customHeight="false" outlineLevel="0" collapsed="false">
      <c r="A130" s="33" t="n">
        <f aca="true">INDIRECT("A"&amp;ROW()-1)+1</f>
        <v>124</v>
      </c>
      <c r="B130" s="34"/>
      <c r="C130" s="35" t="str">
        <f aca="false">Stamm!C43</f>
        <v>K</v>
      </c>
      <c r="D130" s="36"/>
      <c r="E130" s="37"/>
      <c r="F130" s="38"/>
      <c r="G130" s="38"/>
      <c r="H130" s="38"/>
      <c r="I130" s="36"/>
      <c r="J130" s="39" t="n">
        <f aca="true">IF(F130&gt;0,INDIRECT("J"&amp;ROW()-1)+F130+H130,INDIRECT("J"&amp;ROW()-1)-G130-H130)</f>
        <v>0</v>
      </c>
    </row>
    <row r="131" s="32" customFormat="true" ht="12.75" hidden="false" customHeight="false" outlineLevel="0" collapsed="false">
      <c r="A131" s="33" t="n">
        <f aca="true">INDIRECT("A"&amp;ROW()-1)+1</f>
        <v>125</v>
      </c>
      <c r="B131" s="34"/>
      <c r="C131" s="35" t="str">
        <f aca="false">Stamm!C43</f>
        <v>K</v>
      </c>
      <c r="D131" s="36"/>
      <c r="E131" s="37"/>
      <c r="F131" s="38"/>
      <c r="G131" s="38"/>
      <c r="H131" s="38"/>
      <c r="I131" s="36"/>
      <c r="J131" s="39" t="n">
        <f aca="true">IF(F131&gt;0,INDIRECT("J"&amp;ROW()-1)+F131+H131,INDIRECT("J"&amp;ROW()-1)-G131-H131)</f>
        <v>0</v>
      </c>
    </row>
    <row r="132" s="32" customFormat="true" ht="12.75" hidden="false" customHeight="false" outlineLevel="0" collapsed="false">
      <c r="A132" s="33" t="n">
        <f aca="true">INDIRECT("A"&amp;ROW()-1)+1</f>
        <v>126</v>
      </c>
      <c r="B132" s="34"/>
      <c r="C132" s="35" t="str">
        <f aca="false">Stamm!C43</f>
        <v>K</v>
      </c>
      <c r="D132" s="36"/>
      <c r="E132" s="37"/>
      <c r="F132" s="38"/>
      <c r="G132" s="38"/>
      <c r="H132" s="38"/>
      <c r="I132" s="36"/>
      <c r="J132" s="39" t="n">
        <f aca="true">IF(F132&gt;0,INDIRECT("J"&amp;ROW()-1)+F132+H132,INDIRECT("J"&amp;ROW()-1)-G132-H132)</f>
        <v>0</v>
      </c>
    </row>
    <row r="133" s="32" customFormat="true" ht="12.75" hidden="false" customHeight="false" outlineLevel="0" collapsed="false">
      <c r="A133" s="33" t="n">
        <f aca="true">INDIRECT("A"&amp;ROW()-1)+1</f>
        <v>127</v>
      </c>
      <c r="B133" s="34"/>
      <c r="C133" s="35" t="str">
        <f aca="false">Stamm!C43</f>
        <v>K</v>
      </c>
      <c r="D133" s="36"/>
      <c r="E133" s="37"/>
      <c r="F133" s="38"/>
      <c r="G133" s="38"/>
      <c r="H133" s="38"/>
      <c r="I133" s="36"/>
      <c r="J133" s="39" t="n">
        <f aca="true">IF(F133&gt;0,INDIRECT("J"&amp;ROW()-1)+F133+H133,INDIRECT("J"&amp;ROW()-1)-G133-H133)</f>
        <v>0</v>
      </c>
    </row>
    <row r="134" s="32" customFormat="true" ht="12.75" hidden="false" customHeight="false" outlineLevel="0" collapsed="false">
      <c r="A134" s="33" t="n">
        <f aca="true">INDIRECT("A"&amp;ROW()-1)+1</f>
        <v>128</v>
      </c>
      <c r="B134" s="34"/>
      <c r="C134" s="35" t="str">
        <f aca="false">Stamm!C43</f>
        <v>K</v>
      </c>
      <c r="D134" s="36"/>
      <c r="E134" s="37"/>
      <c r="F134" s="38"/>
      <c r="G134" s="38"/>
      <c r="H134" s="38"/>
      <c r="I134" s="36"/>
      <c r="J134" s="39" t="n">
        <f aca="true">IF(F134&gt;0,INDIRECT("J"&amp;ROW()-1)+F134+H134,INDIRECT("J"&amp;ROW()-1)-G134-H134)</f>
        <v>0</v>
      </c>
    </row>
    <row r="135" s="32" customFormat="true" ht="12.75" hidden="false" customHeight="false" outlineLevel="0" collapsed="false">
      <c r="A135" s="33" t="n">
        <f aca="true">INDIRECT("A"&amp;ROW()-1)+1</f>
        <v>129</v>
      </c>
      <c r="B135" s="34"/>
      <c r="C135" s="35" t="str">
        <f aca="false">Stamm!C43</f>
        <v>K</v>
      </c>
      <c r="D135" s="36"/>
      <c r="E135" s="37"/>
      <c r="F135" s="38"/>
      <c r="G135" s="38"/>
      <c r="H135" s="38"/>
      <c r="I135" s="36"/>
      <c r="J135" s="39" t="n">
        <f aca="true">IF(F135&gt;0,INDIRECT("J"&amp;ROW()-1)+F135+H135,INDIRECT("J"&amp;ROW()-1)-G135-H135)</f>
        <v>0</v>
      </c>
    </row>
    <row r="136" s="32" customFormat="true" ht="12.75" hidden="false" customHeight="false" outlineLevel="0" collapsed="false">
      <c r="A136" s="33" t="n">
        <f aca="true">INDIRECT("A"&amp;ROW()-1)+1</f>
        <v>130</v>
      </c>
      <c r="B136" s="34"/>
      <c r="C136" s="35" t="str">
        <f aca="false">Stamm!C43</f>
        <v>K</v>
      </c>
      <c r="D136" s="36"/>
      <c r="E136" s="37"/>
      <c r="F136" s="38"/>
      <c r="G136" s="38"/>
      <c r="H136" s="38"/>
      <c r="I136" s="36"/>
      <c r="J136" s="39" t="n">
        <f aca="true">IF(F136&gt;0,INDIRECT("J"&amp;ROW()-1)+F136+H136,INDIRECT("J"&amp;ROW()-1)-G136-H136)</f>
        <v>0</v>
      </c>
    </row>
    <row r="137" s="32" customFormat="true" ht="12.75" hidden="false" customHeight="false" outlineLevel="0" collapsed="false">
      <c r="A137" s="33" t="n">
        <f aca="true">INDIRECT("A"&amp;ROW()-1)+1</f>
        <v>131</v>
      </c>
      <c r="B137" s="34"/>
      <c r="C137" s="35" t="str">
        <f aca="false">Stamm!C43</f>
        <v>K</v>
      </c>
      <c r="D137" s="36"/>
      <c r="E137" s="37"/>
      <c r="F137" s="38"/>
      <c r="G137" s="38"/>
      <c r="H137" s="38"/>
      <c r="I137" s="36"/>
      <c r="J137" s="39" t="n">
        <f aca="true">IF(F137&gt;0,INDIRECT("J"&amp;ROW()-1)+F137+H137,INDIRECT("J"&amp;ROW()-1)-G137-H137)</f>
        <v>0</v>
      </c>
    </row>
    <row r="138" s="32" customFormat="true" ht="12.75" hidden="false" customHeight="false" outlineLevel="0" collapsed="false">
      <c r="A138" s="33" t="n">
        <f aca="true">INDIRECT("A"&amp;ROW()-1)+1</f>
        <v>132</v>
      </c>
      <c r="B138" s="34"/>
      <c r="C138" s="35" t="str">
        <f aca="false">Stamm!C43</f>
        <v>K</v>
      </c>
      <c r="D138" s="36"/>
      <c r="E138" s="37"/>
      <c r="F138" s="38"/>
      <c r="G138" s="38"/>
      <c r="H138" s="38"/>
      <c r="I138" s="36"/>
      <c r="J138" s="39" t="n">
        <f aca="true">IF(F138&gt;0,INDIRECT("J"&amp;ROW()-1)+F138+H138,INDIRECT("J"&amp;ROW()-1)-G138-H138)</f>
        <v>0</v>
      </c>
    </row>
    <row r="139" s="32" customFormat="true" ht="12.75" hidden="false" customHeight="false" outlineLevel="0" collapsed="false">
      <c r="A139" s="33" t="n">
        <f aca="true">INDIRECT("A"&amp;ROW()-1)+1</f>
        <v>133</v>
      </c>
      <c r="B139" s="34"/>
      <c r="C139" s="35" t="str">
        <f aca="false">Stamm!C43</f>
        <v>K</v>
      </c>
      <c r="D139" s="36"/>
      <c r="E139" s="37"/>
      <c r="F139" s="38"/>
      <c r="G139" s="38"/>
      <c r="H139" s="38"/>
      <c r="I139" s="36"/>
      <c r="J139" s="39" t="n">
        <f aca="true">IF(F139&gt;0,INDIRECT("J"&amp;ROW()-1)+F139+H139,INDIRECT("J"&amp;ROW()-1)-G139-H139)</f>
        <v>0</v>
      </c>
    </row>
    <row r="140" s="32" customFormat="true" ht="12.75" hidden="false" customHeight="false" outlineLevel="0" collapsed="false">
      <c r="A140" s="33" t="n">
        <f aca="true">INDIRECT("A"&amp;ROW()-1)+1</f>
        <v>134</v>
      </c>
      <c r="B140" s="34"/>
      <c r="C140" s="35" t="str">
        <f aca="false">Stamm!C43</f>
        <v>K</v>
      </c>
      <c r="D140" s="36"/>
      <c r="E140" s="37"/>
      <c r="F140" s="38"/>
      <c r="G140" s="38"/>
      <c r="H140" s="38"/>
      <c r="I140" s="36"/>
      <c r="J140" s="39" t="n">
        <f aca="true">IF(F140&gt;0,INDIRECT("J"&amp;ROW()-1)+F140+H140,INDIRECT("J"&amp;ROW()-1)-G140-H140)</f>
        <v>0</v>
      </c>
    </row>
    <row r="141" s="32" customFormat="true" ht="12.75" hidden="false" customHeight="false" outlineLevel="0" collapsed="false">
      <c r="A141" s="33" t="n">
        <f aca="true">INDIRECT("A"&amp;ROW()-1)+1</f>
        <v>135</v>
      </c>
      <c r="B141" s="34"/>
      <c r="C141" s="35" t="str">
        <f aca="false">Stamm!C43</f>
        <v>K</v>
      </c>
      <c r="D141" s="36"/>
      <c r="E141" s="37"/>
      <c r="F141" s="38"/>
      <c r="G141" s="38"/>
      <c r="H141" s="38"/>
      <c r="I141" s="36"/>
      <c r="J141" s="39" t="n">
        <f aca="true">IF(F141&gt;0,INDIRECT("J"&amp;ROW()-1)+F141+H141,INDIRECT("J"&amp;ROW()-1)-G141-H141)</f>
        <v>0</v>
      </c>
    </row>
    <row r="142" s="32" customFormat="true" ht="12.75" hidden="false" customHeight="false" outlineLevel="0" collapsed="false">
      <c r="A142" s="33" t="n">
        <f aca="true">INDIRECT("A"&amp;ROW()-1)+1</f>
        <v>136</v>
      </c>
      <c r="B142" s="34"/>
      <c r="C142" s="35" t="str">
        <f aca="false">Stamm!C43</f>
        <v>K</v>
      </c>
      <c r="D142" s="36"/>
      <c r="E142" s="37"/>
      <c r="F142" s="38"/>
      <c r="G142" s="38"/>
      <c r="H142" s="38"/>
      <c r="I142" s="36"/>
      <c r="J142" s="39" t="n">
        <f aca="true">IF(F142&gt;0,INDIRECT("J"&amp;ROW()-1)+F142+H142,INDIRECT("J"&amp;ROW()-1)-G142-H142)</f>
        <v>0</v>
      </c>
    </row>
    <row r="143" s="32" customFormat="true" ht="12.75" hidden="false" customHeight="false" outlineLevel="0" collapsed="false">
      <c r="A143" s="33" t="n">
        <f aca="true">INDIRECT("A"&amp;ROW()-1)+1</f>
        <v>137</v>
      </c>
      <c r="B143" s="34"/>
      <c r="C143" s="35" t="str">
        <f aca="false">Stamm!C43</f>
        <v>K</v>
      </c>
      <c r="D143" s="36"/>
      <c r="E143" s="37"/>
      <c r="F143" s="38"/>
      <c r="G143" s="38"/>
      <c r="H143" s="38"/>
      <c r="I143" s="36"/>
      <c r="J143" s="39" t="n">
        <f aca="true">IF(F143&gt;0,INDIRECT("J"&amp;ROW()-1)+F143+H143,INDIRECT("J"&amp;ROW()-1)-G143-H143)</f>
        <v>0</v>
      </c>
    </row>
    <row r="144" s="32" customFormat="true" ht="12.75" hidden="false" customHeight="false" outlineLevel="0" collapsed="false">
      <c r="A144" s="33" t="n">
        <f aca="true">INDIRECT("A"&amp;ROW()-1)+1</f>
        <v>138</v>
      </c>
      <c r="B144" s="34"/>
      <c r="C144" s="35" t="str">
        <f aca="false">Stamm!C43</f>
        <v>K</v>
      </c>
      <c r="D144" s="36"/>
      <c r="E144" s="37"/>
      <c r="F144" s="38"/>
      <c r="G144" s="38"/>
      <c r="H144" s="38"/>
      <c r="I144" s="36"/>
      <c r="J144" s="39" t="n">
        <f aca="true">IF(F144&gt;0,INDIRECT("J"&amp;ROW()-1)+F144+H144,INDIRECT("J"&amp;ROW()-1)-G144-H144)</f>
        <v>0</v>
      </c>
    </row>
    <row r="145" s="32" customFormat="true" ht="12.75" hidden="false" customHeight="false" outlineLevel="0" collapsed="false">
      <c r="A145" s="33" t="n">
        <f aca="true">INDIRECT("A"&amp;ROW()-1)+1</f>
        <v>139</v>
      </c>
      <c r="B145" s="34"/>
      <c r="C145" s="35" t="str">
        <f aca="false">Stamm!C43</f>
        <v>K</v>
      </c>
      <c r="D145" s="36"/>
      <c r="E145" s="37"/>
      <c r="F145" s="38"/>
      <c r="G145" s="38"/>
      <c r="H145" s="38"/>
      <c r="I145" s="36"/>
      <c r="J145" s="39" t="n">
        <f aca="true">IF(F145&gt;0,INDIRECT("J"&amp;ROW()-1)+F145+H145,INDIRECT("J"&amp;ROW()-1)-G145-H145)</f>
        <v>0</v>
      </c>
    </row>
    <row r="146" s="32" customFormat="true" ht="12.75" hidden="false" customHeight="false" outlineLevel="0" collapsed="false">
      <c r="A146" s="33" t="n">
        <f aca="true">INDIRECT("A"&amp;ROW()-1)+1</f>
        <v>140</v>
      </c>
      <c r="B146" s="34"/>
      <c r="C146" s="35" t="str">
        <f aca="false">Stamm!C43</f>
        <v>K</v>
      </c>
      <c r="D146" s="36"/>
      <c r="E146" s="37"/>
      <c r="F146" s="38"/>
      <c r="G146" s="38"/>
      <c r="H146" s="38"/>
      <c r="I146" s="36"/>
      <c r="J146" s="39" t="n">
        <f aca="true">IF(F146&gt;0,INDIRECT("J"&amp;ROW()-1)+F146+H146,INDIRECT("J"&amp;ROW()-1)-G146-H146)</f>
        <v>0</v>
      </c>
    </row>
    <row r="147" s="32" customFormat="true" ht="12.75" hidden="false" customHeight="false" outlineLevel="0" collapsed="false">
      <c r="A147" s="33" t="n">
        <f aca="true">INDIRECT("A"&amp;ROW()-1)+1</f>
        <v>141</v>
      </c>
      <c r="B147" s="34"/>
      <c r="C147" s="35" t="str">
        <f aca="false">Stamm!C43</f>
        <v>K</v>
      </c>
      <c r="D147" s="36"/>
      <c r="E147" s="37"/>
      <c r="F147" s="38"/>
      <c r="G147" s="38"/>
      <c r="H147" s="38"/>
      <c r="I147" s="36"/>
      <c r="J147" s="39" t="n">
        <f aca="true">IF(F147&gt;0,INDIRECT("J"&amp;ROW()-1)+F147+H147,INDIRECT("J"&amp;ROW()-1)-G147-H147)</f>
        <v>0</v>
      </c>
    </row>
    <row r="148" s="32" customFormat="true" ht="12.75" hidden="false" customHeight="false" outlineLevel="0" collapsed="false">
      <c r="A148" s="33" t="n">
        <f aca="true">INDIRECT("A"&amp;ROW()-1)+1</f>
        <v>142</v>
      </c>
      <c r="B148" s="34"/>
      <c r="C148" s="35" t="str">
        <f aca="false">Stamm!C43</f>
        <v>K</v>
      </c>
      <c r="D148" s="36"/>
      <c r="E148" s="37"/>
      <c r="F148" s="38"/>
      <c r="G148" s="38"/>
      <c r="H148" s="38"/>
      <c r="I148" s="36"/>
      <c r="J148" s="39" t="n">
        <f aca="true">IF(F148&gt;0,INDIRECT("J"&amp;ROW()-1)+F148+H148,INDIRECT("J"&amp;ROW()-1)-G148-H148)</f>
        <v>0</v>
      </c>
    </row>
    <row r="149" s="32" customFormat="true" ht="12.75" hidden="false" customHeight="false" outlineLevel="0" collapsed="false">
      <c r="A149" s="33" t="n">
        <f aca="true">INDIRECT("A"&amp;ROW()-1)+1</f>
        <v>143</v>
      </c>
      <c r="B149" s="34"/>
      <c r="C149" s="35" t="str">
        <f aca="false">Stamm!C43</f>
        <v>K</v>
      </c>
      <c r="D149" s="36"/>
      <c r="E149" s="37"/>
      <c r="F149" s="38"/>
      <c r="G149" s="38"/>
      <c r="H149" s="38"/>
      <c r="I149" s="36"/>
      <c r="J149" s="39" t="n">
        <f aca="true">IF(F149&gt;0,INDIRECT("J"&amp;ROW()-1)+F149+H149,INDIRECT("J"&amp;ROW()-1)-G149-H149)</f>
        <v>0</v>
      </c>
    </row>
    <row r="150" s="32" customFormat="true" ht="12.75" hidden="false" customHeight="false" outlineLevel="0" collapsed="false">
      <c r="A150" s="33" t="n">
        <f aca="true">INDIRECT("A"&amp;ROW()-1)+1</f>
        <v>144</v>
      </c>
      <c r="B150" s="34"/>
      <c r="C150" s="35" t="str">
        <f aca="false">Stamm!C43</f>
        <v>K</v>
      </c>
      <c r="D150" s="36"/>
      <c r="E150" s="37"/>
      <c r="F150" s="38"/>
      <c r="G150" s="38"/>
      <c r="H150" s="38"/>
      <c r="I150" s="36"/>
      <c r="J150" s="39" t="n">
        <f aca="true">IF(F150&gt;0,INDIRECT("J"&amp;ROW()-1)+F150+H150,INDIRECT("J"&amp;ROW()-1)-G150-H150)</f>
        <v>0</v>
      </c>
    </row>
    <row r="151" s="32" customFormat="true" ht="12.75" hidden="false" customHeight="false" outlineLevel="0" collapsed="false">
      <c r="A151" s="33" t="n">
        <f aca="true">INDIRECT("A"&amp;ROW()-1)+1</f>
        <v>145</v>
      </c>
      <c r="B151" s="34"/>
      <c r="C151" s="35" t="str">
        <f aca="false">Stamm!C43</f>
        <v>K</v>
      </c>
      <c r="D151" s="36"/>
      <c r="E151" s="37"/>
      <c r="F151" s="38"/>
      <c r="G151" s="38"/>
      <c r="H151" s="38"/>
      <c r="I151" s="36"/>
      <c r="J151" s="39" t="n">
        <f aca="true">IF(F151&gt;0,INDIRECT("J"&amp;ROW()-1)+F151+H151,INDIRECT("J"&amp;ROW()-1)-G151-H151)</f>
        <v>0</v>
      </c>
    </row>
    <row r="152" s="32" customFormat="true" ht="12.75" hidden="false" customHeight="false" outlineLevel="0" collapsed="false">
      <c r="A152" s="33" t="n">
        <f aca="true">INDIRECT("A"&amp;ROW()-1)+1</f>
        <v>146</v>
      </c>
      <c r="B152" s="34"/>
      <c r="C152" s="35" t="str">
        <f aca="false">Stamm!C43</f>
        <v>K</v>
      </c>
      <c r="D152" s="36"/>
      <c r="E152" s="37"/>
      <c r="F152" s="38"/>
      <c r="G152" s="38"/>
      <c r="H152" s="38"/>
      <c r="I152" s="36"/>
      <c r="J152" s="39" t="n">
        <f aca="true">IF(F152&gt;0,INDIRECT("J"&amp;ROW()-1)+F152+H152,INDIRECT("J"&amp;ROW()-1)-G152-H152)</f>
        <v>0</v>
      </c>
    </row>
    <row r="153" s="32" customFormat="true" ht="12.75" hidden="false" customHeight="false" outlineLevel="0" collapsed="false">
      <c r="A153" s="33" t="n">
        <f aca="true">INDIRECT("A"&amp;ROW()-1)+1</f>
        <v>147</v>
      </c>
      <c r="B153" s="34"/>
      <c r="C153" s="35" t="str">
        <f aca="false">Stamm!C43</f>
        <v>K</v>
      </c>
      <c r="D153" s="36"/>
      <c r="E153" s="37"/>
      <c r="F153" s="38"/>
      <c r="G153" s="38"/>
      <c r="H153" s="38"/>
      <c r="I153" s="36"/>
      <c r="J153" s="39" t="n">
        <f aca="true">IF(F153&gt;0,INDIRECT("J"&amp;ROW()-1)+F153+H153,INDIRECT("J"&amp;ROW()-1)-G153-H153)</f>
        <v>0</v>
      </c>
    </row>
    <row r="154" s="32" customFormat="true" ht="12.75" hidden="false" customHeight="false" outlineLevel="0" collapsed="false">
      <c r="A154" s="33" t="n">
        <f aca="true">INDIRECT("A"&amp;ROW()-1)+1</f>
        <v>148</v>
      </c>
      <c r="B154" s="34"/>
      <c r="C154" s="35" t="str">
        <f aca="false">Stamm!C43</f>
        <v>K</v>
      </c>
      <c r="D154" s="36"/>
      <c r="E154" s="37"/>
      <c r="F154" s="38"/>
      <c r="G154" s="38"/>
      <c r="H154" s="38"/>
      <c r="I154" s="36"/>
      <c r="J154" s="39" t="n">
        <f aca="true">IF(F154&gt;0,INDIRECT("J"&amp;ROW()-1)+F154+H154,INDIRECT("J"&amp;ROW()-1)-G154-H154)</f>
        <v>0</v>
      </c>
    </row>
    <row r="155" s="32" customFormat="true" ht="12.75" hidden="false" customHeight="false" outlineLevel="0" collapsed="false">
      <c r="A155" s="33" t="n">
        <f aca="true">INDIRECT("A"&amp;ROW()-1)+1</f>
        <v>149</v>
      </c>
      <c r="B155" s="34"/>
      <c r="C155" s="35" t="str">
        <f aca="false">Stamm!C43</f>
        <v>K</v>
      </c>
      <c r="D155" s="36"/>
      <c r="E155" s="37"/>
      <c r="F155" s="38"/>
      <c r="G155" s="38"/>
      <c r="H155" s="38"/>
      <c r="I155" s="36"/>
      <c r="J155" s="39" t="n">
        <f aca="true">IF(F155&gt;0,INDIRECT("J"&amp;ROW()-1)+F155+H155,INDIRECT("J"&amp;ROW()-1)-G155-H155)</f>
        <v>0</v>
      </c>
    </row>
    <row r="156" s="32" customFormat="true" ht="12.75" hidden="false" customHeight="false" outlineLevel="0" collapsed="false">
      <c r="A156" s="33" t="n">
        <f aca="true">INDIRECT("A"&amp;ROW()-1)+1</f>
        <v>150</v>
      </c>
      <c r="B156" s="34"/>
      <c r="C156" s="35" t="str">
        <f aca="false">Stamm!C43</f>
        <v>K</v>
      </c>
      <c r="D156" s="36"/>
      <c r="E156" s="37"/>
      <c r="F156" s="38"/>
      <c r="G156" s="38"/>
      <c r="H156" s="38"/>
      <c r="I156" s="36"/>
      <c r="J156" s="39" t="n">
        <f aca="true">IF(F156&gt;0,INDIRECT("J"&amp;ROW()-1)+F156+H156,INDIRECT("J"&amp;ROW()-1)-G156-H156)</f>
        <v>0</v>
      </c>
    </row>
    <row r="157" s="32" customFormat="true" ht="12.75" hidden="false" customHeight="false" outlineLevel="0" collapsed="false">
      <c r="A157" s="33" t="n">
        <f aca="true">INDIRECT("A"&amp;ROW()-1)+1</f>
        <v>151</v>
      </c>
      <c r="B157" s="34"/>
      <c r="C157" s="35" t="str">
        <f aca="false">Stamm!C43</f>
        <v>K</v>
      </c>
      <c r="D157" s="36"/>
      <c r="E157" s="37"/>
      <c r="F157" s="38"/>
      <c r="G157" s="38"/>
      <c r="H157" s="38"/>
      <c r="I157" s="36"/>
      <c r="J157" s="39" t="n">
        <f aca="true">IF(F157&gt;0,INDIRECT("J"&amp;ROW()-1)+F157+H157,INDIRECT("J"&amp;ROW()-1)-G157-H157)</f>
        <v>0</v>
      </c>
    </row>
    <row r="158" s="32" customFormat="true" ht="12.75" hidden="false" customHeight="false" outlineLevel="0" collapsed="false">
      <c r="A158" s="33" t="n">
        <f aca="true">INDIRECT("A"&amp;ROW()-1)+1</f>
        <v>152</v>
      </c>
      <c r="B158" s="34"/>
      <c r="C158" s="35" t="str">
        <f aca="false">Stamm!C43</f>
        <v>K</v>
      </c>
      <c r="D158" s="36"/>
      <c r="E158" s="37"/>
      <c r="F158" s="38"/>
      <c r="G158" s="38"/>
      <c r="H158" s="38"/>
      <c r="I158" s="36"/>
      <c r="J158" s="39" t="n">
        <f aca="true">IF(F158&gt;0,INDIRECT("J"&amp;ROW()-1)+F158+H158,INDIRECT("J"&amp;ROW()-1)-G158-H158)</f>
        <v>0</v>
      </c>
    </row>
    <row r="159" s="32" customFormat="true" ht="12.75" hidden="false" customHeight="false" outlineLevel="0" collapsed="false">
      <c r="A159" s="33" t="n">
        <f aca="true">INDIRECT("A"&amp;ROW()-1)+1</f>
        <v>153</v>
      </c>
      <c r="B159" s="34"/>
      <c r="C159" s="35" t="str">
        <f aca="false">Stamm!C43</f>
        <v>K</v>
      </c>
      <c r="D159" s="36"/>
      <c r="E159" s="37"/>
      <c r="F159" s="38"/>
      <c r="G159" s="38"/>
      <c r="H159" s="38"/>
      <c r="I159" s="36"/>
      <c r="J159" s="39" t="n">
        <f aca="true">IF(F159&gt;0,INDIRECT("J"&amp;ROW()-1)+F159+H159,INDIRECT("J"&amp;ROW()-1)-G159-H159)</f>
        <v>0</v>
      </c>
    </row>
    <row r="160" s="32" customFormat="true" ht="12.75" hidden="false" customHeight="false" outlineLevel="0" collapsed="false">
      <c r="A160" s="33" t="n">
        <f aca="true">INDIRECT("A"&amp;ROW()-1)+1</f>
        <v>154</v>
      </c>
      <c r="B160" s="34"/>
      <c r="C160" s="35" t="str">
        <f aca="false">Stamm!C43</f>
        <v>K</v>
      </c>
      <c r="D160" s="36"/>
      <c r="E160" s="37"/>
      <c r="F160" s="38"/>
      <c r="G160" s="38"/>
      <c r="H160" s="38"/>
      <c r="I160" s="36"/>
      <c r="J160" s="39" t="n">
        <f aca="true">IF(F160&gt;0,INDIRECT("J"&amp;ROW()-1)+F160+H160,INDIRECT("J"&amp;ROW()-1)-G160-H160)</f>
        <v>0</v>
      </c>
    </row>
    <row r="161" s="32" customFormat="true" ht="12.75" hidden="false" customHeight="false" outlineLevel="0" collapsed="false">
      <c r="A161" s="33" t="n">
        <f aca="true">INDIRECT("A"&amp;ROW()-1)+1</f>
        <v>155</v>
      </c>
      <c r="B161" s="34"/>
      <c r="C161" s="35" t="str">
        <f aca="false">Stamm!C43</f>
        <v>K</v>
      </c>
      <c r="D161" s="36"/>
      <c r="E161" s="37"/>
      <c r="F161" s="38"/>
      <c r="G161" s="38"/>
      <c r="H161" s="38"/>
      <c r="I161" s="36"/>
      <c r="J161" s="39" t="n">
        <f aca="true">IF(F161&gt;0,INDIRECT("J"&amp;ROW()-1)+F161+H161,INDIRECT("J"&amp;ROW()-1)-G161-H161)</f>
        <v>0</v>
      </c>
    </row>
    <row r="162" s="32" customFormat="true" ht="12.75" hidden="false" customHeight="false" outlineLevel="0" collapsed="false">
      <c r="A162" s="33" t="n">
        <f aca="true">INDIRECT("A"&amp;ROW()-1)+1</f>
        <v>156</v>
      </c>
      <c r="B162" s="34"/>
      <c r="C162" s="35" t="str">
        <f aca="false">Stamm!C43</f>
        <v>K</v>
      </c>
      <c r="D162" s="36"/>
      <c r="E162" s="37"/>
      <c r="F162" s="38"/>
      <c r="G162" s="38"/>
      <c r="H162" s="38"/>
      <c r="I162" s="36"/>
      <c r="J162" s="39" t="n">
        <f aca="true">IF(F162&gt;0,INDIRECT("J"&amp;ROW()-1)+F162+H162,INDIRECT("J"&amp;ROW()-1)-G162-H162)</f>
        <v>0</v>
      </c>
    </row>
    <row r="163" s="32" customFormat="true" ht="12.75" hidden="false" customHeight="false" outlineLevel="0" collapsed="false">
      <c r="A163" s="33" t="n">
        <f aca="true">INDIRECT("A"&amp;ROW()-1)+1</f>
        <v>157</v>
      </c>
      <c r="B163" s="34"/>
      <c r="C163" s="35" t="str">
        <f aca="false">Stamm!C43</f>
        <v>K</v>
      </c>
      <c r="D163" s="36"/>
      <c r="E163" s="37"/>
      <c r="F163" s="38"/>
      <c r="G163" s="38"/>
      <c r="H163" s="38"/>
      <c r="I163" s="36"/>
      <c r="J163" s="39" t="n">
        <f aca="true">IF(F163&gt;0,INDIRECT("J"&amp;ROW()-1)+F163+H163,INDIRECT("J"&amp;ROW()-1)-G163-H163)</f>
        <v>0</v>
      </c>
    </row>
    <row r="164" s="32" customFormat="true" ht="12.75" hidden="false" customHeight="false" outlineLevel="0" collapsed="false">
      <c r="A164" s="33" t="n">
        <f aca="true">INDIRECT("A"&amp;ROW()-1)+1</f>
        <v>158</v>
      </c>
      <c r="B164" s="34"/>
      <c r="C164" s="35" t="str">
        <f aca="false">Stamm!C43</f>
        <v>K</v>
      </c>
      <c r="D164" s="36"/>
      <c r="E164" s="37"/>
      <c r="F164" s="38"/>
      <c r="G164" s="38"/>
      <c r="H164" s="38"/>
      <c r="I164" s="36"/>
      <c r="J164" s="39" t="n">
        <f aca="true">IF(F164&gt;0,INDIRECT("J"&amp;ROW()-1)+F164+H164,INDIRECT("J"&amp;ROW()-1)-G164-H164)</f>
        <v>0</v>
      </c>
    </row>
    <row r="165" s="32" customFormat="true" ht="12.75" hidden="false" customHeight="false" outlineLevel="0" collapsed="false">
      <c r="A165" s="33" t="n">
        <f aca="true">INDIRECT("A"&amp;ROW()-1)+1</f>
        <v>159</v>
      </c>
      <c r="B165" s="34"/>
      <c r="C165" s="35" t="str">
        <f aca="false">Stamm!C43</f>
        <v>K</v>
      </c>
      <c r="D165" s="36"/>
      <c r="E165" s="37"/>
      <c r="F165" s="38"/>
      <c r="G165" s="38"/>
      <c r="H165" s="38"/>
      <c r="I165" s="36"/>
      <c r="J165" s="39" t="n">
        <f aca="true">IF(F165&gt;0,INDIRECT("J"&amp;ROW()-1)+F165+H165,INDIRECT("J"&amp;ROW()-1)-G165-H165)</f>
        <v>0</v>
      </c>
    </row>
    <row r="166" s="32" customFormat="true" ht="12.75" hidden="false" customHeight="false" outlineLevel="0" collapsed="false">
      <c r="A166" s="33" t="n">
        <f aca="true">INDIRECT("A"&amp;ROW()-1)+1</f>
        <v>160</v>
      </c>
      <c r="B166" s="34"/>
      <c r="C166" s="35" t="str">
        <f aca="false">Stamm!C43</f>
        <v>K</v>
      </c>
      <c r="D166" s="36"/>
      <c r="E166" s="37"/>
      <c r="F166" s="38"/>
      <c r="G166" s="38"/>
      <c r="H166" s="38"/>
      <c r="I166" s="36"/>
      <c r="J166" s="39" t="n">
        <f aca="true">IF(F166&gt;0,INDIRECT("J"&amp;ROW()-1)+F166+H166,INDIRECT("J"&amp;ROW()-1)-G166-H166)</f>
        <v>0</v>
      </c>
    </row>
    <row r="167" s="32" customFormat="true" ht="12.75" hidden="false" customHeight="false" outlineLevel="0" collapsed="false">
      <c r="A167" s="33" t="n">
        <f aca="true">INDIRECT("A"&amp;ROW()-1)+1</f>
        <v>161</v>
      </c>
      <c r="B167" s="34"/>
      <c r="C167" s="35" t="str">
        <f aca="false">Stamm!C43</f>
        <v>K</v>
      </c>
      <c r="D167" s="36"/>
      <c r="E167" s="37"/>
      <c r="F167" s="38"/>
      <c r="G167" s="38"/>
      <c r="H167" s="38"/>
      <c r="I167" s="36"/>
      <c r="J167" s="39" t="n">
        <f aca="true">IF(F167&gt;0,INDIRECT("J"&amp;ROW()-1)+F167+H167,INDIRECT("J"&amp;ROW()-1)-G167-H167)</f>
        <v>0</v>
      </c>
    </row>
    <row r="168" s="32" customFormat="true" ht="12.75" hidden="false" customHeight="false" outlineLevel="0" collapsed="false">
      <c r="A168" s="33" t="n">
        <f aca="true">INDIRECT("A"&amp;ROW()-1)+1</f>
        <v>162</v>
      </c>
      <c r="B168" s="34"/>
      <c r="C168" s="35" t="str">
        <f aca="false">Stamm!C43</f>
        <v>K</v>
      </c>
      <c r="D168" s="36"/>
      <c r="E168" s="37"/>
      <c r="F168" s="38"/>
      <c r="G168" s="38"/>
      <c r="H168" s="38"/>
      <c r="I168" s="36"/>
      <c r="J168" s="39" t="n">
        <f aca="true">IF(F168&gt;0,INDIRECT("J"&amp;ROW()-1)+F168+H168,INDIRECT("J"&amp;ROW()-1)-G168-H168)</f>
        <v>0</v>
      </c>
    </row>
    <row r="169" s="32" customFormat="true" ht="12.75" hidden="false" customHeight="false" outlineLevel="0" collapsed="false">
      <c r="A169" s="33" t="n">
        <f aca="true">INDIRECT("A"&amp;ROW()-1)+1</f>
        <v>163</v>
      </c>
      <c r="B169" s="34"/>
      <c r="C169" s="35" t="str">
        <f aca="false">Stamm!C43</f>
        <v>K</v>
      </c>
      <c r="D169" s="36"/>
      <c r="E169" s="37"/>
      <c r="F169" s="38"/>
      <c r="G169" s="38"/>
      <c r="H169" s="38"/>
      <c r="I169" s="36"/>
      <c r="J169" s="39" t="n">
        <f aca="true">IF(F169&gt;0,INDIRECT("J"&amp;ROW()-1)+F169+H169,INDIRECT("J"&amp;ROW()-1)-G169-H169)</f>
        <v>0</v>
      </c>
    </row>
    <row r="170" s="32" customFormat="true" ht="12.75" hidden="false" customHeight="false" outlineLevel="0" collapsed="false">
      <c r="A170" s="33" t="n">
        <f aca="true">INDIRECT("A"&amp;ROW()-1)+1</f>
        <v>164</v>
      </c>
      <c r="B170" s="34"/>
      <c r="C170" s="35" t="str">
        <f aca="false">Stamm!C43</f>
        <v>K</v>
      </c>
      <c r="D170" s="36"/>
      <c r="E170" s="37"/>
      <c r="F170" s="38"/>
      <c r="G170" s="38"/>
      <c r="H170" s="38"/>
      <c r="I170" s="36"/>
      <c r="J170" s="39" t="n">
        <f aca="true">IF(F170&gt;0,INDIRECT("J"&amp;ROW()-1)+F170+H170,INDIRECT("J"&amp;ROW()-1)-G170-H170)</f>
        <v>0</v>
      </c>
    </row>
    <row r="171" s="32" customFormat="true" ht="12.75" hidden="false" customHeight="false" outlineLevel="0" collapsed="false">
      <c r="A171" s="33" t="n">
        <f aca="true">INDIRECT("A"&amp;ROW()-1)+1</f>
        <v>165</v>
      </c>
      <c r="B171" s="34"/>
      <c r="C171" s="35" t="str">
        <f aca="false">Stamm!C43</f>
        <v>K</v>
      </c>
      <c r="D171" s="36"/>
      <c r="E171" s="37"/>
      <c r="F171" s="38"/>
      <c r="G171" s="38"/>
      <c r="H171" s="38"/>
      <c r="I171" s="36"/>
      <c r="J171" s="39" t="n">
        <f aca="true">IF(F171&gt;0,INDIRECT("J"&amp;ROW()-1)+F171+H171,INDIRECT("J"&amp;ROW()-1)-G171-H171)</f>
        <v>0</v>
      </c>
    </row>
    <row r="172" s="32" customFormat="true" ht="12.75" hidden="false" customHeight="false" outlineLevel="0" collapsed="false">
      <c r="A172" s="33" t="n">
        <f aca="true">INDIRECT("A"&amp;ROW()-1)+1</f>
        <v>166</v>
      </c>
      <c r="B172" s="34"/>
      <c r="C172" s="35" t="str">
        <f aca="false">Stamm!C43</f>
        <v>K</v>
      </c>
      <c r="D172" s="36"/>
      <c r="E172" s="37"/>
      <c r="F172" s="38"/>
      <c r="G172" s="38"/>
      <c r="H172" s="38"/>
      <c r="I172" s="36"/>
      <c r="J172" s="39" t="n">
        <f aca="true">IF(F172&gt;0,INDIRECT("J"&amp;ROW()-1)+F172+H172,INDIRECT("J"&amp;ROW()-1)-G172-H172)</f>
        <v>0</v>
      </c>
    </row>
    <row r="173" s="32" customFormat="true" ht="12.75" hidden="false" customHeight="false" outlineLevel="0" collapsed="false">
      <c r="A173" s="33" t="n">
        <f aca="true">INDIRECT("A"&amp;ROW()-1)+1</f>
        <v>167</v>
      </c>
      <c r="B173" s="34"/>
      <c r="C173" s="35" t="str">
        <f aca="false">Stamm!C43</f>
        <v>K</v>
      </c>
      <c r="D173" s="36"/>
      <c r="E173" s="37"/>
      <c r="F173" s="38"/>
      <c r="G173" s="38"/>
      <c r="H173" s="38"/>
      <c r="I173" s="36"/>
      <c r="J173" s="39" t="n">
        <f aca="true">IF(F173&gt;0,INDIRECT("J"&amp;ROW()-1)+F173+H173,INDIRECT("J"&amp;ROW()-1)-G173-H173)</f>
        <v>0</v>
      </c>
    </row>
    <row r="174" s="32" customFormat="true" ht="12.75" hidden="false" customHeight="false" outlineLevel="0" collapsed="false">
      <c r="A174" s="33" t="n">
        <f aca="true">INDIRECT("A"&amp;ROW()-1)+1</f>
        <v>168</v>
      </c>
      <c r="B174" s="34"/>
      <c r="C174" s="35" t="str">
        <f aca="false">Stamm!C43</f>
        <v>K</v>
      </c>
      <c r="D174" s="36"/>
      <c r="E174" s="37"/>
      <c r="F174" s="38"/>
      <c r="G174" s="38"/>
      <c r="H174" s="38"/>
      <c r="I174" s="36"/>
      <c r="J174" s="39" t="n">
        <f aca="true">IF(F174&gt;0,INDIRECT("J"&amp;ROW()-1)+F174+H174,INDIRECT("J"&amp;ROW()-1)-G174-H174)</f>
        <v>0</v>
      </c>
    </row>
    <row r="175" s="32" customFormat="true" ht="12.75" hidden="false" customHeight="false" outlineLevel="0" collapsed="false">
      <c r="A175" s="33" t="n">
        <f aca="true">INDIRECT("A"&amp;ROW()-1)+1</f>
        <v>169</v>
      </c>
      <c r="B175" s="34"/>
      <c r="C175" s="35" t="str">
        <f aca="false">Stamm!C43</f>
        <v>K</v>
      </c>
      <c r="D175" s="36"/>
      <c r="E175" s="37"/>
      <c r="F175" s="38"/>
      <c r="G175" s="38"/>
      <c r="H175" s="38"/>
      <c r="I175" s="36"/>
      <c r="J175" s="39" t="n">
        <f aca="true">IF(F175&gt;0,INDIRECT("J"&amp;ROW()-1)+F175+H175,INDIRECT("J"&amp;ROW()-1)-G175-H175)</f>
        <v>0</v>
      </c>
    </row>
    <row r="176" s="32" customFormat="true" ht="12.75" hidden="false" customHeight="false" outlineLevel="0" collapsed="false">
      <c r="A176" s="33" t="n">
        <f aca="true">INDIRECT("A"&amp;ROW()-1)+1</f>
        <v>170</v>
      </c>
      <c r="B176" s="34"/>
      <c r="C176" s="35" t="str">
        <f aca="false">Stamm!C43</f>
        <v>K</v>
      </c>
      <c r="D176" s="36"/>
      <c r="E176" s="37"/>
      <c r="F176" s="38"/>
      <c r="G176" s="38"/>
      <c r="H176" s="38"/>
      <c r="I176" s="36"/>
      <c r="J176" s="39" t="n">
        <f aca="true">IF(F176&gt;0,INDIRECT("J"&amp;ROW()-1)+F176+H176,INDIRECT("J"&amp;ROW()-1)-G176-H176)</f>
        <v>0</v>
      </c>
    </row>
    <row r="177" s="32" customFormat="true" ht="12.75" hidden="false" customHeight="false" outlineLevel="0" collapsed="false">
      <c r="A177" s="33" t="n">
        <f aca="true">INDIRECT("A"&amp;ROW()-1)+1</f>
        <v>171</v>
      </c>
      <c r="B177" s="34"/>
      <c r="C177" s="35" t="str">
        <f aca="false">Stamm!C43</f>
        <v>K</v>
      </c>
      <c r="D177" s="36"/>
      <c r="E177" s="37"/>
      <c r="F177" s="38"/>
      <c r="G177" s="38"/>
      <c r="H177" s="38"/>
      <c r="I177" s="36"/>
      <c r="J177" s="39" t="n">
        <f aca="true">IF(F177&gt;0,INDIRECT("J"&amp;ROW()-1)+F177+H177,INDIRECT("J"&amp;ROW()-1)-G177-H177)</f>
        <v>0</v>
      </c>
    </row>
    <row r="178" s="32" customFormat="true" ht="12.75" hidden="false" customHeight="false" outlineLevel="0" collapsed="false">
      <c r="A178" s="33" t="n">
        <f aca="true">INDIRECT("A"&amp;ROW()-1)+1</f>
        <v>172</v>
      </c>
      <c r="B178" s="34"/>
      <c r="C178" s="35" t="str">
        <f aca="false">Stamm!C43</f>
        <v>K</v>
      </c>
      <c r="D178" s="36"/>
      <c r="E178" s="37"/>
      <c r="F178" s="38"/>
      <c r="G178" s="38"/>
      <c r="H178" s="38"/>
      <c r="I178" s="36"/>
      <c r="J178" s="39" t="n">
        <f aca="true">IF(F178&gt;0,INDIRECT("J"&amp;ROW()-1)+F178+H178,INDIRECT("J"&amp;ROW()-1)-G178-H178)</f>
        <v>0</v>
      </c>
    </row>
    <row r="179" s="32" customFormat="true" ht="12.75" hidden="false" customHeight="false" outlineLevel="0" collapsed="false">
      <c r="A179" s="33" t="n">
        <f aca="true">INDIRECT("A"&amp;ROW()-1)+1</f>
        <v>173</v>
      </c>
      <c r="B179" s="34"/>
      <c r="C179" s="35" t="str">
        <f aca="false">Stamm!C43</f>
        <v>K</v>
      </c>
      <c r="D179" s="36"/>
      <c r="E179" s="37"/>
      <c r="F179" s="38"/>
      <c r="G179" s="38"/>
      <c r="H179" s="38"/>
      <c r="I179" s="36"/>
      <c r="J179" s="39" t="n">
        <f aca="true">IF(F179&gt;0,INDIRECT("J"&amp;ROW()-1)+F179+H179,INDIRECT("J"&amp;ROW()-1)-G179-H179)</f>
        <v>0</v>
      </c>
    </row>
    <row r="180" s="32" customFormat="true" ht="12.75" hidden="false" customHeight="false" outlineLevel="0" collapsed="false">
      <c r="A180" s="33" t="n">
        <f aca="true">INDIRECT("A"&amp;ROW()-1)+1</f>
        <v>174</v>
      </c>
      <c r="B180" s="34"/>
      <c r="C180" s="35" t="str">
        <f aca="false">Stamm!C43</f>
        <v>K</v>
      </c>
      <c r="D180" s="36"/>
      <c r="E180" s="37"/>
      <c r="F180" s="38"/>
      <c r="G180" s="38"/>
      <c r="H180" s="38"/>
      <c r="I180" s="36"/>
      <c r="J180" s="39" t="n">
        <f aca="true">IF(F180&gt;0,INDIRECT("J"&amp;ROW()-1)+F180+H180,INDIRECT("J"&amp;ROW()-1)-G180-H180)</f>
        <v>0</v>
      </c>
    </row>
    <row r="181" s="32" customFormat="true" ht="12.75" hidden="false" customHeight="false" outlineLevel="0" collapsed="false">
      <c r="A181" s="33" t="n">
        <f aca="true">INDIRECT("A"&amp;ROW()-1)+1</f>
        <v>175</v>
      </c>
      <c r="B181" s="34"/>
      <c r="C181" s="35" t="str">
        <f aca="false">Stamm!C43</f>
        <v>K</v>
      </c>
      <c r="D181" s="36"/>
      <c r="E181" s="37"/>
      <c r="F181" s="38"/>
      <c r="G181" s="38"/>
      <c r="H181" s="38"/>
      <c r="I181" s="36"/>
      <c r="J181" s="39" t="n">
        <f aca="true">IF(F181&gt;0,INDIRECT("J"&amp;ROW()-1)+F181+H181,INDIRECT("J"&amp;ROW()-1)-G181-H181)</f>
        <v>0</v>
      </c>
    </row>
    <row r="182" s="32" customFormat="true" ht="12.75" hidden="false" customHeight="false" outlineLevel="0" collapsed="false">
      <c r="A182" s="33" t="n">
        <f aca="true">INDIRECT("A"&amp;ROW()-1)+1</f>
        <v>176</v>
      </c>
      <c r="B182" s="34"/>
      <c r="C182" s="35" t="str">
        <f aca="false">Stamm!C43</f>
        <v>K</v>
      </c>
      <c r="D182" s="36"/>
      <c r="E182" s="37"/>
      <c r="F182" s="38"/>
      <c r="G182" s="38"/>
      <c r="H182" s="38"/>
      <c r="I182" s="36"/>
      <c r="J182" s="39" t="n">
        <f aca="true">IF(F182&gt;0,INDIRECT("J"&amp;ROW()-1)+F182+H182,INDIRECT("J"&amp;ROW()-1)-G182-H182)</f>
        <v>0</v>
      </c>
    </row>
    <row r="183" s="32" customFormat="true" ht="12.75" hidden="false" customHeight="false" outlineLevel="0" collapsed="false">
      <c r="A183" s="33" t="n">
        <f aca="true">INDIRECT("A"&amp;ROW()-1)+1</f>
        <v>177</v>
      </c>
      <c r="B183" s="34"/>
      <c r="C183" s="35" t="str">
        <f aca="false">Stamm!C43</f>
        <v>K</v>
      </c>
      <c r="D183" s="36"/>
      <c r="E183" s="37"/>
      <c r="F183" s="38"/>
      <c r="G183" s="38"/>
      <c r="H183" s="38"/>
      <c r="I183" s="36"/>
      <c r="J183" s="39" t="n">
        <f aca="true">IF(F183&gt;0,INDIRECT("J"&amp;ROW()-1)+F183+H183,INDIRECT("J"&amp;ROW()-1)-G183-H183)</f>
        <v>0</v>
      </c>
    </row>
    <row r="184" s="32" customFormat="true" ht="12.75" hidden="false" customHeight="false" outlineLevel="0" collapsed="false">
      <c r="A184" s="33" t="n">
        <f aca="true">INDIRECT("A"&amp;ROW()-1)+1</f>
        <v>178</v>
      </c>
      <c r="B184" s="34"/>
      <c r="C184" s="35" t="str">
        <f aca="false">Stamm!C43</f>
        <v>K</v>
      </c>
      <c r="D184" s="36"/>
      <c r="E184" s="37"/>
      <c r="F184" s="38"/>
      <c r="G184" s="38"/>
      <c r="H184" s="38"/>
      <c r="I184" s="36"/>
      <c r="J184" s="39" t="n">
        <f aca="true">IF(F184&gt;0,INDIRECT("J"&amp;ROW()-1)+F184+H184,INDIRECT("J"&amp;ROW()-1)-G184-H184)</f>
        <v>0</v>
      </c>
    </row>
    <row r="185" s="32" customFormat="true" ht="12.75" hidden="false" customHeight="false" outlineLevel="0" collapsed="false">
      <c r="A185" s="33" t="n">
        <f aca="true">INDIRECT("A"&amp;ROW()-1)+1</f>
        <v>179</v>
      </c>
      <c r="B185" s="34"/>
      <c r="C185" s="35" t="str">
        <f aca="false">Stamm!C43</f>
        <v>K</v>
      </c>
      <c r="D185" s="36"/>
      <c r="E185" s="37"/>
      <c r="F185" s="38"/>
      <c r="G185" s="38"/>
      <c r="H185" s="38"/>
      <c r="I185" s="36"/>
      <c r="J185" s="39" t="n">
        <f aca="true">IF(F185&gt;0,INDIRECT("J"&amp;ROW()-1)+F185+H185,INDIRECT("J"&amp;ROW()-1)-G185-H185)</f>
        <v>0</v>
      </c>
    </row>
    <row r="186" s="32" customFormat="true" ht="12.75" hidden="false" customHeight="false" outlineLevel="0" collapsed="false">
      <c r="A186" s="33" t="n">
        <f aca="true">INDIRECT("A"&amp;ROW()-1)+1</f>
        <v>180</v>
      </c>
      <c r="B186" s="34"/>
      <c r="C186" s="35" t="str">
        <f aca="false">Stamm!C43</f>
        <v>K</v>
      </c>
      <c r="D186" s="36"/>
      <c r="E186" s="37"/>
      <c r="F186" s="38"/>
      <c r="G186" s="38"/>
      <c r="H186" s="38"/>
      <c r="I186" s="36"/>
      <c r="J186" s="39" t="n">
        <f aca="true">IF(F186&gt;0,INDIRECT("J"&amp;ROW()-1)+F186+H186,INDIRECT("J"&amp;ROW()-1)-G186-H186)</f>
        <v>0</v>
      </c>
    </row>
    <row r="187" s="32" customFormat="true" ht="12.75" hidden="false" customHeight="false" outlineLevel="0" collapsed="false">
      <c r="A187" s="33" t="n">
        <f aca="true">INDIRECT("A"&amp;ROW()-1)+1</f>
        <v>181</v>
      </c>
      <c r="B187" s="34"/>
      <c r="C187" s="35" t="str">
        <f aca="false">Stamm!C43</f>
        <v>K</v>
      </c>
      <c r="D187" s="36"/>
      <c r="E187" s="37"/>
      <c r="F187" s="38"/>
      <c r="G187" s="38"/>
      <c r="H187" s="38"/>
      <c r="I187" s="36"/>
      <c r="J187" s="39" t="n">
        <f aca="true">IF(F187&gt;0,INDIRECT("J"&amp;ROW()-1)+F187+H187,INDIRECT("J"&amp;ROW()-1)-G187-H187)</f>
        <v>0</v>
      </c>
    </row>
    <row r="188" s="32" customFormat="true" ht="12.75" hidden="false" customHeight="false" outlineLevel="0" collapsed="false">
      <c r="A188" s="33" t="n">
        <f aca="true">INDIRECT("A"&amp;ROW()-1)+1</f>
        <v>182</v>
      </c>
      <c r="B188" s="34"/>
      <c r="C188" s="35" t="str">
        <f aca="false">Stamm!C43</f>
        <v>K</v>
      </c>
      <c r="D188" s="36"/>
      <c r="E188" s="37"/>
      <c r="F188" s="38"/>
      <c r="G188" s="38"/>
      <c r="H188" s="38"/>
      <c r="I188" s="36"/>
      <c r="J188" s="39" t="n">
        <f aca="true">IF(F188&gt;0,INDIRECT("J"&amp;ROW()-1)+F188+H188,INDIRECT("J"&amp;ROW()-1)-G188-H188)</f>
        <v>0</v>
      </c>
    </row>
    <row r="189" s="32" customFormat="true" ht="12.75" hidden="false" customHeight="false" outlineLevel="0" collapsed="false">
      <c r="A189" s="33" t="n">
        <f aca="true">INDIRECT("A"&amp;ROW()-1)+1</f>
        <v>183</v>
      </c>
      <c r="B189" s="34"/>
      <c r="C189" s="35" t="str">
        <f aca="false">Stamm!C43</f>
        <v>K</v>
      </c>
      <c r="D189" s="36"/>
      <c r="E189" s="37"/>
      <c r="F189" s="38"/>
      <c r="G189" s="38"/>
      <c r="H189" s="38"/>
      <c r="I189" s="36"/>
      <c r="J189" s="39" t="n">
        <f aca="true">IF(F189&gt;0,INDIRECT("J"&amp;ROW()-1)+F189+H189,INDIRECT("J"&amp;ROW()-1)-G189-H189)</f>
        <v>0</v>
      </c>
    </row>
    <row r="190" s="32" customFormat="true" ht="12.75" hidden="false" customHeight="false" outlineLevel="0" collapsed="false">
      <c r="A190" s="33" t="n">
        <f aca="true">INDIRECT("A"&amp;ROW()-1)+1</f>
        <v>184</v>
      </c>
      <c r="B190" s="34"/>
      <c r="C190" s="35" t="str">
        <f aca="false">Stamm!C43</f>
        <v>K</v>
      </c>
      <c r="D190" s="36"/>
      <c r="E190" s="37"/>
      <c r="F190" s="38"/>
      <c r="G190" s="38"/>
      <c r="H190" s="38"/>
      <c r="I190" s="36"/>
      <c r="J190" s="39" t="n">
        <f aca="true">IF(F190&gt;0,INDIRECT("J"&amp;ROW()-1)+F190+H190,INDIRECT("J"&amp;ROW()-1)-G190-H190)</f>
        <v>0</v>
      </c>
    </row>
    <row r="191" s="32" customFormat="true" ht="12.75" hidden="false" customHeight="false" outlineLevel="0" collapsed="false">
      <c r="A191" s="33" t="n">
        <f aca="true">INDIRECT("A"&amp;ROW()-1)+1</f>
        <v>185</v>
      </c>
      <c r="B191" s="34"/>
      <c r="C191" s="35" t="str">
        <f aca="false">Stamm!C43</f>
        <v>K</v>
      </c>
      <c r="D191" s="36"/>
      <c r="E191" s="37"/>
      <c r="F191" s="38"/>
      <c r="G191" s="38"/>
      <c r="H191" s="38"/>
      <c r="I191" s="36"/>
      <c r="J191" s="39" t="n">
        <f aca="true">IF(F191&gt;0,INDIRECT("J"&amp;ROW()-1)+F191+H191,INDIRECT("J"&amp;ROW()-1)-G191-H191)</f>
        <v>0</v>
      </c>
    </row>
    <row r="192" s="32" customFormat="true" ht="12.75" hidden="false" customHeight="false" outlineLevel="0" collapsed="false">
      <c r="A192" s="33" t="n">
        <f aca="true">INDIRECT("A"&amp;ROW()-1)+1</f>
        <v>186</v>
      </c>
      <c r="B192" s="34"/>
      <c r="C192" s="35" t="str">
        <f aca="false">Stamm!C43</f>
        <v>K</v>
      </c>
      <c r="D192" s="36"/>
      <c r="E192" s="37"/>
      <c r="F192" s="38"/>
      <c r="G192" s="38"/>
      <c r="H192" s="38"/>
      <c r="I192" s="36"/>
      <c r="J192" s="39" t="n">
        <f aca="true">IF(F192&gt;0,INDIRECT("J"&amp;ROW()-1)+F192+H192,INDIRECT("J"&amp;ROW()-1)-G192-H192)</f>
        <v>0</v>
      </c>
    </row>
    <row r="193" s="32" customFormat="true" ht="12.75" hidden="false" customHeight="false" outlineLevel="0" collapsed="false">
      <c r="A193" s="33" t="n">
        <f aca="true">INDIRECT("A"&amp;ROW()-1)+1</f>
        <v>187</v>
      </c>
      <c r="B193" s="34"/>
      <c r="C193" s="35" t="str">
        <f aca="false">Stamm!C43</f>
        <v>K</v>
      </c>
      <c r="D193" s="36"/>
      <c r="E193" s="37"/>
      <c r="F193" s="38"/>
      <c r="G193" s="38"/>
      <c r="H193" s="38"/>
      <c r="I193" s="36"/>
      <c r="J193" s="39" t="n">
        <f aca="true">IF(F193&gt;0,INDIRECT("J"&amp;ROW()-1)+F193+H193,INDIRECT("J"&amp;ROW()-1)-G193-H193)</f>
        <v>0</v>
      </c>
    </row>
    <row r="194" s="32" customFormat="true" ht="12.75" hidden="false" customHeight="false" outlineLevel="0" collapsed="false">
      <c r="A194" s="33" t="n">
        <f aca="true">INDIRECT("A"&amp;ROW()-1)+1</f>
        <v>188</v>
      </c>
      <c r="B194" s="34"/>
      <c r="C194" s="35" t="str">
        <f aca="false">Stamm!C43</f>
        <v>K</v>
      </c>
      <c r="D194" s="36"/>
      <c r="E194" s="37"/>
      <c r="F194" s="38"/>
      <c r="G194" s="38"/>
      <c r="H194" s="38"/>
      <c r="I194" s="36"/>
      <c r="J194" s="39" t="n">
        <f aca="true">IF(F194&gt;0,INDIRECT("J"&amp;ROW()-1)+F194+H194,INDIRECT("J"&amp;ROW()-1)-G194-H194)</f>
        <v>0</v>
      </c>
    </row>
    <row r="195" s="32" customFormat="true" ht="12.75" hidden="false" customHeight="false" outlineLevel="0" collapsed="false">
      <c r="A195" s="33" t="n">
        <f aca="true">INDIRECT("A"&amp;ROW()-1)+1</f>
        <v>189</v>
      </c>
      <c r="B195" s="34"/>
      <c r="C195" s="35" t="str">
        <f aca="false">Stamm!C43</f>
        <v>K</v>
      </c>
      <c r="D195" s="36"/>
      <c r="E195" s="37"/>
      <c r="F195" s="38"/>
      <c r="G195" s="38"/>
      <c r="H195" s="38"/>
      <c r="I195" s="36"/>
      <c r="J195" s="39" t="n">
        <f aca="true">IF(F195&gt;0,INDIRECT("J"&amp;ROW()-1)+F195+H195,INDIRECT("J"&amp;ROW()-1)-G195-H195)</f>
        <v>0</v>
      </c>
    </row>
    <row r="196" s="32" customFormat="true" ht="12.75" hidden="false" customHeight="false" outlineLevel="0" collapsed="false">
      <c r="A196" s="33" t="n">
        <f aca="true">INDIRECT("A"&amp;ROW()-1)+1</f>
        <v>190</v>
      </c>
      <c r="B196" s="34"/>
      <c r="C196" s="35" t="str">
        <f aca="false">Stamm!C43</f>
        <v>K</v>
      </c>
      <c r="D196" s="36"/>
      <c r="E196" s="37"/>
      <c r="F196" s="38"/>
      <c r="G196" s="38"/>
      <c r="H196" s="38"/>
      <c r="I196" s="36"/>
      <c r="J196" s="39" t="n">
        <f aca="true">IF(F196&gt;0,INDIRECT("J"&amp;ROW()-1)+F196+H196,INDIRECT("J"&amp;ROW()-1)-G196-H196)</f>
        <v>0</v>
      </c>
    </row>
    <row r="197" s="32" customFormat="true" ht="12.75" hidden="false" customHeight="false" outlineLevel="0" collapsed="false">
      <c r="A197" s="33" t="n">
        <f aca="true">INDIRECT("A"&amp;ROW()-1)+1</f>
        <v>191</v>
      </c>
      <c r="B197" s="34"/>
      <c r="C197" s="35" t="str">
        <f aca="false">Stamm!C43</f>
        <v>K</v>
      </c>
      <c r="D197" s="36"/>
      <c r="E197" s="37"/>
      <c r="F197" s="38"/>
      <c r="G197" s="38"/>
      <c r="H197" s="38"/>
      <c r="I197" s="36"/>
      <c r="J197" s="39" t="n">
        <f aca="true">IF(F197&gt;0,INDIRECT("J"&amp;ROW()-1)+F197+H197,INDIRECT("J"&amp;ROW()-1)-G197-H197)</f>
        <v>0</v>
      </c>
    </row>
    <row r="198" s="32" customFormat="true" ht="12.75" hidden="false" customHeight="false" outlineLevel="0" collapsed="false">
      <c r="A198" s="33" t="n">
        <f aca="true">INDIRECT("A"&amp;ROW()-1)+1</f>
        <v>192</v>
      </c>
      <c r="B198" s="34"/>
      <c r="C198" s="35" t="str">
        <f aca="false">Stamm!C43</f>
        <v>K</v>
      </c>
      <c r="D198" s="36"/>
      <c r="E198" s="37"/>
      <c r="F198" s="38"/>
      <c r="G198" s="38"/>
      <c r="H198" s="38"/>
      <c r="I198" s="36"/>
      <c r="J198" s="39" t="n">
        <f aca="true">IF(F198&gt;0,INDIRECT("J"&amp;ROW()-1)+F198+H198,INDIRECT("J"&amp;ROW()-1)-G198-H198)</f>
        <v>0</v>
      </c>
    </row>
    <row r="199" s="32" customFormat="true" ht="12.75" hidden="false" customHeight="false" outlineLevel="0" collapsed="false">
      <c r="A199" s="33" t="n">
        <f aca="true">INDIRECT("A"&amp;ROW()-1)+1</f>
        <v>193</v>
      </c>
      <c r="B199" s="34"/>
      <c r="C199" s="35" t="str">
        <f aca="false">Stamm!C43</f>
        <v>K</v>
      </c>
      <c r="D199" s="36"/>
      <c r="E199" s="37"/>
      <c r="F199" s="38"/>
      <c r="G199" s="38"/>
      <c r="H199" s="38"/>
      <c r="I199" s="36"/>
      <c r="J199" s="39" t="n">
        <f aca="true">IF(F199&gt;0,INDIRECT("J"&amp;ROW()-1)+F199+H199,INDIRECT("J"&amp;ROW()-1)-G199-H199)</f>
        <v>0</v>
      </c>
    </row>
    <row r="200" s="32" customFormat="true" ht="12.75" hidden="false" customHeight="false" outlineLevel="0" collapsed="false">
      <c r="A200" s="33" t="n">
        <f aca="true">INDIRECT("A"&amp;ROW()-1)+1</f>
        <v>194</v>
      </c>
      <c r="B200" s="34"/>
      <c r="C200" s="35" t="str">
        <f aca="false">Stamm!C43</f>
        <v>K</v>
      </c>
      <c r="D200" s="36"/>
      <c r="E200" s="37"/>
      <c r="F200" s="38"/>
      <c r="G200" s="38"/>
      <c r="H200" s="38"/>
      <c r="I200" s="36"/>
      <c r="J200" s="39" t="n">
        <f aca="true">IF(F200&gt;0,INDIRECT("J"&amp;ROW()-1)+F200+H200,INDIRECT("J"&amp;ROW()-1)-G200-H200)</f>
        <v>0</v>
      </c>
    </row>
    <row r="201" s="32" customFormat="true" ht="12.75" hidden="false" customHeight="false" outlineLevel="0" collapsed="false">
      <c r="A201" s="33" t="n">
        <f aca="true">INDIRECT("A"&amp;ROW()-1)+1</f>
        <v>195</v>
      </c>
      <c r="B201" s="34"/>
      <c r="C201" s="35" t="str">
        <f aca="false">Stamm!C43</f>
        <v>K</v>
      </c>
      <c r="D201" s="36"/>
      <c r="E201" s="37"/>
      <c r="F201" s="38"/>
      <c r="G201" s="38"/>
      <c r="H201" s="38"/>
      <c r="I201" s="36"/>
      <c r="J201" s="39" t="n">
        <f aca="true">IF(F201&gt;0,INDIRECT("J"&amp;ROW()-1)+F201+H201,INDIRECT("J"&amp;ROW()-1)-G201-H201)</f>
        <v>0</v>
      </c>
    </row>
    <row r="202" s="32" customFormat="true" ht="12.75" hidden="false" customHeight="false" outlineLevel="0" collapsed="false">
      <c r="A202" s="33" t="n">
        <f aca="true">INDIRECT("A"&amp;ROW()-1)+1</f>
        <v>196</v>
      </c>
      <c r="B202" s="34"/>
      <c r="C202" s="35" t="str">
        <f aca="false">Stamm!C43</f>
        <v>K</v>
      </c>
      <c r="D202" s="36"/>
      <c r="E202" s="37"/>
      <c r="F202" s="38"/>
      <c r="G202" s="38"/>
      <c r="H202" s="38"/>
      <c r="I202" s="36"/>
      <c r="J202" s="39" t="n">
        <f aca="true">IF(F202&gt;0,INDIRECT("J"&amp;ROW()-1)+F202+H202,INDIRECT("J"&amp;ROW()-1)-G202-H202)</f>
        <v>0</v>
      </c>
    </row>
    <row r="203" s="32" customFormat="true" ht="12.75" hidden="false" customHeight="false" outlineLevel="0" collapsed="false">
      <c r="A203" s="33" t="n">
        <f aca="true">INDIRECT("A"&amp;ROW()-1)+1</f>
        <v>197</v>
      </c>
      <c r="B203" s="34"/>
      <c r="C203" s="35" t="str">
        <f aca="false">Stamm!C43</f>
        <v>K</v>
      </c>
      <c r="D203" s="36"/>
      <c r="E203" s="37"/>
      <c r="F203" s="38"/>
      <c r="G203" s="38"/>
      <c r="H203" s="38"/>
      <c r="I203" s="36"/>
      <c r="J203" s="39" t="n">
        <f aca="true">IF(F203&gt;0,INDIRECT("J"&amp;ROW()-1)+F203+H203,INDIRECT("J"&amp;ROW()-1)-G203-H203)</f>
        <v>0</v>
      </c>
    </row>
    <row r="204" s="32" customFormat="true" ht="12.75" hidden="false" customHeight="false" outlineLevel="0" collapsed="false">
      <c r="A204" s="33" t="n">
        <f aca="true">INDIRECT("A"&amp;ROW()-1)+1</f>
        <v>198</v>
      </c>
      <c r="B204" s="34"/>
      <c r="C204" s="35" t="str">
        <f aca="false">Stamm!C43</f>
        <v>K</v>
      </c>
      <c r="D204" s="36"/>
      <c r="E204" s="37"/>
      <c r="F204" s="38"/>
      <c r="G204" s="38"/>
      <c r="H204" s="38"/>
      <c r="I204" s="36"/>
      <c r="J204" s="39" t="n">
        <f aca="true">IF(F204&gt;0,INDIRECT("J"&amp;ROW()-1)+F204+H204,INDIRECT("J"&amp;ROW()-1)-G204-H204)</f>
        <v>0</v>
      </c>
    </row>
    <row r="205" s="32" customFormat="true" ht="12.75" hidden="false" customHeight="false" outlineLevel="0" collapsed="false">
      <c r="A205" s="33" t="n">
        <f aca="true">INDIRECT("A"&amp;ROW()-1)+1</f>
        <v>199</v>
      </c>
      <c r="B205" s="34"/>
      <c r="C205" s="35" t="str">
        <f aca="false">Stamm!C43</f>
        <v>K</v>
      </c>
      <c r="D205" s="36"/>
      <c r="E205" s="37"/>
      <c r="F205" s="38"/>
      <c r="G205" s="38"/>
      <c r="H205" s="38"/>
      <c r="I205" s="36"/>
      <c r="J205" s="39" t="n">
        <f aca="true">IF(F205&gt;0,INDIRECT("J"&amp;ROW()-1)+F205+H205,INDIRECT("J"&amp;ROW()-1)-G205-H205)</f>
        <v>0</v>
      </c>
    </row>
    <row r="206" s="32" customFormat="true" ht="12.75" hidden="false" customHeight="false" outlineLevel="0" collapsed="false">
      <c r="A206" s="33" t="n">
        <f aca="true">INDIRECT("A"&amp;ROW()-1)+1</f>
        <v>200</v>
      </c>
      <c r="B206" s="34"/>
      <c r="C206" s="35" t="str">
        <f aca="false">Stamm!C43</f>
        <v>K</v>
      </c>
      <c r="D206" s="36"/>
      <c r="E206" s="37"/>
      <c r="F206" s="38"/>
      <c r="G206" s="38"/>
      <c r="H206" s="38"/>
      <c r="I206" s="36"/>
      <c r="J206" s="39" t="n">
        <f aca="true">IF(F206&gt;0,INDIRECT("J"&amp;ROW()-1)+F206+H206,INDIRECT("J"&amp;ROW()-1)-G206-H206)</f>
        <v>0</v>
      </c>
    </row>
    <row r="207" s="32" customFormat="true" ht="12.75" hidden="false" customHeight="false" outlineLevel="0" collapsed="false">
      <c r="A207" s="33" t="n">
        <f aca="true">INDIRECT("A"&amp;ROW()-1)+1</f>
        <v>201</v>
      </c>
      <c r="B207" s="34"/>
      <c r="C207" s="35" t="str">
        <f aca="false">Stamm!C43</f>
        <v>K</v>
      </c>
      <c r="D207" s="36"/>
      <c r="E207" s="37"/>
      <c r="F207" s="38"/>
      <c r="G207" s="38"/>
      <c r="H207" s="38"/>
      <c r="I207" s="36"/>
      <c r="J207" s="39" t="n">
        <f aca="true">IF(F207&gt;0,INDIRECT("J"&amp;ROW()-1)+F207+H207,INDIRECT("J"&amp;ROW()-1)-G207-H207)</f>
        <v>0</v>
      </c>
    </row>
    <row r="208" s="32" customFormat="true" ht="12.75" hidden="false" customHeight="false" outlineLevel="0" collapsed="false">
      <c r="A208" s="33" t="n">
        <f aca="true">INDIRECT("A"&amp;ROW()-1)+1</f>
        <v>202</v>
      </c>
      <c r="B208" s="34"/>
      <c r="C208" s="35" t="str">
        <f aca="false">Stamm!C43</f>
        <v>K</v>
      </c>
      <c r="D208" s="36"/>
      <c r="E208" s="37"/>
      <c r="F208" s="38"/>
      <c r="G208" s="38"/>
      <c r="H208" s="38"/>
      <c r="I208" s="36"/>
      <c r="J208" s="39" t="n">
        <f aca="true">IF(F208&gt;0,INDIRECT("J"&amp;ROW()-1)+F208+H208,INDIRECT("J"&amp;ROW()-1)-G208-H208)</f>
        <v>0</v>
      </c>
    </row>
    <row r="209" s="32" customFormat="true" ht="12.75" hidden="false" customHeight="false" outlineLevel="0" collapsed="false">
      <c r="A209" s="33" t="n">
        <f aca="true">INDIRECT("A"&amp;ROW()-1)+1</f>
        <v>203</v>
      </c>
      <c r="B209" s="34"/>
      <c r="C209" s="35" t="str">
        <f aca="false">Stamm!C43</f>
        <v>K</v>
      </c>
      <c r="D209" s="36"/>
      <c r="E209" s="37"/>
      <c r="F209" s="38"/>
      <c r="G209" s="38"/>
      <c r="H209" s="38"/>
      <c r="I209" s="36"/>
      <c r="J209" s="39" t="n">
        <f aca="true">IF(F209&gt;0,INDIRECT("J"&amp;ROW()-1)+F209+H209,INDIRECT("J"&amp;ROW()-1)-G209-H209)</f>
        <v>0</v>
      </c>
    </row>
    <row r="210" s="32" customFormat="true" ht="12.75" hidden="false" customHeight="false" outlineLevel="0" collapsed="false">
      <c r="A210" s="33" t="n">
        <f aca="true">INDIRECT("A"&amp;ROW()-1)+1</f>
        <v>204</v>
      </c>
      <c r="B210" s="34"/>
      <c r="C210" s="35" t="str">
        <f aca="false">Stamm!C43</f>
        <v>K</v>
      </c>
      <c r="D210" s="36"/>
      <c r="E210" s="37"/>
      <c r="F210" s="38"/>
      <c r="G210" s="38"/>
      <c r="H210" s="38"/>
      <c r="I210" s="36"/>
      <c r="J210" s="39" t="n">
        <f aca="true">IF(F210&gt;0,INDIRECT("J"&amp;ROW()-1)+F210+H210,INDIRECT("J"&amp;ROW()-1)-G210-H210)</f>
        <v>0</v>
      </c>
    </row>
    <row r="211" s="32" customFormat="true" ht="12.75" hidden="false" customHeight="false" outlineLevel="0" collapsed="false">
      <c r="A211" s="33" t="n">
        <f aca="true">INDIRECT("A"&amp;ROW()-1)+1</f>
        <v>205</v>
      </c>
      <c r="B211" s="34"/>
      <c r="C211" s="35" t="str">
        <f aca="false">Stamm!C43</f>
        <v>K</v>
      </c>
      <c r="D211" s="36"/>
      <c r="E211" s="37"/>
      <c r="F211" s="38"/>
      <c r="G211" s="38"/>
      <c r="H211" s="38"/>
      <c r="I211" s="36"/>
      <c r="J211" s="39" t="n">
        <f aca="true">IF(F211&gt;0,INDIRECT("J"&amp;ROW()-1)+F211+H211,INDIRECT("J"&amp;ROW()-1)-G211-H211)</f>
        <v>0</v>
      </c>
    </row>
    <row r="212" s="32" customFormat="true" ht="12.75" hidden="false" customHeight="false" outlineLevel="0" collapsed="false">
      <c r="A212" s="33" t="n">
        <f aca="true">INDIRECT("A"&amp;ROW()-1)+1</f>
        <v>206</v>
      </c>
      <c r="B212" s="34"/>
      <c r="C212" s="35" t="str">
        <f aca="false">Stamm!C43</f>
        <v>K</v>
      </c>
      <c r="D212" s="36"/>
      <c r="E212" s="37"/>
      <c r="F212" s="38"/>
      <c r="G212" s="38"/>
      <c r="H212" s="38"/>
      <c r="I212" s="36"/>
      <c r="J212" s="39" t="n">
        <f aca="true">IF(F212&gt;0,INDIRECT("J"&amp;ROW()-1)+F212+H212,INDIRECT("J"&amp;ROW()-1)-G212-H212)</f>
        <v>0</v>
      </c>
    </row>
    <row r="213" s="32" customFormat="true" ht="12.75" hidden="false" customHeight="false" outlineLevel="0" collapsed="false">
      <c r="A213" s="33" t="n">
        <f aca="true">INDIRECT("A"&amp;ROW()-1)+1</f>
        <v>207</v>
      </c>
      <c r="B213" s="34"/>
      <c r="C213" s="35" t="str">
        <f aca="false">Stamm!C43</f>
        <v>K</v>
      </c>
      <c r="D213" s="36"/>
      <c r="E213" s="37"/>
      <c r="F213" s="38"/>
      <c r="G213" s="38"/>
      <c r="H213" s="38"/>
      <c r="I213" s="36"/>
      <c r="J213" s="39" t="n">
        <f aca="true">IF(F213&gt;0,INDIRECT("J"&amp;ROW()-1)+F213+H213,INDIRECT("J"&amp;ROW()-1)-G213-H213)</f>
        <v>0</v>
      </c>
    </row>
    <row r="214" s="32" customFormat="true" ht="12.75" hidden="false" customHeight="false" outlineLevel="0" collapsed="false">
      <c r="A214" s="33" t="n">
        <f aca="true">INDIRECT("A"&amp;ROW()-1)+1</f>
        <v>208</v>
      </c>
      <c r="B214" s="34"/>
      <c r="C214" s="35" t="str">
        <f aca="false">Stamm!C43</f>
        <v>K</v>
      </c>
      <c r="D214" s="36"/>
      <c r="E214" s="37"/>
      <c r="F214" s="38"/>
      <c r="G214" s="38"/>
      <c r="H214" s="38"/>
      <c r="I214" s="36"/>
      <c r="J214" s="39" t="n">
        <f aca="true">IF(F214&gt;0,INDIRECT("J"&amp;ROW()-1)+F214+H214,INDIRECT("J"&amp;ROW()-1)-G214-H214)</f>
        <v>0</v>
      </c>
    </row>
    <row r="215" s="32" customFormat="true" ht="12.75" hidden="false" customHeight="false" outlineLevel="0" collapsed="false">
      <c r="A215" s="33" t="n">
        <f aca="true">INDIRECT("A"&amp;ROW()-1)+1</f>
        <v>209</v>
      </c>
      <c r="B215" s="34"/>
      <c r="C215" s="35" t="str">
        <f aca="false">Stamm!C43</f>
        <v>K</v>
      </c>
      <c r="D215" s="36"/>
      <c r="E215" s="37"/>
      <c r="F215" s="38"/>
      <c r="G215" s="38"/>
      <c r="H215" s="38"/>
      <c r="I215" s="36"/>
      <c r="J215" s="39" t="n">
        <f aca="true">IF(F215&gt;0,INDIRECT("J"&amp;ROW()-1)+F215+H215,INDIRECT("J"&amp;ROW()-1)-G215-H215)</f>
        <v>0</v>
      </c>
    </row>
    <row r="216" s="32" customFormat="true" ht="12.75" hidden="false" customHeight="false" outlineLevel="0" collapsed="false">
      <c r="A216" s="33" t="n">
        <f aca="true">INDIRECT("A"&amp;ROW()-1)+1</f>
        <v>210</v>
      </c>
      <c r="B216" s="34"/>
      <c r="C216" s="35" t="str">
        <f aca="false">Stamm!C43</f>
        <v>K</v>
      </c>
      <c r="D216" s="36"/>
      <c r="E216" s="37"/>
      <c r="F216" s="38"/>
      <c r="G216" s="38"/>
      <c r="H216" s="38"/>
      <c r="I216" s="36"/>
      <c r="J216" s="39" t="n">
        <f aca="true">IF(F216&gt;0,INDIRECT("J"&amp;ROW()-1)+F216+H216,INDIRECT("J"&amp;ROW()-1)-G216-H216)</f>
        <v>0</v>
      </c>
    </row>
    <row r="217" s="32" customFormat="true" ht="12.75" hidden="false" customHeight="false" outlineLevel="0" collapsed="false">
      <c r="A217" s="33" t="n">
        <f aca="true">INDIRECT("A"&amp;ROW()-1)+1</f>
        <v>211</v>
      </c>
      <c r="B217" s="34"/>
      <c r="C217" s="35" t="str">
        <f aca="false">Stamm!C43</f>
        <v>K</v>
      </c>
      <c r="D217" s="36"/>
      <c r="E217" s="37"/>
      <c r="F217" s="38"/>
      <c r="G217" s="38"/>
      <c r="H217" s="38"/>
      <c r="I217" s="36"/>
      <c r="J217" s="39" t="n">
        <f aca="true">IF(F217&gt;0,INDIRECT("J"&amp;ROW()-1)+F217+H217,INDIRECT("J"&amp;ROW()-1)-G217-H217)</f>
        <v>0</v>
      </c>
    </row>
    <row r="218" s="32" customFormat="true" ht="12.75" hidden="false" customHeight="false" outlineLevel="0" collapsed="false">
      <c r="A218" s="33" t="n">
        <f aca="true">INDIRECT("A"&amp;ROW()-1)+1</f>
        <v>212</v>
      </c>
      <c r="B218" s="34"/>
      <c r="C218" s="35" t="str">
        <f aca="false">Stamm!C43</f>
        <v>K</v>
      </c>
      <c r="D218" s="36"/>
      <c r="E218" s="37"/>
      <c r="F218" s="38"/>
      <c r="G218" s="38"/>
      <c r="H218" s="38"/>
      <c r="I218" s="36"/>
      <c r="J218" s="39" t="n">
        <f aca="true">IF(F218&gt;0,INDIRECT("J"&amp;ROW()-1)+F218+H218,INDIRECT("J"&amp;ROW()-1)-G218-H218)</f>
        <v>0</v>
      </c>
    </row>
    <row r="219" s="32" customFormat="true" ht="12.75" hidden="false" customHeight="false" outlineLevel="0" collapsed="false">
      <c r="A219" s="33" t="n">
        <f aca="true">INDIRECT("A"&amp;ROW()-1)+1</f>
        <v>213</v>
      </c>
      <c r="B219" s="34"/>
      <c r="C219" s="35" t="str">
        <f aca="false">Stamm!C43</f>
        <v>K</v>
      </c>
      <c r="D219" s="36"/>
      <c r="E219" s="37"/>
      <c r="F219" s="38"/>
      <c r="G219" s="38"/>
      <c r="H219" s="38"/>
      <c r="I219" s="36"/>
      <c r="J219" s="39" t="n">
        <f aca="true">IF(F219&gt;0,INDIRECT("J"&amp;ROW()-1)+F219+H219,INDIRECT("J"&amp;ROW()-1)-G219-H219)</f>
        <v>0</v>
      </c>
    </row>
    <row r="220" s="32" customFormat="true" ht="12.75" hidden="false" customHeight="false" outlineLevel="0" collapsed="false">
      <c r="A220" s="33" t="n">
        <f aca="true">INDIRECT("A"&amp;ROW()-1)+1</f>
        <v>214</v>
      </c>
      <c r="B220" s="34"/>
      <c r="C220" s="35" t="str">
        <f aca="false">Stamm!C43</f>
        <v>K</v>
      </c>
      <c r="D220" s="36"/>
      <c r="E220" s="37"/>
      <c r="F220" s="38"/>
      <c r="G220" s="38"/>
      <c r="H220" s="38"/>
      <c r="I220" s="36"/>
      <c r="J220" s="39" t="n">
        <f aca="true">IF(F220&gt;0,INDIRECT("J"&amp;ROW()-1)+F220+H220,INDIRECT("J"&amp;ROW()-1)-G220-H220)</f>
        <v>0</v>
      </c>
    </row>
    <row r="221" s="32" customFormat="true" ht="12.75" hidden="false" customHeight="false" outlineLevel="0" collapsed="false">
      <c r="A221" s="33" t="n">
        <f aca="true">INDIRECT("A"&amp;ROW()-1)+1</f>
        <v>215</v>
      </c>
      <c r="B221" s="34"/>
      <c r="C221" s="35" t="str">
        <f aca="false">Stamm!C43</f>
        <v>K</v>
      </c>
      <c r="D221" s="36"/>
      <c r="E221" s="37"/>
      <c r="F221" s="38"/>
      <c r="G221" s="38"/>
      <c r="H221" s="38"/>
      <c r="I221" s="36"/>
      <c r="J221" s="39" t="n">
        <f aca="true">IF(F221&gt;0,INDIRECT("J"&amp;ROW()-1)+F221+H221,INDIRECT("J"&amp;ROW()-1)-G221-H221)</f>
        <v>0</v>
      </c>
    </row>
    <row r="222" s="32" customFormat="true" ht="12.75" hidden="false" customHeight="false" outlineLevel="0" collapsed="false">
      <c r="A222" s="33" t="n">
        <f aca="true">INDIRECT("A"&amp;ROW()-1)+1</f>
        <v>216</v>
      </c>
      <c r="B222" s="34"/>
      <c r="C222" s="35" t="str">
        <f aca="false">Stamm!C43</f>
        <v>K</v>
      </c>
      <c r="D222" s="36"/>
      <c r="E222" s="37"/>
      <c r="F222" s="38"/>
      <c r="G222" s="38"/>
      <c r="H222" s="38"/>
      <c r="I222" s="36"/>
      <c r="J222" s="39" t="n">
        <f aca="true">IF(F222&gt;0,INDIRECT("J"&amp;ROW()-1)+F222+H222,INDIRECT("J"&amp;ROW()-1)-G222-H222)</f>
        <v>0</v>
      </c>
    </row>
    <row r="223" s="32" customFormat="true" ht="12.75" hidden="false" customHeight="false" outlineLevel="0" collapsed="false">
      <c r="A223" s="33" t="n">
        <f aca="true">INDIRECT("A"&amp;ROW()-1)+1</f>
        <v>217</v>
      </c>
      <c r="B223" s="34"/>
      <c r="C223" s="35" t="str">
        <f aca="false">Stamm!C43</f>
        <v>K</v>
      </c>
      <c r="D223" s="36"/>
      <c r="E223" s="37"/>
      <c r="F223" s="38"/>
      <c r="G223" s="38"/>
      <c r="H223" s="38"/>
      <c r="I223" s="36"/>
      <c r="J223" s="39" t="n">
        <f aca="true">IF(F223&gt;0,INDIRECT("J"&amp;ROW()-1)+F223+H223,INDIRECT("J"&amp;ROW()-1)-G223-H223)</f>
        <v>0</v>
      </c>
    </row>
    <row r="224" s="32" customFormat="true" ht="12.75" hidden="false" customHeight="false" outlineLevel="0" collapsed="false">
      <c r="A224" s="33" t="n">
        <f aca="true">INDIRECT("A"&amp;ROW()-1)+1</f>
        <v>218</v>
      </c>
      <c r="B224" s="34"/>
      <c r="C224" s="35" t="str">
        <f aca="false">Stamm!C43</f>
        <v>K</v>
      </c>
      <c r="D224" s="36"/>
      <c r="E224" s="37"/>
      <c r="F224" s="38"/>
      <c r="G224" s="38"/>
      <c r="H224" s="38"/>
      <c r="I224" s="36"/>
      <c r="J224" s="39" t="n">
        <f aca="true">IF(F224&gt;0,INDIRECT("J"&amp;ROW()-1)+F224+H224,INDIRECT("J"&amp;ROW()-1)-G224-H224)</f>
        <v>0</v>
      </c>
    </row>
    <row r="225" s="32" customFormat="true" ht="12.75" hidden="false" customHeight="false" outlineLevel="0" collapsed="false">
      <c r="A225" s="33" t="n">
        <f aca="true">INDIRECT("A"&amp;ROW()-1)+1</f>
        <v>219</v>
      </c>
      <c r="B225" s="34"/>
      <c r="C225" s="35" t="str">
        <f aca="false">Stamm!C43</f>
        <v>K</v>
      </c>
      <c r="D225" s="36"/>
      <c r="E225" s="37"/>
      <c r="F225" s="38"/>
      <c r="G225" s="38"/>
      <c r="H225" s="38"/>
      <c r="I225" s="36"/>
      <c r="J225" s="39" t="n">
        <f aca="true">IF(F225&gt;0,INDIRECT("J"&amp;ROW()-1)+F225+H225,INDIRECT("J"&amp;ROW()-1)-G225-H225)</f>
        <v>0</v>
      </c>
    </row>
    <row r="226" s="32" customFormat="true" ht="12.75" hidden="false" customHeight="false" outlineLevel="0" collapsed="false">
      <c r="A226" s="33" t="n">
        <f aca="true">INDIRECT("A"&amp;ROW()-1)+1</f>
        <v>220</v>
      </c>
      <c r="B226" s="34"/>
      <c r="C226" s="35" t="str">
        <f aca="false">Stamm!C43</f>
        <v>K</v>
      </c>
      <c r="D226" s="36"/>
      <c r="E226" s="37"/>
      <c r="F226" s="38"/>
      <c r="G226" s="38"/>
      <c r="H226" s="38"/>
      <c r="I226" s="36"/>
      <c r="J226" s="39" t="n">
        <f aca="true">IF(F226&gt;0,INDIRECT("J"&amp;ROW()-1)+F226+H226,INDIRECT("J"&amp;ROW()-1)-G226-H226)</f>
        <v>0</v>
      </c>
    </row>
    <row r="227" s="32" customFormat="true" ht="12.75" hidden="false" customHeight="false" outlineLevel="0" collapsed="false">
      <c r="A227" s="33" t="n">
        <f aca="true">INDIRECT("A"&amp;ROW()-1)+1</f>
        <v>221</v>
      </c>
      <c r="B227" s="34"/>
      <c r="C227" s="35" t="str">
        <f aca="false">Stamm!C43</f>
        <v>K</v>
      </c>
      <c r="D227" s="36"/>
      <c r="E227" s="37"/>
      <c r="F227" s="38"/>
      <c r="G227" s="38"/>
      <c r="H227" s="38"/>
      <c r="I227" s="36"/>
      <c r="J227" s="39" t="n">
        <f aca="true">IF(F227&gt;0,INDIRECT("J"&amp;ROW()-1)+F227+H227,INDIRECT("J"&amp;ROW()-1)-G227-H227)</f>
        <v>0</v>
      </c>
    </row>
    <row r="228" s="32" customFormat="true" ht="12.75" hidden="false" customHeight="false" outlineLevel="0" collapsed="false">
      <c r="A228" s="33" t="n">
        <f aca="true">INDIRECT("A"&amp;ROW()-1)+1</f>
        <v>222</v>
      </c>
      <c r="B228" s="34"/>
      <c r="C228" s="35" t="str">
        <f aca="false">Stamm!C43</f>
        <v>K</v>
      </c>
      <c r="D228" s="36"/>
      <c r="E228" s="37"/>
      <c r="F228" s="38"/>
      <c r="G228" s="38"/>
      <c r="H228" s="38"/>
      <c r="I228" s="36"/>
      <c r="J228" s="39" t="n">
        <f aca="true">IF(F228&gt;0,INDIRECT("J"&amp;ROW()-1)+F228+H228,INDIRECT("J"&amp;ROW()-1)-G228-H228)</f>
        <v>0</v>
      </c>
    </row>
    <row r="229" s="32" customFormat="true" ht="12.75" hidden="false" customHeight="false" outlineLevel="0" collapsed="false">
      <c r="A229" s="33" t="n">
        <f aca="true">INDIRECT("A"&amp;ROW()-1)+1</f>
        <v>223</v>
      </c>
      <c r="B229" s="34"/>
      <c r="C229" s="35" t="str">
        <f aca="false">Stamm!C43</f>
        <v>K</v>
      </c>
      <c r="D229" s="36"/>
      <c r="E229" s="37"/>
      <c r="F229" s="38"/>
      <c r="G229" s="38"/>
      <c r="H229" s="38"/>
      <c r="I229" s="36"/>
      <c r="J229" s="39" t="n">
        <f aca="true">IF(F229&gt;0,INDIRECT("J"&amp;ROW()-1)+F229+H229,INDIRECT("J"&amp;ROW()-1)-G229-H229)</f>
        <v>0</v>
      </c>
    </row>
    <row r="230" s="32" customFormat="true" ht="12.75" hidden="false" customHeight="false" outlineLevel="0" collapsed="false">
      <c r="A230" s="33" t="n">
        <f aca="true">INDIRECT("A"&amp;ROW()-1)+1</f>
        <v>224</v>
      </c>
      <c r="B230" s="34"/>
      <c r="C230" s="35" t="str">
        <f aca="false">Stamm!C43</f>
        <v>K</v>
      </c>
      <c r="D230" s="36"/>
      <c r="E230" s="37"/>
      <c r="F230" s="38"/>
      <c r="G230" s="38"/>
      <c r="H230" s="38"/>
      <c r="I230" s="36"/>
      <c r="J230" s="39" t="n">
        <f aca="true">IF(F230&gt;0,INDIRECT("J"&amp;ROW()-1)+F230+H230,INDIRECT("J"&amp;ROW()-1)-G230-H230)</f>
        <v>0</v>
      </c>
    </row>
    <row r="231" s="32" customFormat="true" ht="12.75" hidden="false" customHeight="false" outlineLevel="0" collapsed="false">
      <c r="A231" s="33" t="n">
        <f aca="true">INDIRECT("A"&amp;ROW()-1)+1</f>
        <v>225</v>
      </c>
      <c r="B231" s="34"/>
      <c r="C231" s="35" t="str">
        <f aca="false">Stamm!C43</f>
        <v>K</v>
      </c>
      <c r="D231" s="36"/>
      <c r="E231" s="37"/>
      <c r="F231" s="38"/>
      <c r="G231" s="38"/>
      <c r="H231" s="38"/>
      <c r="I231" s="36"/>
      <c r="J231" s="39" t="n">
        <f aca="true">IF(F231&gt;0,INDIRECT("J"&amp;ROW()-1)+F231+H231,INDIRECT("J"&amp;ROW()-1)-G231-H231)</f>
        <v>0</v>
      </c>
    </row>
    <row r="232" s="32" customFormat="true" ht="12.75" hidden="false" customHeight="false" outlineLevel="0" collapsed="false">
      <c r="A232" s="33" t="n">
        <f aca="true">INDIRECT("A"&amp;ROW()-1)+1</f>
        <v>226</v>
      </c>
      <c r="B232" s="34"/>
      <c r="C232" s="35" t="str">
        <f aca="false">Stamm!C43</f>
        <v>K</v>
      </c>
      <c r="D232" s="36"/>
      <c r="E232" s="37"/>
      <c r="F232" s="38"/>
      <c r="G232" s="38"/>
      <c r="H232" s="38"/>
      <c r="I232" s="36"/>
      <c r="J232" s="39" t="n">
        <f aca="true">IF(F232&gt;0,INDIRECT("J"&amp;ROW()-1)+F232+H232,INDIRECT("J"&amp;ROW()-1)-G232-H232)</f>
        <v>0</v>
      </c>
    </row>
    <row r="233" s="32" customFormat="true" ht="12.75" hidden="false" customHeight="false" outlineLevel="0" collapsed="false">
      <c r="A233" s="33" t="n">
        <f aca="true">INDIRECT("A"&amp;ROW()-1)+1</f>
        <v>227</v>
      </c>
      <c r="B233" s="34"/>
      <c r="C233" s="35" t="str">
        <f aca="false">Stamm!C43</f>
        <v>K</v>
      </c>
      <c r="D233" s="36"/>
      <c r="E233" s="37"/>
      <c r="F233" s="38"/>
      <c r="G233" s="38"/>
      <c r="H233" s="38"/>
      <c r="I233" s="36"/>
      <c r="J233" s="39" t="n">
        <f aca="true">IF(F233&gt;0,INDIRECT("J"&amp;ROW()-1)+F233+H233,INDIRECT("J"&amp;ROW()-1)-G233-H233)</f>
        <v>0</v>
      </c>
    </row>
    <row r="234" s="32" customFormat="true" ht="12.75" hidden="false" customHeight="false" outlineLevel="0" collapsed="false">
      <c r="A234" s="33" t="n">
        <f aca="true">INDIRECT("A"&amp;ROW()-1)+1</f>
        <v>228</v>
      </c>
      <c r="B234" s="34"/>
      <c r="C234" s="35" t="str">
        <f aca="false">Stamm!C43</f>
        <v>K</v>
      </c>
      <c r="D234" s="36"/>
      <c r="E234" s="37"/>
      <c r="F234" s="38"/>
      <c r="G234" s="38"/>
      <c r="H234" s="38"/>
      <c r="I234" s="36"/>
      <c r="J234" s="39" t="n">
        <f aca="true">IF(F234&gt;0,INDIRECT("J"&amp;ROW()-1)+F234+H234,INDIRECT("J"&amp;ROW()-1)-G234-H234)</f>
        <v>0</v>
      </c>
    </row>
    <row r="235" s="32" customFormat="true" ht="12.75" hidden="false" customHeight="false" outlineLevel="0" collapsed="false">
      <c r="A235" s="33" t="n">
        <f aca="true">INDIRECT("A"&amp;ROW()-1)+1</f>
        <v>229</v>
      </c>
      <c r="B235" s="34"/>
      <c r="C235" s="35" t="str">
        <f aca="false">Stamm!C43</f>
        <v>K</v>
      </c>
      <c r="D235" s="36"/>
      <c r="E235" s="37"/>
      <c r="F235" s="38"/>
      <c r="G235" s="38"/>
      <c r="H235" s="38"/>
      <c r="I235" s="36"/>
      <c r="J235" s="39" t="n">
        <f aca="true">IF(F235&gt;0,INDIRECT("J"&amp;ROW()-1)+F235+H235,INDIRECT("J"&amp;ROW()-1)-G235-H235)</f>
        <v>0</v>
      </c>
    </row>
    <row r="236" s="32" customFormat="true" ht="12.75" hidden="false" customHeight="false" outlineLevel="0" collapsed="false">
      <c r="A236" s="33" t="n">
        <f aca="true">INDIRECT("A"&amp;ROW()-1)+1</f>
        <v>230</v>
      </c>
      <c r="B236" s="34"/>
      <c r="C236" s="35" t="str">
        <f aca="false">Stamm!C43</f>
        <v>K</v>
      </c>
      <c r="D236" s="36"/>
      <c r="E236" s="37"/>
      <c r="F236" s="38"/>
      <c r="G236" s="38"/>
      <c r="H236" s="38"/>
      <c r="I236" s="36"/>
      <c r="J236" s="39" t="n">
        <f aca="true">IF(F236&gt;0,INDIRECT("J"&amp;ROW()-1)+F236+H236,INDIRECT("J"&amp;ROW()-1)-G236-H236)</f>
        <v>0</v>
      </c>
    </row>
    <row r="237" s="32" customFormat="true" ht="12.75" hidden="false" customHeight="false" outlineLevel="0" collapsed="false">
      <c r="A237" s="33" t="n">
        <f aca="true">INDIRECT("A"&amp;ROW()-1)+1</f>
        <v>231</v>
      </c>
      <c r="B237" s="34"/>
      <c r="C237" s="35" t="str">
        <f aca="false">Stamm!C43</f>
        <v>K</v>
      </c>
      <c r="D237" s="36"/>
      <c r="E237" s="37"/>
      <c r="F237" s="38"/>
      <c r="G237" s="38"/>
      <c r="H237" s="38"/>
      <c r="I237" s="36"/>
      <c r="J237" s="39" t="n">
        <f aca="true">IF(F237&gt;0,INDIRECT("J"&amp;ROW()-1)+F237+H237,INDIRECT("J"&amp;ROW()-1)-G237-H237)</f>
        <v>0</v>
      </c>
    </row>
    <row r="238" s="32" customFormat="true" ht="12.75" hidden="false" customHeight="false" outlineLevel="0" collapsed="false">
      <c r="A238" s="33" t="n">
        <f aca="true">INDIRECT("A"&amp;ROW()-1)+1</f>
        <v>232</v>
      </c>
      <c r="B238" s="34"/>
      <c r="C238" s="35" t="str">
        <f aca="false">Stamm!C43</f>
        <v>K</v>
      </c>
      <c r="D238" s="36"/>
      <c r="E238" s="37"/>
      <c r="F238" s="38"/>
      <c r="G238" s="38"/>
      <c r="H238" s="38"/>
      <c r="I238" s="36"/>
      <c r="J238" s="39" t="n">
        <f aca="true">IF(F238&gt;0,INDIRECT("J"&amp;ROW()-1)+F238+H238,INDIRECT("J"&amp;ROW()-1)-G238-H238)</f>
        <v>0</v>
      </c>
    </row>
    <row r="239" s="32" customFormat="true" ht="12.75" hidden="false" customHeight="false" outlineLevel="0" collapsed="false">
      <c r="A239" s="33" t="n">
        <f aca="true">INDIRECT("A"&amp;ROW()-1)+1</f>
        <v>233</v>
      </c>
      <c r="B239" s="34"/>
      <c r="C239" s="35" t="str">
        <f aca="false">Stamm!C43</f>
        <v>K</v>
      </c>
      <c r="D239" s="36"/>
      <c r="E239" s="37"/>
      <c r="F239" s="38"/>
      <c r="G239" s="38"/>
      <c r="H239" s="38"/>
      <c r="I239" s="36"/>
      <c r="J239" s="39" t="n">
        <f aca="true">IF(F239&gt;0,INDIRECT("J"&amp;ROW()-1)+F239+H239,INDIRECT("J"&amp;ROW()-1)-G239-H239)</f>
        <v>0</v>
      </c>
    </row>
    <row r="240" s="32" customFormat="true" ht="12.75" hidden="false" customHeight="false" outlineLevel="0" collapsed="false">
      <c r="A240" s="33" t="n">
        <f aca="true">INDIRECT("A"&amp;ROW()-1)+1</f>
        <v>234</v>
      </c>
      <c r="B240" s="34"/>
      <c r="C240" s="35" t="str">
        <f aca="false">Stamm!C43</f>
        <v>K</v>
      </c>
      <c r="D240" s="36"/>
      <c r="E240" s="37"/>
      <c r="F240" s="38"/>
      <c r="G240" s="38"/>
      <c r="H240" s="38"/>
      <c r="I240" s="36"/>
      <c r="J240" s="39" t="n">
        <f aca="true">IF(F240&gt;0,INDIRECT("J"&amp;ROW()-1)+F240+H240,INDIRECT("J"&amp;ROW()-1)-G240-H240)</f>
        <v>0</v>
      </c>
    </row>
    <row r="241" s="32" customFormat="true" ht="12.75" hidden="false" customHeight="false" outlineLevel="0" collapsed="false">
      <c r="A241" s="33" t="n">
        <f aca="true">INDIRECT("A"&amp;ROW()-1)+1</f>
        <v>235</v>
      </c>
      <c r="B241" s="34"/>
      <c r="C241" s="35" t="str">
        <f aca="false">Stamm!C43</f>
        <v>K</v>
      </c>
      <c r="D241" s="36"/>
      <c r="E241" s="37"/>
      <c r="F241" s="38"/>
      <c r="G241" s="38"/>
      <c r="H241" s="38"/>
      <c r="I241" s="36"/>
      <c r="J241" s="39" t="n">
        <f aca="true">IF(F241&gt;0,INDIRECT("J"&amp;ROW()-1)+F241+H241,INDIRECT("J"&amp;ROW()-1)-G241-H241)</f>
        <v>0</v>
      </c>
    </row>
    <row r="242" s="32" customFormat="true" ht="12.75" hidden="false" customHeight="false" outlineLevel="0" collapsed="false">
      <c r="A242" s="33" t="n">
        <f aca="true">INDIRECT("A"&amp;ROW()-1)+1</f>
        <v>236</v>
      </c>
      <c r="B242" s="34"/>
      <c r="C242" s="35" t="str">
        <f aca="false">Stamm!C43</f>
        <v>K</v>
      </c>
      <c r="D242" s="36"/>
      <c r="E242" s="37"/>
      <c r="F242" s="38"/>
      <c r="G242" s="38"/>
      <c r="H242" s="38"/>
      <c r="I242" s="36"/>
      <c r="J242" s="39" t="n">
        <f aca="true">IF(F242&gt;0,INDIRECT("J"&amp;ROW()-1)+F242+H242,INDIRECT("J"&amp;ROW()-1)-G242-H242)</f>
        <v>0</v>
      </c>
    </row>
    <row r="243" s="32" customFormat="true" ht="12.75" hidden="false" customHeight="false" outlineLevel="0" collapsed="false">
      <c r="A243" s="33" t="n">
        <f aca="true">INDIRECT("A"&amp;ROW()-1)+1</f>
        <v>237</v>
      </c>
      <c r="B243" s="34"/>
      <c r="C243" s="35" t="str">
        <f aca="false">Stamm!C43</f>
        <v>K</v>
      </c>
      <c r="D243" s="36"/>
      <c r="E243" s="37"/>
      <c r="F243" s="38"/>
      <c r="G243" s="38"/>
      <c r="H243" s="38"/>
      <c r="I243" s="36"/>
      <c r="J243" s="39" t="n">
        <f aca="true">IF(F243&gt;0,INDIRECT("J"&amp;ROW()-1)+F243+H243,INDIRECT("J"&amp;ROW()-1)-G243-H243)</f>
        <v>0</v>
      </c>
    </row>
    <row r="244" s="32" customFormat="true" ht="12.75" hidden="false" customHeight="false" outlineLevel="0" collapsed="false">
      <c r="A244" s="33" t="n">
        <f aca="true">INDIRECT("A"&amp;ROW()-1)+1</f>
        <v>238</v>
      </c>
      <c r="B244" s="34"/>
      <c r="C244" s="35" t="str">
        <f aca="false">Stamm!C43</f>
        <v>K</v>
      </c>
      <c r="D244" s="36"/>
      <c r="E244" s="37"/>
      <c r="F244" s="38"/>
      <c r="G244" s="38"/>
      <c r="H244" s="38"/>
      <c r="I244" s="36"/>
      <c r="J244" s="39" t="n">
        <f aca="true">IF(F244&gt;0,INDIRECT("J"&amp;ROW()-1)+F244+H244,INDIRECT("J"&amp;ROW()-1)-G244-H244)</f>
        <v>0</v>
      </c>
    </row>
    <row r="245" s="32" customFormat="true" ht="12.75" hidden="false" customHeight="false" outlineLevel="0" collapsed="false">
      <c r="A245" s="33" t="n">
        <f aca="true">INDIRECT("A"&amp;ROW()-1)+1</f>
        <v>239</v>
      </c>
      <c r="B245" s="34"/>
      <c r="C245" s="35" t="str">
        <f aca="false">Stamm!C43</f>
        <v>K</v>
      </c>
      <c r="D245" s="36"/>
      <c r="E245" s="37"/>
      <c r="F245" s="38"/>
      <c r="G245" s="38"/>
      <c r="H245" s="38"/>
      <c r="I245" s="36"/>
      <c r="J245" s="39" t="n">
        <f aca="true">IF(F245&gt;0,INDIRECT("J"&amp;ROW()-1)+F245+H245,INDIRECT("J"&amp;ROW()-1)-G245-H245)</f>
        <v>0</v>
      </c>
    </row>
    <row r="246" s="32" customFormat="true" ht="12.75" hidden="false" customHeight="false" outlineLevel="0" collapsed="false">
      <c r="A246" s="33" t="n">
        <f aca="true">INDIRECT("A"&amp;ROW()-1)+1</f>
        <v>240</v>
      </c>
      <c r="B246" s="34"/>
      <c r="C246" s="35" t="str">
        <f aca="false">Stamm!C43</f>
        <v>K</v>
      </c>
      <c r="D246" s="36"/>
      <c r="E246" s="37"/>
      <c r="F246" s="38"/>
      <c r="G246" s="38"/>
      <c r="H246" s="38"/>
      <c r="I246" s="36"/>
      <c r="J246" s="39" t="n">
        <f aca="true">IF(F246&gt;0,INDIRECT("J"&amp;ROW()-1)+F246+H246,INDIRECT("J"&amp;ROW()-1)-G246-H246)</f>
        <v>0</v>
      </c>
    </row>
    <row r="247" s="32" customFormat="true" ht="12.75" hidden="false" customHeight="false" outlineLevel="0" collapsed="false">
      <c r="A247" s="33" t="n">
        <f aca="true">INDIRECT("A"&amp;ROW()-1)+1</f>
        <v>241</v>
      </c>
      <c r="B247" s="34"/>
      <c r="C247" s="35" t="str">
        <f aca="false">Stamm!C43</f>
        <v>K</v>
      </c>
      <c r="D247" s="36"/>
      <c r="E247" s="37"/>
      <c r="F247" s="38"/>
      <c r="G247" s="38"/>
      <c r="H247" s="38"/>
      <c r="I247" s="36"/>
      <c r="J247" s="39" t="n">
        <f aca="true">IF(F247&gt;0,INDIRECT("J"&amp;ROW()-1)+F247+H247,INDIRECT("J"&amp;ROW()-1)-G247-H247)</f>
        <v>0</v>
      </c>
    </row>
    <row r="248" s="32" customFormat="true" ht="12.75" hidden="false" customHeight="false" outlineLevel="0" collapsed="false">
      <c r="A248" s="33" t="n">
        <f aca="true">INDIRECT("A"&amp;ROW()-1)+1</f>
        <v>242</v>
      </c>
      <c r="B248" s="34"/>
      <c r="C248" s="35" t="str">
        <f aca="false">Stamm!C43</f>
        <v>K</v>
      </c>
      <c r="D248" s="36"/>
      <c r="E248" s="37"/>
      <c r="F248" s="38"/>
      <c r="G248" s="38"/>
      <c r="H248" s="38"/>
      <c r="I248" s="36"/>
      <c r="J248" s="39" t="n">
        <f aca="true">IF(F248&gt;0,INDIRECT("J"&amp;ROW()-1)+F248+H248,INDIRECT("J"&amp;ROW()-1)-G248-H248)</f>
        <v>0</v>
      </c>
    </row>
    <row r="249" s="32" customFormat="true" ht="12.75" hidden="false" customHeight="false" outlineLevel="0" collapsed="false">
      <c r="A249" s="33" t="n">
        <f aca="true">INDIRECT("A"&amp;ROW()-1)+1</f>
        <v>243</v>
      </c>
      <c r="B249" s="34"/>
      <c r="C249" s="35" t="str">
        <f aca="false">Stamm!C43</f>
        <v>K</v>
      </c>
      <c r="D249" s="36"/>
      <c r="E249" s="37"/>
      <c r="F249" s="38"/>
      <c r="G249" s="38"/>
      <c r="H249" s="38"/>
      <c r="I249" s="36"/>
      <c r="J249" s="39" t="n">
        <f aca="true">IF(F249&gt;0,INDIRECT("J"&amp;ROW()-1)+F249+H249,INDIRECT("J"&amp;ROW()-1)-G249-H249)</f>
        <v>0</v>
      </c>
    </row>
    <row r="250" s="32" customFormat="true" ht="12.75" hidden="false" customHeight="false" outlineLevel="0" collapsed="false">
      <c r="A250" s="33" t="n">
        <f aca="true">INDIRECT("A"&amp;ROW()-1)+1</f>
        <v>244</v>
      </c>
      <c r="B250" s="34"/>
      <c r="C250" s="35" t="str">
        <f aca="false">Stamm!C43</f>
        <v>K</v>
      </c>
      <c r="D250" s="36"/>
      <c r="E250" s="37"/>
      <c r="F250" s="38"/>
      <c r="G250" s="38"/>
      <c r="H250" s="38"/>
      <c r="I250" s="36"/>
      <c r="J250" s="39" t="n">
        <f aca="true">IF(F250&gt;0,INDIRECT("J"&amp;ROW()-1)+F250+H250,INDIRECT("J"&amp;ROW()-1)-G250-H250)</f>
        <v>0</v>
      </c>
    </row>
    <row r="251" s="32" customFormat="true" ht="12.75" hidden="false" customHeight="false" outlineLevel="0" collapsed="false">
      <c r="A251" s="33" t="n">
        <f aca="true">INDIRECT("A"&amp;ROW()-1)+1</f>
        <v>245</v>
      </c>
      <c r="B251" s="34"/>
      <c r="C251" s="35" t="str">
        <f aca="false">Stamm!C43</f>
        <v>K</v>
      </c>
      <c r="D251" s="36"/>
      <c r="E251" s="37"/>
      <c r="F251" s="38"/>
      <c r="G251" s="38"/>
      <c r="H251" s="38"/>
      <c r="I251" s="36"/>
      <c r="J251" s="39" t="n">
        <f aca="true">IF(F251&gt;0,INDIRECT("J"&amp;ROW()-1)+F251+H251,INDIRECT("J"&amp;ROW()-1)-G251-H251)</f>
        <v>0</v>
      </c>
    </row>
    <row r="252" s="32" customFormat="true" ht="12.75" hidden="false" customHeight="false" outlineLevel="0" collapsed="false">
      <c r="A252" s="33" t="n">
        <f aca="true">INDIRECT("A"&amp;ROW()-1)+1</f>
        <v>246</v>
      </c>
      <c r="B252" s="34"/>
      <c r="C252" s="35" t="str">
        <f aca="false">Stamm!C43</f>
        <v>K</v>
      </c>
      <c r="D252" s="36"/>
      <c r="E252" s="37"/>
      <c r="F252" s="38"/>
      <c r="G252" s="38"/>
      <c r="H252" s="38"/>
      <c r="I252" s="36"/>
      <c r="J252" s="39" t="n">
        <f aca="true">IF(F252&gt;0,INDIRECT("J"&amp;ROW()-1)+F252+H252,INDIRECT("J"&amp;ROW()-1)-G252-H252)</f>
        <v>0</v>
      </c>
    </row>
    <row r="253" s="32" customFormat="true" ht="12.75" hidden="false" customHeight="false" outlineLevel="0" collapsed="false">
      <c r="A253" s="33" t="n">
        <f aca="true">INDIRECT("A"&amp;ROW()-1)+1</f>
        <v>247</v>
      </c>
      <c r="B253" s="34"/>
      <c r="C253" s="35" t="str">
        <f aca="false">Stamm!C43</f>
        <v>K</v>
      </c>
      <c r="D253" s="36"/>
      <c r="E253" s="37"/>
      <c r="F253" s="38"/>
      <c r="G253" s="38"/>
      <c r="H253" s="38"/>
      <c r="I253" s="36"/>
      <c r="J253" s="39" t="n">
        <f aca="true">IF(F253&gt;0,INDIRECT("J"&amp;ROW()-1)+F253+H253,INDIRECT("J"&amp;ROW()-1)-G253-H253)</f>
        <v>0</v>
      </c>
    </row>
    <row r="254" s="32" customFormat="true" ht="12.75" hidden="false" customHeight="false" outlineLevel="0" collapsed="false">
      <c r="A254" s="33" t="n">
        <f aca="true">INDIRECT("A"&amp;ROW()-1)+1</f>
        <v>248</v>
      </c>
      <c r="B254" s="34"/>
      <c r="C254" s="35" t="str">
        <f aca="false">Stamm!C43</f>
        <v>K</v>
      </c>
      <c r="D254" s="36"/>
      <c r="E254" s="37"/>
      <c r="F254" s="38"/>
      <c r="G254" s="38"/>
      <c r="H254" s="38"/>
      <c r="I254" s="36"/>
      <c r="J254" s="39" t="n">
        <f aca="true">IF(F254&gt;0,INDIRECT("J"&amp;ROW()-1)+F254+H254,INDIRECT("J"&amp;ROW()-1)-G254-H254)</f>
        <v>0</v>
      </c>
    </row>
    <row r="255" s="32" customFormat="true" ht="12.75" hidden="false" customHeight="false" outlineLevel="0" collapsed="false">
      <c r="A255" s="33" t="n">
        <f aca="true">INDIRECT("A"&amp;ROW()-1)+1</f>
        <v>249</v>
      </c>
      <c r="B255" s="34"/>
      <c r="C255" s="35" t="str">
        <f aca="false">Stamm!C43</f>
        <v>K</v>
      </c>
      <c r="D255" s="36"/>
      <c r="E255" s="37"/>
      <c r="F255" s="38"/>
      <c r="G255" s="38"/>
      <c r="H255" s="38"/>
      <c r="I255" s="36"/>
      <c r="J255" s="39" t="n">
        <f aca="true">IF(F255&gt;0,INDIRECT("J"&amp;ROW()-1)+F255+H255,INDIRECT("J"&amp;ROW()-1)-G255-H255)</f>
        <v>0</v>
      </c>
    </row>
    <row r="256" s="32" customFormat="true" ht="12.75" hidden="false" customHeight="false" outlineLevel="0" collapsed="false">
      <c r="A256" s="33" t="n">
        <f aca="true">INDIRECT("A"&amp;ROW()-1)+1</f>
        <v>250</v>
      </c>
      <c r="B256" s="34"/>
      <c r="C256" s="35" t="str">
        <f aca="false">Stamm!C43</f>
        <v>K</v>
      </c>
      <c r="D256" s="36"/>
      <c r="E256" s="37"/>
      <c r="F256" s="38"/>
      <c r="G256" s="38"/>
      <c r="H256" s="38"/>
      <c r="I256" s="36"/>
      <c r="J256" s="39" t="n">
        <f aca="true">IF(F256&gt;0,INDIRECT("J"&amp;ROW()-1)+F256+H256,INDIRECT("J"&amp;ROW()-1)-G256-H256)</f>
        <v>0</v>
      </c>
    </row>
    <row r="257" s="32" customFormat="true" ht="12.75" hidden="false" customHeight="false" outlineLevel="0" collapsed="false">
      <c r="A257" s="33" t="n">
        <f aca="true">INDIRECT("A"&amp;ROW()-1)+1</f>
        <v>251</v>
      </c>
      <c r="B257" s="34"/>
      <c r="C257" s="35" t="str">
        <f aca="false">Stamm!C43</f>
        <v>K</v>
      </c>
      <c r="D257" s="36"/>
      <c r="E257" s="37"/>
      <c r="F257" s="38"/>
      <c r="G257" s="38"/>
      <c r="H257" s="38"/>
      <c r="I257" s="36"/>
      <c r="J257" s="39" t="n">
        <f aca="true">IF(F257&gt;0,INDIRECT("J"&amp;ROW()-1)+F257+H257,INDIRECT("J"&amp;ROW()-1)-G257-H257)</f>
        <v>0</v>
      </c>
    </row>
    <row r="258" s="32" customFormat="true" ht="12.75" hidden="false" customHeight="false" outlineLevel="0" collapsed="false">
      <c r="A258" s="33" t="n">
        <f aca="true">INDIRECT("A"&amp;ROW()-1)+1</f>
        <v>252</v>
      </c>
      <c r="B258" s="34"/>
      <c r="C258" s="35" t="str">
        <f aca="false">Stamm!C43</f>
        <v>K</v>
      </c>
      <c r="D258" s="36"/>
      <c r="E258" s="37"/>
      <c r="F258" s="38"/>
      <c r="G258" s="38"/>
      <c r="H258" s="38"/>
      <c r="I258" s="36"/>
      <c r="J258" s="39" t="n">
        <f aca="true">IF(F258&gt;0,INDIRECT("J"&amp;ROW()-1)+F258+H258,INDIRECT("J"&amp;ROW()-1)-G258-H258)</f>
        <v>0</v>
      </c>
    </row>
    <row r="259" s="32" customFormat="true" ht="12.75" hidden="false" customHeight="false" outlineLevel="0" collapsed="false">
      <c r="A259" s="33" t="n">
        <f aca="true">INDIRECT("A"&amp;ROW()-1)+1</f>
        <v>253</v>
      </c>
      <c r="B259" s="34"/>
      <c r="C259" s="35" t="str">
        <f aca="false">Stamm!C43</f>
        <v>K</v>
      </c>
      <c r="D259" s="36"/>
      <c r="E259" s="37"/>
      <c r="F259" s="38"/>
      <c r="G259" s="38"/>
      <c r="H259" s="38"/>
      <c r="I259" s="36"/>
      <c r="J259" s="39" t="n">
        <f aca="true">IF(F259&gt;0,INDIRECT("J"&amp;ROW()-1)+F259+H259,INDIRECT("J"&amp;ROW()-1)-G259-H259)</f>
        <v>0</v>
      </c>
    </row>
    <row r="260" s="32" customFormat="true" ht="12.75" hidden="false" customHeight="false" outlineLevel="0" collapsed="false">
      <c r="A260" s="33" t="n">
        <f aca="true">INDIRECT("A"&amp;ROW()-1)+1</f>
        <v>254</v>
      </c>
      <c r="B260" s="34"/>
      <c r="C260" s="35" t="str">
        <f aca="false">Stamm!C43</f>
        <v>K</v>
      </c>
      <c r="D260" s="36"/>
      <c r="E260" s="37"/>
      <c r="F260" s="38"/>
      <c r="G260" s="38"/>
      <c r="H260" s="38"/>
      <c r="I260" s="36"/>
      <c r="J260" s="39" t="n">
        <f aca="true">IF(F260&gt;0,INDIRECT("J"&amp;ROW()-1)+F260+H260,INDIRECT("J"&amp;ROW()-1)-G260-H260)</f>
        <v>0</v>
      </c>
    </row>
    <row r="261" s="32" customFormat="true" ht="12.75" hidden="false" customHeight="false" outlineLevel="0" collapsed="false">
      <c r="A261" s="33" t="n">
        <f aca="true">INDIRECT("A"&amp;ROW()-1)+1</f>
        <v>255</v>
      </c>
      <c r="B261" s="34"/>
      <c r="C261" s="35" t="str">
        <f aca="false">Stamm!C43</f>
        <v>K</v>
      </c>
      <c r="D261" s="36"/>
      <c r="E261" s="37"/>
      <c r="F261" s="38"/>
      <c r="G261" s="38"/>
      <c r="H261" s="38"/>
      <c r="I261" s="36"/>
      <c r="J261" s="39" t="n">
        <f aca="true">IF(F261&gt;0,INDIRECT("J"&amp;ROW()-1)+F261+H261,INDIRECT("J"&amp;ROW()-1)-G261-H261)</f>
        <v>0</v>
      </c>
    </row>
    <row r="262" s="32" customFormat="true" ht="12.75" hidden="false" customHeight="false" outlineLevel="0" collapsed="false">
      <c r="A262" s="33" t="n">
        <f aca="true">INDIRECT("A"&amp;ROW()-1)+1</f>
        <v>256</v>
      </c>
      <c r="B262" s="34"/>
      <c r="C262" s="35" t="str">
        <f aca="false">Stamm!C43</f>
        <v>K</v>
      </c>
      <c r="D262" s="36"/>
      <c r="E262" s="37"/>
      <c r="F262" s="38"/>
      <c r="G262" s="38"/>
      <c r="H262" s="38"/>
      <c r="I262" s="36"/>
      <c r="J262" s="39" t="n">
        <f aca="true">IF(F262&gt;0,INDIRECT("J"&amp;ROW()-1)+F262+H262,INDIRECT("J"&amp;ROW()-1)-G262-H262)</f>
        <v>0</v>
      </c>
    </row>
    <row r="263" s="32" customFormat="true" ht="12.75" hidden="false" customHeight="false" outlineLevel="0" collapsed="false">
      <c r="A263" s="33" t="n">
        <f aca="true">INDIRECT("A"&amp;ROW()-1)+1</f>
        <v>257</v>
      </c>
      <c r="B263" s="34"/>
      <c r="C263" s="35" t="str">
        <f aca="false">Stamm!C43</f>
        <v>K</v>
      </c>
      <c r="D263" s="36"/>
      <c r="E263" s="37"/>
      <c r="F263" s="38"/>
      <c r="G263" s="38"/>
      <c r="H263" s="38"/>
      <c r="I263" s="36"/>
      <c r="J263" s="39" t="n">
        <f aca="true">IF(F263&gt;0,INDIRECT("J"&amp;ROW()-1)+F263+H263,INDIRECT("J"&amp;ROW()-1)-G263-H263)</f>
        <v>0</v>
      </c>
    </row>
    <row r="264" s="32" customFormat="true" ht="12.75" hidden="false" customHeight="false" outlineLevel="0" collapsed="false">
      <c r="A264" s="33" t="n">
        <f aca="true">INDIRECT("A"&amp;ROW()-1)+1</f>
        <v>258</v>
      </c>
      <c r="B264" s="34"/>
      <c r="C264" s="35" t="str">
        <f aca="false">Stamm!C43</f>
        <v>K</v>
      </c>
      <c r="D264" s="36"/>
      <c r="E264" s="37"/>
      <c r="F264" s="38"/>
      <c r="G264" s="38"/>
      <c r="H264" s="38"/>
      <c r="I264" s="36"/>
      <c r="J264" s="39" t="n">
        <f aca="true">IF(F264&gt;0,INDIRECT("J"&amp;ROW()-1)+F264+H264,INDIRECT("J"&amp;ROW()-1)-G264-H264)</f>
        <v>0</v>
      </c>
    </row>
    <row r="265" s="32" customFormat="true" ht="12.75" hidden="false" customHeight="false" outlineLevel="0" collapsed="false">
      <c r="A265" s="33" t="n">
        <f aca="true">INDIRECT("A"&amp;ROW()-1)+1</f>
        <v>259</v>
      </c>
      <c r="B265" s="34"/>
      <c r="C265" s="35" t="str">
        <f aca="false">Stamm!C43</f>
        <v>K</v>
      </c>
      <c r="D265" s="36"/>
      <c r="E265" s="37"/>
      <c r="F265" s="38"/>
      <c r="G265" s="38"/>
      <c r="H265" s="38"/>
      <c r="I265" s="36"/>
      <c r="J265" s="39" t="n">
        <f aca="true">IF(F265&gt;0,INDIRECT("J"&amp;ROW()-1)+F265+H265,INDIRECT("J"&amp;ROW()-1)-G265-H265)</f>
        <v>0</v>
      </c>
    </row>
    <row r="266" s="32" customFormat="true" ht="12.75" hidden="false" customHeight="false" outlineLevel="0" collapsed="false">
      <c r="A266" s="33" t="n">
        <f aca="true">INDIRECT("A"&amp;ROW()-1)+1</f>
        <v>260</v>
      </c>
      <c r="B266" s="34"/>
      <c r="C266" s="35" t="str">
        <f aca="false">Stamm!C43</f>
        <v>K</v>
      </c>
      <c r="D266" s="36"/>
      <c r="E266" s="37"/>
      <c r="F266" s="38"/>
      <c r="G266" s="38"/>
      <c r="H266" s="38"/>
      <c r="I266" s="36"/>
      <c r="J266" s="39" t="n">
        <f aca="true">IF(F266&gt;0,INDIRECT("J"&amp;ROW()-1)+F266+H266,INDIRECT("J"&amp;ROW()-1)-G266-H266)</f>
        <v>0</v>
      </c>
    </row>
    <row r="267" s="32" customFormat="true" ht="12.75" hidden="false" customHeight="false" outlineLevel="0" collapsed="false">
      <c r="A267" s="33" t="n">
        <f aca="true">INDIRECT("A"&amp;ROW()-1)+1</f>
        <v>261</v>
      </c>
      <c r="B267" s="34"/>
      <c r="C267" s="35" t="str">
        <f aca="false">Stamm!C43</f>
        <v>K</v>
      </c>
      <c r="D267" s="36"/>
      <c r="E267" s="37"/>
      <c r="F267" s="38"/>
      <c r="G267" s="38"/>
      <c r="H267" s="38"/>
      <c r="I267" s="36"/>
      <c r="J267" s="39" t="n">
        <f aca="true">IF(F267&gt;0,INDIRECT("J"&amp;ROW()-1)+F267+H267,INDIRECT("J"&amp;ROW()-1)-G267-H267)</f>
        <v>0</v>
      </c>
    </row>
    <row r="268" s="32" customFormat="true" ht="12.75" hidden="false" customHeight="false" outlineLevel="0" collapsed="false">
      <c r="A268" s="33" t="n">
        <f aca="true">INDIRECT("A"&amp;ROW()-1)+1</f>
        <v>262</v>
      </c>
      <c r="B268" s="34"/>
      <c r="C268" s="35" t="str">
        <f aca="false">Stamm!C43</f>
        <v>K</v>
      </c>
      <c r="D268" s="36"/>
      <c r="E268" s="37"/>
      <c r="F268" s="38"/>
      <c r="G268" s="38"/>
      <c r="H268" s="38"/>
      <c r="I268" s="36"/>
      <c r="J268" s="39" t="n">
        <f aca="true">IF(F268&gt;0,INDIRECT("J"&amp;ROW()-1)+F268+H268,INDIRECT("J"&amp;ROW()-1)-G268-H268)</f>
        <v>0</v>
      </c>
    </row>
    <row r="269" s="32" customFormat="true" ht="12.75" hidden="false" customHeight="false" outlineLevel="0" collapsed="false">
      <c r="A269" s="33" t="n">
        <f aca="true">INDIRECT("A"&amp;ROW()-1)+1</f>
        <v>263</v>
      </c>
      <c r="B269" s="34"/>
      <c r="C269" s="35" t="str">
        <f aca="false">Stamm!C43</f>
        <v>K</v>
      </c>
      <c r="D269" s="36"/>
      <c r="E269" s="37"/>
      <c r="F269" s="38"/>
      <c r="G269" s="38"/>
      <c r="H269" s="38"/>
      <c r="I269" s="36"/>
      <c r="J269" s="39" t="n">
        <f aca="true">IF(F269&gt;0,INDIRECT("J"&amp;ROW()-1)+F269+H269,INDIRECT("J"&amp;ROW()-1)-G269-H269)</f>
        <v>0</v>
      </c>
    </row>
    <row r="270" s="32" customFormat="true" ht="12.75" hidden="false" customHeight="false" outlineLevel="0" collapsed="false">
      <c r="A270" s="33" t="n">
        <f aca="true">INDIRECT("A"&amp;ROW()-1)+1</f>
        <v>264</v>
      </c>
      <c r="B270" s="34"/>
      <c r="C270" s="35" t="str">
        <f aca="false">Stamm!C43</f>
        <v>K</v>
      </c>
      <c r="D270" s="36"/>
      <c r="E270" s="37"/>
      <c r="F270" s="38"/>
      <c r="G270" s="38"/>
      <c r="H270" s="38"/>
      <c r="I270" s="36"/>
      <c r="J270" s="39" t="n">
        <f aca="true">IF(F270&gt;0,INDIRECT("J"&amp;ROW()-1)+F270+H270,INDIRECT("J"&amp;ROW()-1)-G270-H270)</f>
        <v>0</v>
      </c>
    </row>
    <row r="271" s="32" customFormat="true" ht="12.75" hidden="false" customHeight="false" outlineLevel="0" collapsed="false">
      <c r="A271" s="33" t="n">
        <f aca="true">INDIRECT("A"&amp;ROW()-1)+1</f>
        <v>265</v>
      </c>
      <c r="B271" s="34"/>
      <c r="C271" s="35" t="str">
        <f aca="false">Stamm!C43</f>
        <v>K</v>
      </c>
      <c r="D271" s="36"/>
      <c r="E271" s="37"/>
      <c r="F271" s="38"/>
      <c r="G271" s="38"/>
      <c r="H271" s="38"/>
      <c r="I271" s="36"/>
      <c r="J271" s="39" t="n">
        <f aca="true">IF(F271&gt;0,INDIRECT("J"&amp;ROW()-1)+F271+H271,INDIRECT("J"&amp;ROW()-1)-G271-H271)</f>
        <v>0</v>
      </c>
    </row>
    <row r="272" s="32" customFormat="true" ht="12.75" hidden="false" customHeight="false" outlineLevel="0" collapsed="false">
      <c r="A272" s="33" t="n">
        <f aca="true">INDIRECT("A"&amp;ROW()-1)+1</f>
        <v>266</v>
      </c>
      <c r="B272" s="34"/>
      <c r="C272" s="35" t="str">
        <f aca="false">Stamm!C43</f>
        <v>K</v>
      </c>
      <c r="D272" s="36"/>
      <c r="E272" s="37"/>
      <c r="F272" s="38"/>
      <c r="G272" s="38"/>
      <c r="H272" s="38"/>
      <c r="I272" s="36"/>
      <c r="J272" s="39" t="n">
        <f aca="true">IF(F272&gt;0,INDIRECT("J"&amp;ROW()-1)+F272+H272,INDIRECT("J"&amp;ROW()-1)-G272-H272)</f>
        <v>0</v>
      </c>
    </row>
    <row r="273" s="32" customFormat="true" ht="12.75" hidden="false" customHeight="false" outlineLevel="0" collapsed="false">
      <c r="A273" s="33" t="n">
        <f aca="true">INDIRECT("A"&amp;ROW()-1)+1</f>
        <v>267</v>
      </c>
      <c r="B273" s="34"/>
      <c r="C273" s="35" t="str">
        <f aca="false">Stamm!C43</f>
        <v>K</v>
      </c>
      <c r="D273" s="36"/>
      <c r="E273" s="37"/>
      <c r="F273" s="38"/>
      <c r="G273" s="38"/>
      <c r="H273" s="38"/>
      <c r="I273" s="36"/>
      <c r="J273" s="39" t="n">
        <f aca="true">IF(F273&gt;0,INDIRECT("J"&amp;ROW()-1)+F273+H273,INDIRECT("J"&amp;ROW()-1)-G273-H273)</f>
        <v>0</v>
      </c>
    </row>
    <row r="274" s="32" customFormat="true" ht="12.75" hidden="false" customHeight="false" outlineLevel="0" collapsed="false">
      <c r="A274" s="33" t="n">
        <f aca="true">INDIRECT("A"&amp;ROW()-1)+1</f>
        <v>268</v>
      </c>
      <c r="B274" s="34"/>
      <c r="C274" s="35" t="str">
        <f aca="false">Stamm!C43</f>
        <v>K</v>
      </c>
      <c r="D274" s="36"/>
      <c r="E274" s="37"/>
      <c r="F274" s="38"/>
      <c r="G274" s="38"/>
      <c r="H274" s="38"/>
      <c r="I274" s="36"/>
      <c r="J274" s="39" t="n">
        <f aca="true">IF(F274&gt;0,INDIRECT("J"&amp;ROW()-1)+F274+H274,INDIRECT("J"&amp;ROW()-1)-G274-H274)</f>
        <v>0</v>
      </c>
    </row>
    <row r="275" s="32" customFormat="true" ht="12.75" hidden="false" customHeight="false" outlineLevel="0" collapsed="false">
      <c r="A275" s="33" t="n">
        <f aca="true">INDIRECT("A"&amp;ROW()-1)+1</f>
        <v>269</v>
      </c>
      <c r="B275" s="34"/>
      <c r="C275" s="35" t="str">
        <f aca="false">Stamm!C43</f>
        <v>K</v>
      </c>
      <c r="D275" s="36"/>
      <c r="E275" s="37"/>
      <c r="F275" s="38"/>
      <c r="G275" s="38"/>
      <c r="H275" s="38"/>
      <c r="I275" s="36"/>
      <c r="J275" s="39" t="n">
        <f aca="true">IF(F275&gt;0,INDIRECT("J"&amp;ROW()-1)+F275+H275,INDIRECT("J"&amp;ROW()-1)-G275-H275)</f>
        <v>0</v>
      </c>
    </row>
    <row r="276" s="32" customFormat="true" ht="12.75" hidden="false" customHeight="false" outlineLevel="0" collapsed="false">
      <c r="A276" s="33" t="n">
        <f aca="true">INDIRECT("A"&amp;ROW()-1)+1</f>
        <v>270</v>
      </c>
      <c r="B276" s="34"/>
      <c r="C276" s="35" t="str">
        <f aca="false">Stamm!C43</f>
        <v>K</v>
      </c>
      <c r="D276" s="36"/>
      <c r="E276" s="37"/>
      <c r="F276" s="38"/>
      <c r="G276" s="38"/>
      <c r="H276" s="38"/>
      <c r="I276" s="36"/>
      <c r="J276" s="39" t="n">
        <f aca="true">IF(F276&gt;0,INDIRECT("J"&amp;ROW()-1)+F276+H276,INDIRECT("J"&amp;ROW()-1)-G276-H276)</f>
        <v>0</v>
      </c>
    </row>
    <row r="277" s="32" customFormat="true" ht="12.75" hidden="false" customHeight="false" outlineLevel="0" collapsed="false">
      <c r="A277" s="33" t="n">
        <f aca="true">INDIRECT("A"&amp;ROW()-1)+1</f>
        <v>271</v>
      </c>
      <c r="B277" s="34"/>
      <c r="C277" s="35" t="str">
        <f aca="false">Stamm!C43</f>
        <v>K</v>
      </c>
      <c r="D277" s="36"/>
      <c r="E277" s="37"/>
      <c r="F277" s="38"/>
      <c r="G277" s="38"/>
      <c r="H277" s="38"/>
      <c r="I277" s="36"/>
      <c r="J277" s="39" t="n">
        <f aca="true">IF(F277&gt;0,INDIRECT("J"&amp;ROW()-1)+F277+H277,INDIRECT("J"&amp;ROW()-1)-G277-H277)</f>
        <v>0</v>
      </c>
    </row>
    <row r="278" s="32" customFormat="true" ht="12.75" hidden="false" customHeight="false" outlineLevel="0" collapsed="false">
      <c r="A278" s="33" t="n">
        <f aca="true">INDIRECT("A"&amp;ROW()-1)+1</f>
        <v>272</v>
      </c>
      <c r="B278" s="34"/>
      <c r="C278" s="35" t="str">
        <f aca="false">Stamm!C43</f>
        <v>K</v>
      </c>
      <c r="D278" s="36"/>
      <c r="E278" s="37"/>
      <c r="F278" s="38"/>
      <c r="G278" s="38"/>
      <c r="H278" s="38"/>
      <c r="I278" s="36"/>
      <c r="J278" s="39" t="n">
        <f aca="true">IF(F278&gt;0,INDIRECT("J"&amp;ROW()-1)+F278+H278,INDIRECT("J"&amp;ROW()-1)-G278-H278)</f>
        <v>0</v>
      </c>
    </row>
    <row r="279" s="32" customFormat="true" ht="12.75" hidden="false" customHeight="false" outlineLevel="0" collapsed="false">
      <c r="A279" s="33" t="n">
        <f aca="true">INDIRECT("A"&amp;ROW()-1)+1</f>
        <v>273</v>
      </c>
      <c r="B279" s="34"/>
      <c r="C279" s="35" t="str">
        <f aca="false">Stamm!C43</f>
        <v>K</v>
      </c>
      <c r="D279" s="36"/>
      <c r="E279" s="37"/>
      <c r="F279" s="38"/>
      <c r="G279" s="38"/>
      <c r="H279" s="38"/>
      <c r="I279" s="36"/>
      <c r="J279" s="39" t="n">
        <f aca="true">IF(F279&gt;0,INDIRECT("J"&amp;ROW()-1)+F279+H279,INDIRECT("J"&amp;ROW()-1)-G279-H279)</f>
        <v>0</v>
      </c>
    </row>
    <row r="280" s="32" customFormat="true" ht="12.75" hidden="false" customHeight="false" outlineLevel="0" collapsed="false">
      <c r="A280" s="33" t="n">
        <f aca="true">INDIRECT("A"&amp;ROW()-1)+1</f>
        <v>274</v>
      </c>
      <c r="B280" s="34"/>
      <c r="C280" s="35" t="str">
        <f aca="false">Stamm!C43</f>
        <v>K</v>
      </c>
      <c r="D280" s="36"/>
      <c r="E280" s="37"/>
      <c r="F280" s="38"/>
      <c r="G280" s="38"/>
      <c r="H280" s="38"/>
      <c r="I280" s="36"/>
      <c r="J280" s="39" t="n">
        <f aca="true">IF(F280&gt;0,INDIRECT("J"&amp;ROW()-1)+F280+H280,INDIRECT("J"&amp;ROW()-1)-G280-H280)</f>
        <v>0</v>
      </c>
    </row>
    <row r="281" s="32" customFormat="true" ht="12.75" hidden="false" customHeight="false" outlineLevel="0" collapsed="false">
      <c r="A281" s="33" t="n">
        <f aca="true">INDIRECT("A"&amp;ROW()-1)+1</f>
        <v>275</v>
      </c>
      <c r="B281" s="34"/>
      <c r="C281" s="35" t="str">
        <f aca="false">Stamm!C43</f>
        <v>K</v>
      </c>
      <c r="D281" s="36"/>
      <c r="E281" s="37"/>
      <c r="F281" s="38"/>
      <c r="G281" s="38"/>
      <c r="H281" s="38"/>
      <c r="I281" s="36"/>
      <c r="J281" s="39" t="n">
        <f aca="true">IF(F281&gt;0,INDIRECT("J"&amp;ROW()-1)+F281+H281,INDIRECT("J"&amp;ROW()-1)-G281-H281)</f>
        <v>0</v>
      </c>
    </row>
    <row r="282" s="32" customFormat="true" ht="12.75" hidden="false" customHeight="false" outlineLevel="0" collapsed="false">
      <c r="A282" s="33" t="n">
        <f aca="true">INDIRECT("A"&amp;ROW()-1)+1</f>
        <v>276</v>
      </c>
      <c r="B282" s="34"/>
      <c r="C282" s="35" t="str">
        <f aca="false">Stamm!C43</f>
        <v>K</v>
      </c>
      <c r="D282" s="36"/>
      <c r="E282" s="37"/>
      <c r="F282" s="38"/>
      <c r="G282" s="38"/>
      <c r="H282" s="38"/>
      <c r="I282" s="36"/>
      <c r="J282" s="39" t="n">
        <f aca="true">IF(F282&gt;0,INDIRECT("J"&amp;ROW()-1)+F282+H282,INDIRECT("J"&amp;ROW()-1)-G282-H282)</f>
        <v>0</v>
      </c>
    </row>
    <row r="283" s="32" customFormat="true" ht="12.75" hidden="false" customHeight="false" outlineLevel="0" collapsed="false">
      <c r="A283" s="33" t="n">
        <f aca="true">INDIRECT("A"&amp;ROW()-1)+1</f>
        <v>277</v>
      </c>
      <c r="B283" s="34"/>
      <c r="C283" s="35" t="str">
        <f aca="false">Stamm!C43</f>
        <v>K</v>
      </c>
      <c r="D283" s="36"/>
      <c r="E283" s="37"/>
      <c r="F283" s="38"/>
      <c r="G283" s="38"/>
      <c r="H283" s="38"/>
      <c r="I283" s="36"/>
      <c r="J283" s="39" t="n">
        <f aca="true">IF(F283&gt;0,INDIRECT("J"&amp;ROW()-1)+F283+H283,INDIRECT("J"&amp;ROW()-1)-G283-H283)</f>
        <v>0</v>
      </c>
    </row>
    <row r="284" s="32" customFormat="true" ht="12.75" hidden="false" customHeight="false" outlineLevel="0" collapsed="false">
      <c r="A284" s="33" t="n">
        <f aca="true">INDIRECT("A"&amp;ROW()-1)+1</f>
        <v>278</v>
      </c>
      <c r="B284" s="34"/>
      <c r="C284" s="35" t="str">
        <f aca="false">Stamm!C43</f>
        <v>K</v>
      </c>
      <c r="D284" s="36"/>
      <c r="E284" s="37"/>
      <c r="F284" s="38"/>
      <c r="G284" s="38"/>
      <c r="H284" s="38"/>
      <c r="I284" s="36"/>
      <c r="J284" s="39" t="n">
        <f aca="true">IF(F284&gt;0,INDIRECT("J"&amp;ROW()-1)+F284+H284,INDIRECT("J"&amp;ROW()-1)-G284-H284)</f>
        <v>0</v>
      </c>
    </row>
    <row r="285" s="32" customFormat="true" ht="12.75" hidden="false" customHeight="false" outlineLevel="0" collapsed="false">
      <c r="A285" s="33" t="n">
        <f aca="true">INDIRECT("A"&amp;ROW()-1)+1</f>
        <v>279</v>
      </c>
      <c r="B285" s="34"/>
      <c r="C285" s="35" t="str">
        <f aca="false">Stamm!C43</f>
        <v>K</v>
      </c>
      <c r="D285" s="36"/>
      <c r="E285" s="37"/>
      <c r="F285" s="38"/>
      <c r="G285" s="38"/>
      <c r="H285" s="38"/>
      <c r="I285" s="36"/>
      <c r="J285" s="39" t="n">
        <f aca="true">IF(F285&gt;0,INDIRECT("J"&amp;ROW()-1)+F285+H285,INDIRECT("J"&amp;ROW()-1)-G285-H285)</f>
        <v>0</v>
      </c>
    </row>
    <row r="286" s="32" customFormat="true" ht="12.75" hidden="false" customHeight="false" outlineLevel="0" collapsed="false">
      <c r="A286" s="33" t="n">
        <f aca="true">INDIRECT("A"&amp;ROW()-1)+1</f>
        <v>280</v>
      </c>
      <c r="B286" s="34"/>
      <c r="C286" s="35" t="str">
        <f aca="false">Stamm!C43</f>
        <v>K</v>
      </c>
      <c r="D286" s="36"/>
      <c r="E286" s="37"/>
      <c r="F286" s="38"/>
      <c r="G286" s="38"/>
      <c r="H286" s="38"/>
      <c r="I286" s="36"/>
      <c r="J286" s="39" t="n">
        <f aca="true">IF(F286&gt;0,INDIRECT("J"&amp;ROW()-1)+F286+H286,INDIRECT("J"&amp;ROW()-1)-G286-H286)</f>
        <v>0</v>
      </c>
    </row>
    <row r="287" s="32" customFormat="true" ht="12.75" hidden="false" customHeight="false" outlineLevel="0" collapsed="false">
      <c r="A287" s="33" t="n">
        <f aca="true">INDIRECT("A"&amp;ROW()-1)+1</f>
        <v>281</v>
      </c>
      <c r="B287" s="34"/>
      <c r="C287" s="35" t="str">
        <f aca="false">Stamm!C43</f>
        <v>K</v>
      </c>
      <c r="D287" s="36"/>
      <c r="E287" s="37"/>
      <c r="F287" s="38"/>
      <c r="G287" s="38"/>
      <c r="H287" s="38"/>
      <c r="I287" s="36"/>
      <c r="J287" s="39" t="n">
        <f aca="true">IF(F287&gt;0,INDIRECT("J"&amp;ROW()-1)+F287+H287,INDIRECT("J"&amp;ROW()-1)-G287-H287)</f>
        <v>0</v>
      </c>
    </row>
    <row r="288" s="32" customFormat="true" ht="12.75" hidden="false" customHeight="false" outlineLevel="0" collapsed="false">
      <c r="A288" s="33" t="n">
        <f aca="true">INDIRECT("A"&amp;ROW()-1)+1</f>
        <v>282</v>
      </c>
      <c r="B288" s="34"/>
      <c r="C288" s="35" t="str">
        <f aca="false">Stamm!C43</f>
        <v>K</v>
      </c>
      <c r="D288" s="36"/>
      <c r="E288" s="37"/>
      <c r="F288" s="38"/>
      <c r="G288" s="38"/>
      <c r="H288" s="38"/>
      <c r="I288" s="36"/>
      <c r="J288" s="39" t="n">
        <f aca="true">IF(F288&gt;0,INDIRECT("J"&amp;ROW()-1)+F288+H288,INDIRECT("J"&amp;ROW()-1)-G288-H288)</f>
        <v>0</v>
      </c>
    </row>
    <row r="289" s="32" customFormat="true" ht="12.75" hidden="false" customHeight="false" outlineLevel="0" collapsed="false">
      <c r="A289" s="33" t="n">
        <f aca="true">INDIRECT("A"&amp;ROW()-1)+1</f>
        <v>283</v>
      </c>
      <c r="B289" s="34"/>
      <c r="C289" s="35" t="str">
        <f aca="false">Stamm!C43</f>
        <v>K</v>
      </c>
      <c r="D289" s="36"/>
      <c r="E289" s="37"/>
      <c r="F289" s="38"/>
      <c r="G289" s="38"/>
      <c r="H289" s="38"/>
      <c r="I289" s="36"/>
      <c r="J289" s="39" t="n">
        <f aca="true">IF(F289&gt;0,INDIRECT("J"&amp;ROW()-1)+F289+H289,INDIRECT("J"&amp;ROW()-1)-G289-H289)</f>
        <v>0</v>
      </c>
    </row>
    <row r="290" s="32" customFormat="true" ht="12.75" hidden="false" customHeight="false" outlineLevel="0" collapsed="false">
      <c r="A290" s="33" t="n">
        <f aca="true">INDIRECT("A"&amp;ROW()-1)+1</f>
        <v>284</v>
      </c>
      <c r="B290" s="34"/>
      <c r="C290" s="35" t="str">
        <f aca="false">Stamm!C43</f>
        <v>K</v>
      </c>
      <c r="D290" s="36"/>
      <c r="E290" s="37"/>
      <c r="F290" s="38"/>
      <c r="G290" s="38"/>
      <c r="H290" s="38"/>
      <c r="I290" s="36"/>
      <c r="J290" s="39" t="n">
        <f aca="true">IF(F290&gt;0,INDIRECT("J"&amp;ROW()-1)+F290+H290,INDIRECT("J"&amp;ROW()-1)-G290-H290)</f>
        <v>0</v>
      </c>
    </row>
    <row r="291" s="32" customFormat="true" ht="12.75" hidden="false" customHeight="false" outlineLevel="0" collapsed="false">
      <c r="A291" s="33" t="n">
        <f aca="true">INDIRECT("A"&amp;ROW()-1)+1</f>
        <v>285</v>
      </c>
      <c r="B291" s="34"/>
      <c r="C291" s="35" t="str">
        <f aca="false">Stamm!C43</f>
        <v>K</v>
      </c>
      <c r="D291" s="36"/>
      <c r="E291" s="37"/>
      <c r="F291" s="38"/>
      <c r="G291" s="38"/>
      <c r="H291" s="38"/>
      <c r="I291" s="36"/>
      <c r="J291" s="39" t="n">
        <f aca="true">IF(F291&gt;0,INDIRECT("J"&amp;ROW()-1)+F291+H291,INDIRECT("J"&amp;ROW()-1)-G291-H291)</f>
        <v>0</v>
      </c>
    </row>
    <row r="292" s="32" customFormat="true" ht="12.75" hidden="false" customHeight="false" outlineLevel="0" collapsed="false">
      <c r="A292" s="33" t="n">
        <f aca="true">INDIRECT("A"&amp;ROW()-1)+1</f>
        <v>286</v>
      </c>
      <c r="B292" s="34"/>
      <c r="C292" s="35" t="str">
        <f aca="false">Stamm!C43</f>
        <v>K</v>
      </c>
      <c r="D292" s="36"/>
      <c r="E292" s="37"/>
      <c r="F292" s="38"/>
      <c r="G292" s="38"/>
      <c r="H292" s="38"/>
      <c r="I292" s="36"/>
      <c r="J292" s="39" t="n">
        <f aca="true">IF(F292&gt;0,INDIRECT("J"&amp;ROW()-1)+F292+H292,INDIRECT("J"&amp;ROW()-1)-G292-H292)</f>
        <v>0</v>
      </c>
    </row>
    <row r="293" s="32" customFormat="true" ht="12.75" hidden="false" customHeight="false" outlineLevel="0" collapsed="false">
      <c r="A293" s="33" t="n">
        <f aca="true">INDIRECT("A"&amp;ROW()-1)+1</f>
        <v>287</v>
      </c>
      <c r="B293" s="34"/>
      <c r="C293" s="35" t="str">
        <f aca="false">Stamm!C43</f>
        <v>K</v>
      </c>
      <c r="D293" s="36"/>
      <c r="E293" s="37"/>
      <c r="F293" s="38"/>
      <c r="G293" s="38"/>
      <c r="H293" s="38"/>
      <c r="I293" s="36"/>
      <c r="J293" s="39" t="n">
        <f aca="true">IF(F293&gt;0,INDIRECT("J"&amp;ROW()-1)+F293+H293,INDIRECT("J"&amp;ROW()-1)-G293-H293)</f>
        <v>0</v>
      </c>
    </row>
    <row r="294" s="32" customFormat="true" ht="12.75" hidden="false" customHeight="false" outlineLevel="0" collapsed="false">
      <c r="A294" s="33" t="n">
        <f aca="true">INDIRECT("A"&amp;ROW()-1)+1</f>
        <v>288</v>
      </c>
      <c r="B294" s="34"/>
      <c r="C294" s="35" t="str">
        <f aca="false">Stamm!C43</f>
        <v>K</v>
      </c>
      <c r="D294" s="36"/>
      <c r="E294" s="37"/>
      <c r="F294" s="38"/>
      <c r="G294" s="38"/>
      <c r="H294" s="38"/>
      <c r="I294" s="36"/>
      <c r="J294" s="39" t="n">
        <f aca="true">IF(F294&gt;0,INDIRECT("J"&amp;ROW()-1)+F294+H294,INDIRECT("J"&amp;ROW()-1)-G294-H294)</f>
        <v>0</v>
      </c>
    </row>
    <row r="295" s="32" customFormat="true" ht="12.75" hidden="false" customHeight="false" outlineLevel="0" collapsed="false">
      <c r="A295" s="33" t="n">
        <f aca="true">INDIRECT("A"&amp;ROW()-1)+1</f>
        <v>289</v>
      </c>
      <c r="B295" s="34"/>
      <c r="C295" s="35" t="str">
        <f aca="false">Stamm!C43</f>
        <v>K</v>
      </c>
      <c r="D295" s="36"/>
      <c r="E295" s="37"/>
      <c r="F295" s="38"/>
      <c r="G295" s="38"/>
      <c r="H295" s="38"/>
      <c r="I295" s="36"/>
      <c r="J295" s="39" t="n">
        <f aca="true">IF(F295&gt;0,INDIRECT("J"&amp;ROW()-1)+F295+H295,INDIRECT("J"&amp;ROW()-1)-G295-H295)</f>
        <v>0</v>
      </c>
    </row>
    <row r="296" s="32" customFormat="true" ht="12.75" hidden="false" customHeight="false" outlineLevel="0" collapsed="false">
      <c r="A296" s="33" t="n">
        <f aca="true">INDIRECT("A"&amp;ROW()-1)+1</f>
        <v>290</v>
      </c>
      <c r="B296" s="34"/>
      <c r="C296" s="35" t="str">
        <f aca="false">Stamm!C43</f>
        <v>K</v>
      </c>
      <c r="D296" s="36"/>
      <c r="E296" s="37"/>
      <c r="F296" s="38"/>
      <c r="G296" s="38"/>
      <c r="H296" s="38"/>
      <c r="I296" s="36"/>
      <c r="J296" s="39" t="n">
        <f aca="true">IF(F296&gt;0,INDIRECT("J"&amp;ROW()-1)+F296+H296,INDIRECT("J"&amp;ROW()-1)-G296-H296)</f>
        <v>0</v>
      </c>
    </row>
    <row r="297" s="32" customFormat="true" ht="12.75" hidden="false" customHeight="false" outlineLevel="0" collapsed="false">
      <c r="A297" s="33" t="n">
        <f aca="true">INDIRECT("A"&amp;ROW()-1)+1</f>
        <v>291</v>
      </c>
      <c r="B297" s="34"/>
      <c r="C297" s="35" t="str">
        <f aca="false">Stamm!C43</f>
        <v>K</v>
      </c>
      <c r="D297" s="36"/>
      <c r="E297" s="37"/>
      <c r="F297" s="38"/>
      <c r="G297" s="38"/>
      <c r="H297" s="38"/>
      <c r="I297" s="36"/>
      <c r="J297" s="39" t="n">
        <f aca="true">IF(F297&gt;0,INDIRECT("J"&amp;ROW()-1)+F297+H297,INDIRECT("J"&amp;ROW()-1)-G297-H297)</f>
        <v>0</v>
      </c>
    </row>
    <row r="298" s="32" customFormat="true" ht="12.75" hidden="false" customHeight="false" outlineLevel="0" collapsed="false">
      <c r="A298" s="33" t="n">
        <f aca="true">INDIRECT("A"&amp;ROW()-1)+1</f>
        <v>292</v>
      </c>
      <c r="B298" s="34"/>
      <c r="C298" s="35" t="str">
        <f aca="false">Stamm!C43</f>
        <v>K</v>
      </c>
      <c r="D298" s="36"/>
      <c r="E298" s="37"/>
      <c r="F298" s="38"/>
      <c r="G298" s="38"/>
      <c r="H298" s="38"/>
      <c r="I298" s="36"/>
      <c r="J298" s="39" t="n">
        <f aca="true">IF(F298&gt;0,INDIRECT("J"&amp;ROW()-1)+F298+H298,INDIRECT("J"&amp;ROW()-1)-G298-H298)</f>
        <v>0</v>
      </c>
    </row>
    <row r="299" s="32" customFormat="true" ht="12.75" hidden="false" customHeight="false" outlineLevel="0" collapsed="false">
      <c r="A299" s="33" t="n">
        <f aca="true">INDIRECT("A"&amp;ROW()-1)+1</f>
        <v>293</v>
      </c>
      <c r="B299" s="34"/>
      <c r="C299" s="35" t="str">
        <f aca="false">Stamm!C43</f>
        <v>K</v>
      </c>
      <c r="D299" s="36"/>
      <c r="E299" s="37"/>
      <c r="F299" s="38"/>
      <c r="G299" s="38"/>
      <c r="H299" s="38"/>
      <c r="I299" s="36"/>
      <c r="J299" s="39" t="n">
        <f aca="true">IF(F299&gt;0,INDIRECT("J"&amp;ROW()-1)+F299+H299,INDIRECT("J"&amp;ROW()-1)-G299-H299)</f>
        <v>0</v>
      </c>
    </row>
    <row r="300" s="32" customFormat="true" ht="12.75" hidden="false" customHeight="false" outlineLevel="0" collapsed="false">
      <c r="A300" s="33" t="n">
        <f aca="true">INDIRECT("A"&amp;ROW()-1)+1</f>
        <v>294</v>
      </c>
      <c r="B300" s="34"/>
      <c r="C300" s="35" t="str">
        <f aca="false">Stamm!C43</f>
        <v>K</v>
      </c>
      <c r="D300" s="36"/>
      <c r="E300" s="37"/>
      <c r="F300" s="38"/>
      <c r="G300" s="38"/>
      <c r="H300" s="38"/>
      <c r="I300" s="36"/>
      <c r="J300" s="39" t="n">
        <f aca="true">IF(F300&gt;0,INDIRECT("J"&amp;ROW()-1)+F300+H300,INDIRECT("J"&amp;ROW()-1)-G300-H300)</f>
        <v>0</v>
      </c>
    </row>
    <row r="301" s="32" customFormat="true" ht="12.75" hidden="false" customHeight="false" outlineLevel="0" collapsed="false">
      <c r="A301" s="33" t="n">
        <f aca="true">INDIRECT("A"&amp;ROW()-1)+1</f>
        <v>295</v>
      </c>
      <c r="B301" s="34"/>
      <c r="C301" s="35" t="str">
        <f aca="false">Stamm!C43</f>
        <v>K</v>
      </c>
      <c r="D301" s="36"/>
      <c r="E301" s="37"/>
      <c r="F301" s="38"/>
      <c r="G301" s="38"/>
      <c r="H301" s="38"/>
      <c r="I301" s="36"/>
      <c r="J301" s="39" t="n">
        <f aca="true">IF(F301&gt;0,INDIRECT("J"&amp;ROW()-1)+F301+H301,INDIRECT("J"&amp;ROW()-1)-G301-H301)</f>
        <v>0</v>
      </c>
    </row>
    <row r="302" s="32" customFormat="true" ht="12.75" hidden="false" customHeight="false" outlineLevel="0" collapsed="false">
      <c r="A302" s="33" t="n">
        <f aca="true">INDIRECT("A"&amp;ROW()-1)+1</f>
        <v>296</v>
      </c>
      <c r="B302" s="34"/>
      <c r="C302" s="35" t="str">
        <f aca="false">Stamm!C43</f>
        <v>K</v>
      </c>
      <c r="D302" s="36"/>
      <c r="E302" s="37"/>
      <c r="F302" s="38"/>
      <c r="G302" s="38"/>
      <c r="H302" s="38"/>
      <c r="I302" s="36"/>
      <c r="J302" s="39" t="n">
        <f aca="true">IF(F302&gt;0,INDIRECT("J"&amp;ROW()-1)+F302+H302,INDIRECT("J"&amp;ROW()-1)-G302-H302)</f>
        <v>0</v>
      </c>
    </row>
    <row r="303" s="32" customFormat="true" ht="12.75" hidden="false" customHeight="false" outlineLevel="0" collapsed="false">
      <c r="A303" s="33" t="n">
        <f aca="true">INDIRECT("A"&amp;ROW()-1)+1</f>
        <v>297</v>
      </c>
      <c r="B303" s="34"/>
      <c r="C303" s="35" t="str">
        <f aca="false">Stamm!C43</f>
        <v>K</v>
      </c>
      <c r="D303" s="36"/>
      <c r="E303" s="37"/>
      <c r="F303" s="38"/>
      <c r="G303" s="38"/>
      <c r="H303" s="38"/>
      <c r="I303" s="36"/>
      <c r="J303" s="39" t="n">
        <f aca="true">IF(F303&gt;0,INDIRECT("J"&amp;ROW()-1)+F303+H303,INDIRECT("J"&amp;ROW()-1)-G303-H303)</f>
        <v>0</v>
      </c>
    </row>
    <row r="304" s="32" customFormat="true" ht="12.75" hidden="false" customHeight="false" outlineLevel="0" collapsed="false">
      <c r="A304" s="33" t="n">
        <f aca="true">INDIRECT("A"&amp;ROW()-1)+1</f>
        <v>298</v>
      </c>
      <c r="B304" s="34"/>
      <c r="C304" s="35" t="str">
        <f aca="false">Stamm!C43</f>
        <v>K</v>
      </c>
      <c r="D304" s="36"/>
      <c r="E304" s="37"/>
      <c r="F304" s="38"/>
      <c r="G304" s="38"/>
      <c r="H304" s="38"/>
      <c r="I304" s="36"/>
      <c r="J304" s="39" t="n">
        <f aca="true">IF(F304&gt;0,INDIRECT("J"&amp;ROW()-1)+F304+H304,INDIRECT("J"&amp;ROW()-1)-G304-H304)</f>
        <v>0</v>
      </c>
    </row>
    <row r="305" s="32" customFormat="true" ht="12.75" hidden="false" customHeight="false" outlineLevel="0" collapsed="false">
      <c r="A305" s="33" t="n">
        <f aca="true">INDIRECT("A"&amp;ROW()-1)+1</f>
        <v>299</v>
      </c>
      <c r="B305" s="34"/>
      <c r="C305" s="35" t="str">
        <f aca="false">Stamm!C43</f>
        <v>K</v>
      </c>
      <c r="D305" s="36"/>
      <c r="E305" s="37"/>
      <c r="F305" s="38"/>
      <c r="G305" s="38"/>
      <c r="H305" s="38"/>
      <c r="I305" s="36"/>
      <c r="J305" s="39" t="n">
        <f aca="true">IF(F305&gt;0,INDIRECT("J"&amp;ROW()-1)+F305+H305,INDIRECT("J"&amp;ROW()-1)-G305-H305)</f>
        <v>0</v>
      </c>
    </row>
    <row r="306" s="32" customFormat="true" ht="12.75" hidden="false" customHeight="false" outlineLevel="0" collapsed="false">
      <c r="A306" s="33" t="n">
        <f aca="true">INDIRECT("A"&amp;ROW()-1)+1</f>
        <v>300</v>
      </c>
      <c r="B306" s="34"/>
      <c r="C306" s="35" t="str">
        <f aca="false">Stamm!C43</f>
        <v>K</v>
      </c>
      <c r="D306" s="36"/>
      <c r="E306" s="37"/>
      <c r="F306" s="38"/>
      <c r="G306" s="38"/>
      <c r="H306" s="38"/>
      <c r="I306" s="36"/>
      <c r="J306" s="39" t="n">
        <f aca="true">IF(F306&gt;0,INDIRECT("J"&amp;ROW()-1)+F306+H306,INDIRECT("J"&amp;ROW()-1)-G306-H306)</f>
        <v>0</v>
      </c>
    </row>
    <row r="307" s="32" customFormat="true" ht="12.75" hidden="false" customHeight="false" outlineLevel="0" collapsed="false">
      <c r="A307" s="33" t="n">
        <f aca="true">INDIRECT("A"&amp;ROW()-1)+1</f>
        <v>301</v>
      </c>
      <c r="B307" s="34"/>
      <c r="C307" s="35" t="str">
        <f aca="false">Stamm!C43</f>
        <v>K</v>
      </c>
      <c r="D307" s="36"/>
      <c r="E307" s="37"/>
      <c r="F307" s="38"/>
      <c r="G307" s="38"/>
      <c r="H307" s="38"/>
      <c r="I307" s="36"/>
      <c r="J307" s="39" t="n">
        <f aca="true">IF(F307&gt;0,INDIRECT("J"&amp;ROW()-1)+F307+H307,INDIRECT("J"&amp;ROW()-1)-G307-H307)</f>
        <v>0</v>
      </c>
    </row>
    <row r="308" s="32" customFormat="true" ht="12.75" hidden="false" customHeight="false" outlineLevel="0" collapsed="false">
      <c r="A308" s="33" t="n">
        <f aca="true">INDIRECT("A"&amp;ROW()-1)+1</f>
        <v>302</v>
      </c>
      <c r="B308" s="34"/>
      <c r="C308" s="35" t="str">
        <f aca="false">Stamm!C43</f>
        <v>K</v>
      </c>
      <c r="D308" s="36"/>
      <c r="E308" s="37"/>
      <c r="F308" s="38"/>
      <c r="G308" s="38"/>
      <c r="H308" s="38"/>
      <c r="I308" s="36"/>
      <c r="J308" s="39" t="n">
        <f aca="true">IF(F308&gt;0,INDIRECT("J"&amp;ROW()-1)+F308+H308,INDIRECT("J"&amp;ROW()-1)-G308-H308)</f>
        <v>0</v>
      </c>
    </row>
    <row r="309" s="32" customFormat="true" ht="12.75" hidden="false" customHeight="false" outlineLevel="0" collapsed="false">
      <c r="A309" s="33" t="n">
        <f aca="true">INDIRECT("A"&amp;ROW()-1)+1</f>
        <v>303</v>
      </c>
      <c r="B309" s="34"/>
      <c r="C309" s="35" t="str">
        <f aca="false">Stamm!C43</f>
        <v>K</v>
      </c>
      <c r="D309" s="36"/>
      <c r="E309" s="37"/>
      <c r="F309" s="38"/>
      <c r="G309" s="38"/>
      <c r="H309" s="38"/>
      <c r="I309" s="36"/>
      <c r="J309" s="39" t="n">
        <f aca="true">IF(F309&gt;0,INDIRECT("J"&amp;ROW()-1)+F309+H309,INDIRECT("J"&amp;ROW()-1)-G309-H309)</f>
        <v>0</v>
      </c>
    </row>
    <row r="310" s="32" customFormat="true" ht="12.75" hidden="false" customHeight="false" outlineLevel="0" collapsed="false">
      <c r="A310" s="33" t="n">
        <f aca="true">INDIRECT("A"&amp;ROW()-1)+1</f>
        <v>304</v>
      </c>
      <c r="B310" s="34"/>
      <c r="C310" s="35" t="str">
        <f aca="false">Stamm!C43</f>
        <v>K</v>
      </c>
      <c r="D310" s="36"/>
      <c r="E310" s="37"/>
      <c r="F310" s="38"/>
      <c r="G310" s="38"/>
      <c r="H310" s="38"/>
      <c r="I310" s="36"/>
      <c r="J310" s="39" t="n">
        <f aca="true">IF(F310&gt;0,INDIRECT("J"&amp;ROW()-1)+F310+H310,INDIRECT("J"&amp;ROW()-1)-G310-H310)</f>
        <v>0</v>
      </c>
    </row>
    <row r="311" s="32" customFormat="true" ht="12.75" hidden="false" customHeight="false" outlineLevel="0" collapsed="false">
      <c r="A311" s="33" t="n">
        <f aca="true">INDIRECT("A"&amp;ROW()-1)+1</f>
        <v>305</v>
      </c>
      <c r="B311" s="34"/>
      <c r="C311" s="35" t="str">
        <f aca="false">Stamm!C43</f>
        <v>K</v>
      </c>
      <c r="D311" s="36"/>
      <c r="E311" s="37"/>
      <c r="F311" s="38"/>
      <c r="G311" s="38"/>
      <c r="H311" s="38"/>
      <c r="I311" s="36"/>
      <c r="J311" s="39" t="n">
        <f aca="true">IF(F311&gt;0,INDIRECT("J"&amp;ROW()-1)+F311+H311,INDIRECT("J"&amp;ROW()-1)-G311-H311)</f>
        <v>0</v>
      </c>
    </row>
    <row r="312" s="32" customFormat="true" ht="12.75" hidden="false" customHeight="false" outlineLevel="0" collapsed="false">
      <c r="A312" s="33" t="n">
        <f aca="true">INDIRECT("A"&amp;ROW()-1)+1</f>
        <v>306</v>
      </c>
      <c r="B312" s="34"/>
      <c r="C312" s="35" t="str">
        <f aca="false">Stamm!C43</f>
        <v>K</v>
      </c>
      <c r="D312" s="36"/>
      <c r="E312" s="37"/>
      <c r="F312" s="38"/>
      <c r="G312" s="38"/>
      <c r="H312" s="38"/>
      <c r="I312" s="36"/>
      <c r="J312" s="39" t="n">
        <f aca="true">IF(F312&gt;0,INDIRECT("J"&amp;ROW()-1)+F312+H312,INDIRECT("J"&amp;ROW()-1)-G312-H312)</f>
        <v>0</v>
      </c>
    </row>
    <row r="313" s="32" customFormat="true" ht="12.75" hidden="false" customHeight="false" outlineLevel="0" collapsed="false">
      <c r="A313" s="33" t="n">
        <f aca="true">INDIRECT("A"&amp;ROW()-1)+1</f>
        <v>307</v>
      </c>
      <c r="B313" s="34"/>
      <c r="C313" s="35" t="str">
        <f aca="false">Stamm!C43</f>
        <v>K</v>
      </c>
      <c r="D313" s="36"/>
      <c r="E313" s="37"/>
      <c r="F313" s="38"/>
      <c r="G313" s="38"/>
      <c r="H313" s="38"/>
      <c r="I313" s="36"/>
      <c r="J313" s="39" t="n">
        <f aca="true">IF(F313&gt;0,INDIRECT("J"&amp;ROW()-1)+F313+H313,INDIRECT("J"&amp;ROW()-1)-G313-H313)</f>
        <v>0</v>
      </c>
    </row>
    <row r="314" s="32" customFormat="true" ht="12.75" hidden="false" customHeight="false" outlineLevel="0" collapsed="false">
      <c r="A314" s="33" t="n">
        <f aca="true">INDIRECT("A"&amp;ROW()-1)+1</f>
        <v>308</v>
      </c>
      <c r="B314" s="34"/>
      <c r="C314" s="35" t="str">
        <f aca="false">Stamm!C43</f>
        <v>K</v>
      </c>
      <c r="D314" s="36"/>
      <c r="E314" s="37"/>
      <c r="F314" s="38"/>
      <c r="G314" s="38"/>
      <c r="H314" s="38"/>
      <c r="I314" s="36"/>
      <c r="J314" s="39" t="n">
        <f aca="true">IF(F314&gt;0,INDIRECT("J"&amp;ROW()-1)+F314+H314,INDIRECT("J"&amp;ROW()-1)-G314-H314)</f>
        <v>0</v>
      </c>
    </row>
    <row r="315" s="32" customFormat="true" ht="12.75" hidden="false" customHeight="false" outlineLevel="0" collapsed="false">
      <c r="A315" s="33" t="n">
        <f aca="true">INDIRECT("A"&amp;ROW()-1)+1</f>
        <v>309</v>
      </c>
      <c r="B315" s="34"/>
      <c r="C315" s="35" t="str">
        <f aca="false">Stamm!C43</f>
        <v>K</v>
      </c>
      <c r="D315" s="36"/>
      <c r="E315" s="37"/>
      <c r="F315" s="38"/>
      <c r="G315" s="38"/>
      <c r="H315" s="38"/>
      <c r="I315" s="36"/>
      <c r="J315" s="39" t="n">
        <f aca="true">IF(F315&gt;0,INDIRECT("J"&amp;ROW()-1)+F315+H315,INDIRECT("J"&amp;ROW()-1)-G315-H315)</f>
        <v>0</v>
      </c>
    </row>
    <row r="316" s="32" customFormat="true" ht="12.75" hidden="false" customHeight="false" outlineLevel="0" collapsed="false">
      <c r="A316" s="33" t="n">
        <f aca="true">INDIRECT("A"&amp;ROW()-1)+1</f>
        <v>310</v>
      </c>
      <c r="B316" s="34"/>
      <c r="C316" s="35" t="str">
        <f aca="false">Stamm!C43</f>
        <v>K</v>
      </c>
      <c r="D316" s="36"/>
      <c r="E316" s="37"/>
      <c r="F316" s="38"/>
      <c r="G316" s="38"/>
      <c r="H316" s="38"/>
      <c r="I316" s="36"/>
      <c r="J316" s="39" t="n">
        <f aca="true">IF(F316&gt;0,INDIRECT("J"&amp;ROW()-1)+F316+H316,INDIRECT("J"&amp;ROW()-1)-G316-H316)</f>
        <v>0</v>
      </c>
    </row>
    <row r="317" s="32" customFormat="true" ht="12.75" hidden="false" customHeight="false" outlineLevel="0" collapsed="false">
      <c r="A317" s="33" t="n">
        <f aca="true">INDIRECT("A"&amp;ROW()-1)+1</f>
        <v>311</v>
      </c>
      <c r="B317" s="34"/>
      <c r="C317" s="35" t="str">
        <f aca="false">Stamm!C43</f>
        <v>K</v>
      </c>
      <c r="D317" s="36"/>
      <c r="E317" s="37"/>
      <c r="F317" s="38"/>
      <c r="G317" s="38"/>
      <c r="H317" s="38"/>
      <c r="I317" s="36"/>
      <c r="J317" s="39" t="n">
        <f aca="true">IF(F317&gt;0,INDIRECT("J"&amp;ROW()-1)+F317+H317,INDIRECT("J"&amp;ROW()-1)-G317-H317)</f>
        <v>0</v>
      </c>
    </row>
    <row r="318" s="32" customFormat="true" ht="12.75" hidden="false" customHeight="false" outlineLevel="0" collapsed="false">
      <c r="A318" s="33" t="n">
        <f aca="true">INDIRECT("A"&amp;ROW()-1)+1</f>
        <v>312</v>
      </c>
      <c r="B318" s="34"/>
      <c r="C318" s="35" t="str">
        <f aca="false">Stamm!C43</f>
        <v>K</v>
      </c>
      <c r="D318" s="36"/>
      <c r="E318" s="37"/>
      <c r="F318" s="38"/>
      <c r="G318" s="38"/>
      <c r="H318" s="38"/>
      <c r="I318" s="36"/>
      <c r="J318" s="39" t="n">
        <f aca="true">IF(F318&gt;0,INDIRECT("J"&amp;ROW()-1)+F318+H318,INDIRECT("J"&amp;ROW()-1)-G318-H318)</f>
        <v>0</v>
      </c>
    </row>
    <row r="319" s="32" customFormat="true" ht="12.75" hidden="false" customHeight="false" outlineLevel="0" collapsed="false">
      <c r="A319" s="33" t="n">
        <f aca="true">INDIRECT("A"&amp;ROW()-1)+1</f>
        <v>313</v>
      </c>
      <c r="B319" s="34"/>
      <c r="C319" s="35" t="str">
        <f aca="false">Stamm!C43</f>
        <v>K</v>
      </c>
      <c r="D319" s="36"/>
      <c r="E319" s="37"/>
      <c r="F319" s="38"/>
      <c r="G319" s="38"/>
      <c r="H319" s="38"/>
      <c r="I319" s="36"/>
      <c r="J319" s="39" t="n">
        <f aca="true">IF(F319&gt;0,INDIRECT("J"&amp;ROW()-1)+F319+H319,INDIRECT("J"&amp;ROW()-1)-G319-H319)</f>
        <v>0</v>
      </c>
    </row>
    <row r="320" s="32" customFormat="true" ht="12.75" hidden="false" customHeight="false" outlineLevel="0" collapsed="false">
      <c r="A320" s="33" t="n">
        <f aca="true">INDIRECT("A"&amp;ROW()-1)+1</f>
        <v>314</v>
      </c>
      <c r="B320" s="34"/>
      <c r="C320" s="35" t="str">
        <f aca="false">Stamm!C43</f>
        <v>K</v>
      </c>
      <c r="D320" s="36"/>
      <c r="E320" s="37"/>
      <c r="F320" s="38"/>
      <c r="G320" s="38"/>
      <c r="H320" s="38"/>
      <c r="I320" s="36"/>
      <c r="J320" s="39" t="n">
        <f aca="true">IF(F320&gt;0,INDIRECT("J"&amp;ROW()-1)+F320+H320,INDIRECT("J"&amp;ROW()-1)-G320-H320)</f>
        <v>0</v>
      </c>
    </row>
    <row r="321" s="32" customFormat="true" ht="12.75" hidden="false" customHeight="false" outlineLevel="0" collapsed="false">
      <c r="A321" s="33" t="n">
        <f aca="true">INDIRECT("A"&amp;ROW()-1)+1</f>
        <v>315</v>
      </c>
      <c r="B321" s="34"/>
      <c r="C321" s="35" t="str">
        <f aca="false">Stamm!C43</f>
        <v>K</v>
      </c>
      <c r="D321" s="36"/>
      <c r="E321" s="37"/>
      <c r="F321" s="38"/>
      <c r="G321" s="38"/>
      <c r="H321" s="38"/>
      <c r="I321" s="36"/>
      <c r="J321" s="39" t="n">
        <f aca="true">IF(F321&gt;0,INDIRECT("J"&amp;ROW()-1)+F321+H321,INDIRECT("J"&amp;ROW()-1)-G321-H321)</f>
        <v>0</v>
      </c>
    </row>
    <row r="322" s="32" customFormat="true" ht="12.75" hidden="false" customHeight="false" outlineLevel="0" collapsed="false">
      <c r="A322" s="33" t="n">
        <f aca="true">INDIRECT("A"&amp;ROW()-1)+1</f>
        <v>316</v>
      </c>
      <c r="B322" s="34"/>
      <c r="C322" s="35" t="str">
        <f aca="false">Stamm!C43</f>
        <v>K</v>
      </c>
      <c r="D322" s="36"/>
      <c r="E322" s="37"/>
      <c r="F322" s="38"/>
      <c r="G322" s="38"/>
      <c r="H322" s="38"/>
      <c r="I322" s="36"/>
      <c r="J322" s="39" t="n">
        <f aca="true">IF(F322&gt;0,INDIRECT("J"&amp;ROW()-1)+F322+H322,INDIRECT("J"&amp;ROW()-1)-G322-H322)</f>
        <v>0</v>
      </c>
    </row>
    <row r="323" s="32" customFormat="true" ht="12.75" hidden="false" customHeight="false" outlineLevel="0" collapsed="false">
      <c r="A323" s="33" t="n">
        <f aca="true">INDIRECT("A"&amp;ROW()-1)+1</f>
        <v>317</v>
      </c>
      <c r="B323" s="34"/>
      <c r="C323" s="35" t="str">
        <f aca="false">Stamm!C43</f>
        <v>K</v>
      </c>
      <c r="D323" s="36"/>
      <c r="E323" s="37"/>
      <c r="F323" s="38"/>
      <c r="G323" s="38"/>
      <c r="H323" s="38"/>
      <c r="I323" s="36"/>
      <c r="J323" s="39" t="n">
        <f aca="true">IF(F323&gt;0,INDIRECT("J"&amp;ROW()-1)+F323+H323,INDIRECT("J"&amp;ROW()-1)-G323-H323)</f>
        <v>0</v>
      </c>
    </row>
    <row r="324" s="32" customFormat="true" ht="12.75" hidden="false" customHeight="false" outlineLevel="0" collapsed="false">
      <c r="A324" s="33" t="n">
        <f aca="true">INDIRECT("A"&amp;ROW()-1)+1</f>
        <v>318</v>
      </c>
      <c r="B324" s="34"/>
      <c r="C324" s="35" t="str">
        <f aca="false">Stamm!C43</f>
        <v>K</v>
      </c>
      <c r="D324" s="36"/>
      <c r="E324" s="37"/>
      <c r="F324" s="38"/>
      <c r="G324" s="38"/>
      <c r="H324" s="38"/>
      <c r="I324" s="36"/>
      <c r="J324" s="39" t="n">
        <f aca="true">IF(F324&gt;0,INDIRECT("J"&amp;ROW()-1)+F324+H324,INDIRECT("J"&amp;ROW()-1)-G324-H324)</f>
        <v>0</v>
      </c>
    </row>
    <row r="325" s="32" customFormat="true" ht="12.75" hidden="false" customHeight="false" outlineLevel="0" collapsed="false">
      <c r="A325" s="33" t="n">
        <f aca="true">INDIRECT("A"&amp;ROW()-1)+1</f>
        <v>319</v>
      </c>
      <c r="B325" s="34"/>
      <c r="C325" s="35" t="str">
        <f aca="false">Stamm!C43</f>
        <v>K</v>
      </c>
      <c r="D325" s="36"/>
      <c r="E325" s="37"/>
      <c r="F325" s="38"/>
      <c r="G325" s="38"/>
      <c r="H325" s="38"/>
      <c r="I325" s="36"/>
      <c r="J325" s="39" t="n">
        <f aca="true">IF(F325&gt;0,INDIRECT("J"&amp;ROW()-1)+F325+H325,INDIRECT("J"&amp;ROW()-1)-G325-H325)</f>
        <v>0</v>
      </c>
    </row>
    <row r="326" s="32" customFormat="true" ht="12.75" hidden="false" customHeight="false" outlineLevel="0" collapsed="false">
      <c r="A326" s="33" t="n">
        <f aca="true">INDIRECT("A"&amp;ROW()-1)+1</f>
        <v>320</v>
      </c>
      <c r="B326" s="34"/>
      <c r="C326" s="35" t="str">
        <f aca="false">Stamm!C43</f>
        <v>K</v>
      </c>
      <c r="D326" s="36"/>
      <c r="E326" s="37"/>
      <c r="F326" s="38"/>
      <c r="G326" s="38"/>
      <c r="H326" s="38"/>
      <c r="I326" s="36"/>
      <c r="J326" s="39" t="n">
        <f aca="true">IF(F326&gt;0,INDIRECT("J"&amp;ROW()-1)+F326+H326,INDIRECT("J"&amp;ROW()-1)-G326-H326)</f>
        <v>0</v>
      </c>
    </row>
    <row r="327" s="32" customFormat="true" ht="12.75" hidden="false" customHeight="false" outlineLevel="0" collapsed="false">
      <c r="A327" s="33" t="n">
        <f aca="true">INDIRECT("A"&amp;ROW()-1)+1</f>
        <v>321</v>
      </c>
      <c r="B327" s="34"/>
      <c r="C327" s="35" t="str">
        <f aca="false">Stamm!C43</f>
        <v>K</v>
      </c>
      <c r="D327" s="36"/>
      <c r="E327" s="37"/>
      <c r="F327" s="38"/>
      <c r="G327" s="38"/>
      <c r="H327" s="38"/>
      <c r="I327" s="36"/>
      <c r="J327" s="39" t="n">
        <f aca="true">IF(F327&gt;0,INDIRECT("J"&amp;ROW()-1)+F327+H327,INDIRECT("J"&amp;ROW()-1)-G327-H327)</f>
        <v>0</v>
      </c>
    </row>
    <row r="328" s="32" customFormat="true" ht="12.75" hidden="false" customHeight="false" outlineLevel="0" collapsed="false">
      <c r="A328" s="33" t="n">
        <f aca="true">INDIRECT("A"&amp;ROW()-1)+1</f>
        <v>322</v>
      </c>
      <c r="B328" s="34"/>
      <c r="C328" s="35" t="str">
        <f aca="false">Stamm!C43</f>
        <v>K</v>
      </c>
      <c r="D328" s="36"/>
      <c r="E328" s="37"/>
      <c r="F328" s="38"/>
      <c r="G328" s="38"/>
      <c r="H328" s="38"/>
      <c r="I328" s="36"/>
      <c r="J328" s="39" t="n">
        <f aca="true">IF(F328&gt;0,INDIRECT("J"&amp;ROW()-1)+F328+H328,INDIRECT("J"&amp;ROW()-1)-G328-H328)</f>
        <v>0</v>
      </c>
    </row>
    <row r="329" s="32" customFormat="true" ht="12.75" hidden="false" customHeight="false" outlineLevel="0" collapsed="false">
      <c r="A329" s="33" t="n">
        <f aca="true">INDIRECT("A"&amp;ROW()-1)+1</f>
        <v>323</v>
      </c>
      <c r="B329" s="34"/>
      <c r="C329" s="35" t="str">
        <f aca="false">Stamm!C43</f>
        <v>K</v>
      </c>
      <c r="D329" s="36"/>
      <c r="E329" s="37"/>
      <c r="F329" s="38"/>
      <c r="G329" s="38"/>
      <c r="H329" s="38"/>
      <c r="I329" s="36"/>
      <c r="J329" s="39" t="n">
        <f aca="true">IF(F329&gt;0,INDIRECT("J"&amp;ROW()-1)+F329+H329,INDIRECT("J"&amp;ROW()-1)-G329-H329)</f>
        <v>0</v>
      </c>
    </row>
    <row r="330" s="32" customFormat="true" ht="12.75" hidden="false" customHeight="false" outlineLevel="0" collapsed="false">
      <c r="A330" s="33" t="n">
        <f aca="true">INDIRECT("A"&amp;ROW()-1)+1</f>
        <v>324</v>
      </c>
      <c r="B330" s="34"/>
      <c r="C330" s="35" t="str">
        <f aca="false">Stamm!C43</f>
        <v>K</v>
      </c>
      <c r="D330" s="36"/>
      <c r="E330" s="37"/>
      <c r="F330" s="38"/>
      <c r="G330" s="38"/>
      <c r="H330" s="38"/>
      <c r="I330" s="36"/>
      <c r="J330" s="39" t="n">
        <f aca="true">IF(F330&gt;0,INDIRECT("J"&amp;ROW()-1)+F330+H330,INDIRECT("J"&amp;ROW()-1)-G330-H330)</f>
        <v>0</v>
      </c>
    </row>
    <row r="331" s="32" customFormat="true" ht="12.75" hidden="false" customHeight="false" outlineLevel="0" collapsed="false">
      <c r="A331" s="33" t="n">
        <f aca="true">INDIRECT("A"&amp;ROW()-1)+1</f>
        <v>325</v>
      </c>
      <c r="B331" s="34"/>
      <c r="C331" s="35" t="str">
        <f aca="false">Stamm!C43</f>
        <v>K</v>
      </c>
      <c r="D331" s="36"/>
      <c r="E331" s="37"/>
      <c r="F331" s="38"/>
      <c r="G331" s="38"/>
      <c r="H331" s="38"/>
      <c r="I331" s="36"/>
      <c r="J331" s="39" t="n">
        <f aca="true">IF(F331&gt;0,INDIRECT("J"&amp;ROW()-1)+F331+H331,INDIRECT("J"&amp;ROW()-1)-G331-H331)</f>
        <v>0</v>
      </c>
    </row>
    <row r="332" s="32" customFormat="true" ht="12.75" hidden="false" customHeight="false" outlineLevel="0" collapsed="false">
      <c r="A332" s="33" t="n">
        <f aca="true">INDIRECT("A"&amp;ROW()-1)+1</f>
        <v>326</v>
      </c>
      <c r="B332" s="34"/>
      <c r="C332" s="35" t="str">
        <f aca="false">Stamm!C43</f>
        <v>K</v>
      </c>
      <c r="D332" s="36"/>
      <c r="E332" s="37"/>
      <c r="F332" s="38"/>
      <c r="G332" s="38"/>
      <c r="H332" s="38"/>
      <c r="I332" s="36"/>
      <c r="J332" s="39" t="n">
        <f aca="true">IF(F332&gt;0,INDIRECT("J"&amp;ROW()-1)+F332+H332,INDIRECT("J"&amp;ROW()-1)-G332-H332)</f>
        <v>0</v>
      </c>
    </row>
    <row r="333" s="32" customFormat="true" ht="12.75" hidden="false" customHeight="false" outlineLevel="0" collapsed="false">
      <c r="A333" s="33" t="n">
        <f aca="true">INDIRECT("A"&amp;ROW()-1)+1</f>
        <v>327</v>
      </c>
      <c r="B333" s="34"/>
      <c r="C333" s="35" t="str">
        <f aca="false">Stamm!C43</f>
        <v>K</v>
      </c>
      <c r="D333" s="36"/>
      <c r="E333" s="37"/>
      <c r="F333" s="38"/>
      <c r="G333" s="38"/>
      <c r="H333" s="38"/>
      <c r="I333" s="36"/>
      <c r="J333" s="39" t="n">
        <f aca="true">IF(F333&gt;0,INDIRECT("J"&amp;ROW()-1)+F333+H333,INDIRECT("J"&amp;ROW()-1)-G333-H333)</f>
        <v>0</v>
      </c>
    </row>
    <row r="334" s="32" customFormat="true" ht="12.75" hidden="false" customHeight="false" outlineLevel="0" collapsed="false">
      <c r="A334" s="33" t="n">
        <f aca="true">INDIRECT("A"&amp;ROW()-1)+1</f>
        <v>328</v>
      </c>
      <c r="B334" s="34"/>
      <c r="C334" s="35" t="str">
        <f aca="false">Stamm!C43</f>
        <v>K</v>
      </c>
      <c r="D334" s="36"/>
      <c r="E334" s="37"/>
      <c r="F334" s="38"/>
      <c r="G334" s="38"/>
      <c r="H334" s="38"/>
      <c r="I334" s="36"/>
      <c r="J334" s="39" t="n">
        <f aca="true">IF(F334&gt;0,INDIRECT("J"&amp;ROW()-1)+F334+H334,INDIRECT("J"&amp;ROW()-1)-G334-H334)</f>
        <v>0</v>
      </c>
    </row>
    <row r="335" s="32" customFormat="true" ht="12.75" hidden="false" customHeight="false" outlineLevel="0" collapsed="false">
      <c r="A335" s="33" t="n">
        <f aca="true">INDIRECT("A"&amp;ROW()-1)+1</f>
        <v>329</v>
      </c>
      <c r="B335" s="34"/>
      <c r="C335" s="35" t="str">
        <f aca="false">Stamm!C43</f>
        <v>K</v>
      </c>
      <c r="D335" s="36"/>
      <c r="E335" s="37"/>
      <c r="F335" s="38"/>
      <c r="G335" s="38"/>
      <c r="H335" s="38"/>
      <c r="I335" s="36"/>
      <c r="J335" s="39" t="n">
        <f aca="true">IF(F335&gt;0,INDIRECT("J"&amp;ROW()-1)+F335+H335,INDIRECT("J"&amp;ROW()-1)-G335-H335)</f>
        <v>0</v>
      </c>
    </row>
    <row r="336" s="32" customFormat="true" ht="12.75" hidden="false" customHeight="false" outlineLevel="0" collapsed="false">
      <c r="A336" s="33" t="n">
        <f aca="true">INDIRECT("A"&amp;ROW()-1)+1</f>
        <v>330</v>
      </c>
      <c r="B336" s="34"/>
      <c r="C336" s="35" t="str">
        <f aca="false">Stamm!C43</f>
        <v>K</v>
      </c>
      <c r="D336" s="36"/>
      <c r="E336" s="37"/>
      <c r="F336" s="38"/>
      <c r="G336" s="38"/>
      <c r="H336" s="38"/>
      <c r="I336" s="36"/>
      <c r="J336" s="39" t="n">
        <f aca="true">IF(F336&gt;0,INDIRECT("J"&amp;ROW()-1)+F336+H336,INDIRECT("J"&amp;ROW()-1)-G336-H336)</f>
        <v>0</v>
      </c>
    </row>
    <row r="337" s="32" customFormat="true" ht="12.75" hidden="false" customHeight="false" outlineLevel="0" collapsed="false">
      <c r="A337" s="33" t="n">
        <f aca="true">INDIRECT("A"&amp;ROW()-1)+1</f>
        <v>331</v>
      </c>
      <c r="B337" s="34"/>
      <c r="C337" s="35" t="str">
        <f aca="false">Stamm!C43</f>
        <v>K</v>
      </c>
      <c r="D337" s="36"/>
      <c r="E337" s="37"/>
      <c r="F337" s="38"/>
      <c r="G337" s="38"/>
      <c r="H337" s="38"/>
      <c r="I337" s="36"/>
      <c r="J337" s="39" t="n">
        <f aca="true">IF(F337&gt;0,INDIRECT("J"&amp;ROW()-1)+F337+H337,INDIRECT("J"&amp;ROW()-1)-G337-H337)</f>
        <v>0</v>
      </c>
    </row>
    <row r="338" s="32" customFormat="true" ht="12.75" hidden="false" customHeight="false" outlineLevel="0" collapsed="false">
      <c r="A338" s="33" t="n">
        <f aca="true">INDIRECT("A"&amp;ROW()-1)+1</f>
        <v>332</v>
      </c>
      <c r="B338" s="34"/>
      <c r="C338" s="35" t="str">
        <f aca="false">Stamm!C43</f>
        <v>K</v>
      </c>
      <c r="D338" s="36"/>
      <c r="E338" s="37"/>
      <c r="F338" s="38"/>
      <c r="G338" s="38"/>
      <c r="H338" s="38"/>
      <c r="I338" s="36"/>
      <c r="J338" s="39" t="n">
        <f aca="true">IF(F338&gt;0,INDIRECT("J"&amp;ROW()-1)+F338+H338,INDIRECT("J"&amp;ROW()-1)-G338-H338)</f>
        <v>0</v>
      </c>
    </row>
    <row r="339" s="32" customFormat="true" ht="12.75" hidden="false" customHeight="false" outlineLevel="0" collapsed="false">
      <c r="A339" s="33" t="n">
        <f aca="true">INDIRECT("A"&amp;ROW()-1)+1</f>
        <v>333</v>
      </c>
      <c r="B339" s="34"/>
      <c r="C339" s="35" t="str">
        <f aca="false">Stamm!C43</f>
        <v>K</v>
      </c>
      <c r="D339" s="36"/>
      <c r="E339" s="37"/>
      <c r="F339" s="38"/>
      <c r="G339" s="38"/>
      <c r="H339" s="38"/>
      <c r="I339" s="36"/>
      <c r="J339" s="39" t="n">
        <f aca="true">IF(F339&gt;0,INDIRECT("J"&amp;ROW()-1)+F339+H339,INDIRECT("J"&amp;ROW()-1)-G339-H339)</f>
        <v>0</v>
      </c>
    </row>
    <row r="340" s="32" customFormat="true" ht="12.75" hidden="false" customHeight="false" outlineLevel="0" collapsed="false">
      <c r="A340" s="33" t="n">
        <f aca="true">INDIRECT("A"&amp;ROW()-1)+1</f>
        <v>334</v>
      </c>
      <c r="B340" s="34"/>
      <c r="C340" s="35" t="str">
        <f aca="false">Stamm!C43</f>
        <v>K</v>
      </c>
      <c r="D340" s="36"/>
      <c r="E340" s="37"/>
      <c r="F340" s="38"/>
      <c r="G340" s="38"/>
      <c r="H340" s="38"/>
      <c r="I340" s="36"/>
      <c r="J340" s="39" t="n">
        <f aca="true">IF(F340&gt;0,INDIRECT("J"&amp;ROW()-1)+F340+H340,INDIRECT("J"&amp;ROW()-1)-G340-H340)</f>
        <v>0</v>
      </c>
    </row>
    <row r="341" s="32" customFormat="true" ht="12.75" hidden="false" customHeight="false" outlineLevel="0" collapsed="false">
      <c r="A341" s="33" t="n">
        <f aca="true">INDIRECT("A"&amp;ROW()-1)+1</f>
        <v>335</v>
      </c>
      <c r="B341" s="34"/>
      <c r="C341" s="35" t="str">
        <f aca="false">Stamm!C43</f>
        <v>K</v>
      </c>
      <c r="D341" s="36"/>
      <c r="E341" s="37"/>
      <c r="F341" s="38"/>
      <c r="G341" s="38"/>
      <c r="H341" s="38"/>
      <c r="I341" s="36"/>
      <c r="J341" s="39" t="n">
        <f aca="true">IF(F341&gt;0,INDIRECT("J"&amp;ROW()-1)+F341+H341,INDIRECT("J"&amp;ROW()-1)-G341-H341)</f>
        <v>0</v>
      </c>
    </row>
    <row r="342" s="32" customFormat="true" ht="12.75" hidden="false" customHeight="false" outlineLevel="0" collapsed="false">
      <c r="A342" s="33" t="n">
        <f aca="true">INDIRECT("A"&amp;ROW()-1)+1</f>
        <v>336</v>
      </c>
      <c r="B342" s="34"/>
      <c r="C342" s="35" t="str">
        <f aca="false">Stamm!C43</f>
        <v>K</v>
      </c>
      <c r="D342" s="36"/>
      <c r="E342" s="37"/>
      <c r="F342" s="38"/>
      <c r="G342" s="38"/>
      <c r="H342" s="38"/>
      <c r="I342" s="36"/>
      <c r="J342" s="39" t="n">
        <f aca="true">IF(F342&gt;0,INDIRECT("J"&amp;ROW()-1)+F342+H342,INDIRECT("J"&amp;ROW()-1)-G342-H342)</f>
        <v>0</v>
      </c>
    </row>
    <row r="343" s="32" customFormat="true" ht="12.75" hidden="false" customHeight="false" outlineLevel="0" collapsed="false">
      <c r="A343" s="33" t="n">
        <f aca="true">INDIRECT("A"&amp;ROW()-1)+1</f>
        <v>337</v>
      </c>
      <c r="B343" s="34"/>
      <c r="C343" s="35" t="str">
        <f aca="false">Stamm!C43</f>
        <v>K</v>
      </c>
      <c r="D343" s="36"/>
      <c r="E343" s="37"/>
      <c r="F343" s="38"/>
      <c r="G343" s="38"/>
      <c r="H343" s="38"/>
      <c r="I343" s="36"/>
      <c r="J343" s="39" t="n">
        <f aca="true">IF(F343&gt;0,INDIRECT("J"&amp;ROW()-1)+F343+H343,INDIRECT("J"&amp;ROW()-1)-G343-H343)</f>
        <v>0</v>
      </c>
    </row>
    <row r="344" s="32" customFormat="true" ht="12.75" hidden="false" customHeight="false" outlineLevel="0" collapsed="false">
      <c r="A344" s="33" t="n">
        <f aca="true">INDIRECT("A"&amp;ROW()-1)+1</f>
        <v>338</v>
      </c>
      <c r="B344" s="34"/>
      <c r="C344" s="35" t="str">
        <f aca="false">Stamm!C43</f>
        <v>K</v>
      </c>
      <c r="D344" s="36"/>
      <c r="E344" s="37"/>
      <c r="F344" s="38"/>
      <c r="G344" s="38"/>
      <c r="H344" s="38"/>
      <c r="I344" s="36"/>
      <c r="J344" s="39" t="n">
        <f aca="true">IF(F344&gt;0,INDIRECT("J"&amp;ROW()-1)+F344+H344,INDIRECT("J"&amp;ROW()-1)-G344-H344)</f>
        <v>0</v>
      </c>
    </row>
    <row r="345" s="32" customFormat="true" ht="12.75" hidden="false" customHeight="false" outlineLevel="0" collapsed="false">
      <c r="A345" s="33" t="n">
        <f aca="true">INDIRECT("A"&amp;ROW()-1)+1</f>
        <v>339</v>
      </c>
      <c r="B345" s="34"/>
      <c r="C345" s="35" t="str">
        <f aca="false">Stamm!C43</f>
        <v>K</v>
      </c>
      <c r="D345" s="36"/>
      <c r="E345" s="37"/>
      <c r="F345" s="38"/>
      <c r="G345" s="38"/>
      <c r="H345" s="38"/>
      <c r="I345" s="36"/>
      <c r="J345" s="39" t="n">
        <f aca="true">IF(F345&gt;0,INDIRECT("J"&amp;ROW()-1)+F345+H345,INDIRECT("J"&amp;ROW()-1)-G345-H345)</f>
        <v>0</v>
      </c>
    </row>
    <row r="346" s="32" customFormat="true" ht="12.75" hidden="false" customHeight="false" outlineLevel="0" collapsed="false">
      <c r="A346" s="33" t="n">
        <f aca="true">INDIRECT("A"&amp;ROW()-1)+1</f>
        <v>340</v>
      </c>
      <c r="B346" s="34"/>
      <c r="C346" s="35" t="str">
        <f aca="false">Stamm!C43</f>
        <v>K</v>
      </c>
      <c r="D346" s="36"/>
      <c r="E346" s="37"/>
      <c r="F346" s="38"/>
      <c r="G346" s="38"/>
      <c r="H346" s="38"/>
      <c r="I346" s="36"/>
      <c r="J346" s="39" t="n">
        <f aca="true">IF(F346&gt;0,INDIRECT("J"&amp;ROW()-1)+F346+H346,INDIRECT("J"&amp;ROW()-1)-G346-H346)</f>
        <v>0</v>
      </c>
    </row>
    <row r="347" s="32" customFormat="true" ht="12.75" hidden="false" customHeight="false" outlineLevel="0" collapsed="false">
      <c r="A347" s="33" t="n">
        <f aca="true">INDIRECT("A"&amp;ROW()-1)+1</f>
        <v>341</v>
      </c>
      <c r="B347" s="34"/>
      <c r="C347" s="35" t="str">
        <f aca="false">Stamm!C43</f>
        <v>K</v>
      </c>
      <c r="D347" s="36"/>
      <c r="E347" s="37"/>
      <c r="F347" s="38"/>
      <c r="G347" s="38"/>
      <c r="H347" s="38"/>
      <c r="I347" s="36"/>
      <c r="J347" s="39" t="n">
        <f aca="true">IF(F347&gt;0,INDIRECT("J"&amp;ROW()-1)+F347+H347,INDIRECT("J"&amp;ROW()-1)-G347-H347)</f>
        <v>0</v>
      </c>
    </row>
    <row r="348" s="32" customFormat="true" ht="12.75" hidden="false" customHeight="false" outlineLevel="0" collapsed="false">
      <c r="A348" s="33" t="n">
        <f aca="true">INDIRECT("A"&amp;ROW()-1)+1</f>
        <v>342</v>
      </c>
      <c r="B348" s="34"/>
      <c r="C348" s="35" t="str">
        <f aca="false">Stamm!C43</f>
        <v>K</v>
      </c>
      <c r="D348" s="36"/>
      <c r="E348" s="37"/>
      <c r="F348" s="38"/>
      <c r="G348" s="38"/>
      <c r="H348" s="38"/>
      <c r="I348" s="36"/>
      <c r="J348" s="39" t="n">
        <f aca="true">IF(F348&gt;0,INDIRECT("J"&amp;ROW()-1)+F348+H348,INDIRECT("J"&amp;ROW()-1)-G348-H348)</f>
        <v>0</v>
      </c>
    </row>
    <row r="349" s="32" customFormat="true" ht="12.75" hidden="false" customHeight="false" outlineLevel="0" collapsed="false">
      <c r="A349" s="33" t="n">
        <f aca="true">INDIRECT("A"&amp;ROW()-1)+1</f>
        <v>343</v>
      </c>
      <c r="B349" s="34"/>
      <c r="C349" s="35" t="str">
        <f aca="false">Stamm!C43</f>
        <v>K</v>
      </c>
      <c r="D349" s="36"/>
      <c r="E349" s="37"/>
      <c r="F349" s="38"/>
      <c r="G349" s="38"/>
      <c r="H349" s="38"/>
      <c r="I349" s="36"/>
      <c r="J349" s="39" t="n">
        <f aca="true">IF(F349&gt;0,INDIRECT("J"&amp;ROW()-1)+F349+H349,INDIRECT("J"&amp;ROW()-1)-G349-H349)</f>
        <v>0</v>
      </c>
    </row>
    <row r="350" s="32" customFormat="true" ht="12.75" hidden="false" customHeight="false" outlineLevel="0" collapsed="false">
      <c r="A350" s="33" t="n">
        <f aca="true">INDIRECT("A"&amp;ROW()-1)+1</f>
        <v>344</v>
      </c>
      <c r="B350" s="34"/>
      <c r="C350" s="35" t="str">
        <f aca="false">Stamm!C43</f>
        <v>K</v>
      </c>
      <c r="D350" s="36"/>
      <c r="E350" s="37"/>
      <c r="F350" s="38"/>
      <c r="G350" s="38"/>
      <c r="H350" s="38"/>
      <c r="I350" s="36"/>
      <c r="J350" s="39" t="n">
        <f aca="true">IF(F350&gt;0,INDIRECT("J"&amp;ROW()-1)+F350+H350,INDIRECT("J"&amp;ROW()-1)-G350-H350)</f>
        <v>0</v>
      </c>
    </row>
    <row r="351" s="32" customFormat="true" ht="12.75" hidden="false" customHeight="false" outlineLevel="0" collapsed="false">
      <c r="A351" s="33" t="n">
        <f aca="true">INDIRECT("A"&amp;ROW()-1)+1</f>
        <v>345</v>
      </c>
      <c r="B351" s="34"/>
      <c r="C351" s="35" t="str">
        <f aca="false">Stamm!C43</f>
        <v>K</v>
      </c>
      <c r="D351" s="36"/>
      <c r="E351" s="37"/>
      <c r="F351" s="38"/>
      <c r="G351" s="38"/>
      <c r="H351" s="38"/>
      <c r="I351" s="36"/>
      <c r="J351" s="39" t="n">
        <f aca="true">IF(F351&gt;0,INDIRECT("J"&amp;ROW()-1)+F351+H351,INDIRECT("J"&amp;ROW()-1)-G351-H351)</f>
        <v>0</v>
      </c>
    </row>
    <row r="352" s="32" customFormat="true" ht="12.75" hidden="false" customHeight="false" outlineLevel="0" collapsed="false">
      <c r="A352" s="33" t="n">
        <f aca="true">INDIRECT("A"&amp;ROW()-1)+1</f>
        <v>346</v>
      </c>
      <c r="B352" s="34"/>
      <c r="C352" s="35" t="str">
        <f aca="false">Stamm!C43</f>
        <v>K</v>
      </c>
      <c r="D352" s="36"/>
      <c r="E352" s="37"/>
      <c r="F352" s="38"/>
      <c r="G352" s="38"/>
      <c r="H352" s="38"/>
      <c r="I352" s="36"/>
      <c r="J352" s="39" t="n">
        <f aca="true">IF(F352&gt;0,INDIRECT("J"&amp;ROW()-1)+F352+H352,INDIRECT("J"&amp;ROW()-1)-G352-H352)</f>
        <v>0</v>
      </c>
    </row>
    <row r="353" s="32" customFormat="true" ht="12.75" hidden="false" customHeight="false" outlineLevel="0" collapsed="false">
      <c r="A353" s="33" t="n">
        <f aca="true">INDIRECT("A"&amp;ROW()-1)+1</f>
        <v>347</v>
      </c>
      <c r="B353" s="34"/>
      <c r="C353" s="35" t="str">
        <f aca="false">Stamm!C43</f>
        <v>K</v>
      </c>
      <c r="D353" s="36"/>
      <c r="E353" s="37"/>
      <c r="F353" s="38"/>
      <c r="G353" s="38"/>
      <c r="H353" s="38"/>
      <c r="I353" s="36"/>
      <c r="J353" s="39" t="n">
        <f aca="true">IF(F353&gt;0,INDIRECT("J"&amp;ROW()-1)+F353+H353,INDIRECT("J"&amp;ROW()-1)-G353-H353)</f>
        <v>0</v>
      </c>
    </row>
    <row r="354" s="32" customFormat="true" ht="12.75" hidden="false" customHeight="false" outlineLevel="0" collapsed="false">
      <c r="A354" s="33" t="n">
        <f aca="true">INDIRECT("A"&amp;ROW()-1)+1</f>
        <v>348</v>
      </c>
      <c r="B354" s="34"/>
      <c r="C354" s="35" t="str">
        <f aca="false">Stamm!C43</f>
        <v>K</v>
      </c>
      <c r="D354" s="36"/>
      <c r="E354" s="37"/>
      <c r="F354" s="38"/>
      <c r="G354" s="38"/>
      <c r="H354" s="38"/>
      <c r="I354" s="36"/>
      <c r="J354" s="39" t="n">
        <f aca="true">IF(F354&gt;0,INDIRECT("J"&amp;ROW()-1)+F354+H354,INDIRECT("J"&amp;ROW()-1)-G354-H354)</f>
        <v>0</v>
      </c>
    </row>
    <row r="355" s="32" customFormat="true" ht="12.75" hidden="false" customHeight="false" outlineLevel="0" collapsed="false">
      <c r="A355" s="33" t="n">
        <f aca="true">INDIRECT("A"&amp;ROW()-1)+1</f>
        <v>349</v>
      </c>
      <c r="B355" s="34"/>
      <c r="C355" s="35" t="str">
        <f aca="false">Stamm!C43</f>
        <v>K</v>
      </c>
      <c r="D355" s="36"/>
      <c r="E355" s="37"/>
      <c r="F355" s="38"/>
      <c r="G355" s="38"/>
      <c r="H355" s="38"/>
      <c r="I355" s="36"/>
      <c r="J355" s="39" t="n">
        <f aca="true">IF(F355&gt;0,INDIRECT("J"&amp;ROW()-1)+F355+H355,INDIRECT("J"&amp;ROW()-1)-G355-H355)</f>
        <v>0</v>
      </c>
    </row>
    <row r="356" s="32" customFormat="true" ht="12.75" hidden="false" customHeight="false" outlineLevel="0" collapsed="false">
      <c r="A356" s="33" t="n">
        <f aca="true">INDIRECT("A"&amp;ROW()-1)+1</f>
        <v>350</v>
      </c>
      <c r="B356" s="34"/>
      <c r="C356" s="35" t="str">
        <f aca="false">Stamm!C43</f>
        <v>K</v>
      </c>
      <c r="D356" s="36"/>
      <c r="E356" s="37"/>
      <c r="F356" s="38"/>
      <c r="G356" s="38"/>
      <c r="H356" s="38"/>
      <c r="I356" s="36"/>
      <c r="J356" s="39" t="n">
        <f aca="true">IF(F356&gt;0,INDIRECT("J"&amp;ROW()-1)+F356+H356,INDIRECT("J"&amp;ROW()-1)-G356-H356)</f>
        <v>0</v>
      </c>
    </row>
    <row r="357" s="32" customFormat="true" ht="12.75" hidden="false" customHeight="false" outlineLevel="0" collapsed="false">
      <c r="A357" s="33" t="n">
        <f aca="true">INDIRECT("A"&amp;ROW()-1)+1</f>
        <v>351</v>
      </c>
      <c r="B357" s="34"/>
      <c r="C357" s="35" t="str">
        <f aca="false">Stamm!C43</f>
        <v>K</v>
      </c>
      <c r="D357" s="36"/>
      <c r="E357" s="37"/>
      <c r="F357" s="38"/>
      <c r="G357" s="38"/>
      <c r="H357" s="38"/>
      <c r="I357" s="36"/>
      <c r="J357" s="39" t="n">
        <f aca="true">IF(F357&gt;0,INDIRECT("J"&amp;ROW()-1)+F357+H357,INDIRECT("J"&amp;ROW()-1)-G357-H357)</f>
        <v>0</v>
      </c>
    </row>
    <row r="358" s="32" customFormat="true" ht="12.75" hidden="false" customHeight="false" outlineLevel="0" collapsed="false">
      <c r="A358" s="33" t="n">
        <f aca="true">INDIRECT("A"&amp;ROW()-1)+1</f>
        <v>352</v>
      </c>
      <c r="B358" s="34"/>
      <c r="C358" s="35" t="str">
        <f aca="false">Stamm!C43</f>
        <v>K</v>
      </c>
      <c r="D358" s="36"/>
      <c r="E358" s="37"/>
      <c r="F358" s="38"/>
      <c r="G358" s="38"/>
      <c r="H358" s="38"/>
      <c r="I358" s="36"/>
      <c r="J358" s="39" t="n">
        <f aca="true">IF(F358&gt;0,INDIRECT("J"&amp;ROW()-1)+F358+H358,INDIRECT("J"&amp;ROW()-1)-G358-H358)</f>
        <v>0</v>
      </c>
    </row>
    <row r="359" s="32" customFormat="true" ht="12.75" hidden="false" customHeight="false" outlineLevel="0" collapsed="false">
      <c r="A359" s="33" t="n">
        <f aca="true">INDIRECT("A"&amp;ROW()-1)+1</f>
        <v>353</v>
      </c>
      <c r="B359" s="34"/>
      <c r="C359" s="35" t="str">
        <f aca="false">Stamm!C43</f>
        <v>K</v>
      </c>
      <c r="D359" s="36"/>
      <c r="E359" s="37"/>
      <c r="F359" s="38"/>
      <c r="G359" s="38"/>
      <c r="H359" s="38"/>
      <c r="I359" s="36"/>
      <c r="J359" s="39" t="n">
        <f aca="true">IF(F359&gt;0,INDIRECT("J"&amp;ROW()-1)+F359+H359,INDIRECT("J"&amp;ROW()-1)-G359-H359)</f>
        <v>0</v>
      </c>
    </row>
    <row r="360" s="32" customFormat="true" ht="12.75" hidden="false" customHeight="false" outlineLevel="0" collapsed="false">
      <c r="A360" s="33" t="n">
        <f aca="true">INDIRECT("A"&amp;ROW()-1)+1</f>
        <v>354</v>
      </c>
      <c r="B360" s="34"/>
      <c r="C360" s="35" t="str">
        <f aca="false">Stamm!C43</f>
        <v>K</v>
      </c>
      <c r="D360" s="36"/>
      <c r="E360" s="37"/>
      <c r="F360" s="38"/>
      <c r="G360" s="38"/>
      <c r="H360" s="38"/>
      <c r="I360" s="36"/>
      <c r="J360" s="39" t="n">
        <f aca="true">IF(F360&gt;0,INDIRECT("J"&amp;ROW()-1)+F360+H360,INDIRECT("J"&amp;ROW()-1)-G360-H360)</f>
        <v>0</v>
      </c>
    </row>
    <row r="361" s="32" customFormat="true" ht="12.75" hidden="false" customHeight="false" outlineLevel="0" collapsed="false">
      <c r="A361" s="33" t="n">
        <f aca="true">INDIRECT("A"&amp;ROW()-1)+1</f>
        <v>355</v>
      </c>
      <c r="B361" s="34"/>
      <c r="C361" s="35" t="str">
        <f aca="false">Stamm!C43</f>
        <v>K</v>
      </c>
      <c r="D361" s="36"/>
      <c r="E361" s="37"/>
      <c r="F361" s="38"/>
      <c r="G361" s="38"/>
      <c r="H361" s="38"/>
      <c r="I361" s="36"/>
      <c r="J361" s="39" t="n">
        <f aca="true">IF(F361&gt;0,INDIRECT("J"&amp;ROW()-1)+F361+H361,INDIRECT("J"&amp;ROW()-1)-G361-H361)</f>
        <v>0</v>
      </c>
    </row>
    <row r="362" s="32" customFormat="true" ht="12.75" hidden="false" customHeight="false" outlineLevel="0" collapsed="false">
      <c r="A362" s="33" t="n">
        <f aca="true">INDIRECT("A"&amp;ROW()-1)+1</f>
        <v>356</v>
      </c>
      <c r="B362" s="34"/>
      <c r="C362" s="35" t="str">
        <f aca="false">Stamm!C43</f>
        <v>K</v>
      </c>
      <c r="D362" s="36"/>
      <c r="E362" s="37"/>
      <c r="F362" s="38"/>
      <c r="G362" s="38"/>
      <c r="H362" s="38"/>
      <c r="I362" s="36"/>
      <c r="J362" s="39" t="n">
        <f aca="true">IF(F362&gt;0,INDIRECT("J"&amp;ROW()-1)+F362+H362,INDIRECT("J"&amp;ROW()-1)-G362-H362)</f>
        <v>0</v>
      </c>
    </row>
    <row r="363" s="32" customFormat="true" ht="12.75" hidden="false" customHeight="false" outlineLevel="0" collapsed="false">
      <c r="A363" s="33" t="n">
        <f aca="true">INDIRECT("A"&amp;ROW()-1)+1</f>
        <v>357</v>
      </c>
      <c r="B363" s="34"/>
      <c r="C363" s="35" t="str">
        <f aca="false">Stamm!C43</f>
        <v>K</v>
      </c>
      <c r="D363" s="36"/>
      <c r="E363" s="37"/>
      <c r="F363" s="38"/>
      <c r="G363" s="38"/>
      <c r="H363" s="38"/>
      <c r="I363" s="36"/>
      <c r="J363" s="39" t="n">
        <f aca="true">IF(F363&gt;0,INDIRECT("J"&amp;ROW()-1)+F363+H363,INDIRECT("J"&amp;ROW()-1)-G363-H363)</f>
        <v>0</v>
      </c>
    </row>
    <row r="364" s="32" customFormat="true" ht="12.75" hidden="false" customHeight="false" outlineLevel="0" collapsed="false">
      <c r="A364" s="33" t="n">
        <f aca="true">INDIRECT("A"&amp;ROW()-1)+1</f>
        <v>358</v>
      </c>
      <c r="B364" s="34"/>
      <c r="C364" s="35" t="str">
        <f aca="false">Stamm!C43</f>
        <v>K</v>
      </c>
      <c r="D364" s="36"/>
      <c r="E364" s="37"/>
      <c r="F364" s="38"/>
      <c r="G364" s="38"/>
      <c r="H364" s="38"/>
      <c r="I364" s="36"/>
      <c r="J364" s="39" t="n">
        <f aca="true">IF(F364&gt;0,INDIRECT("J"&amp;ROW()-1)+F364+H364,INDIRECT("J"&amp;ROW()-1)-G364-H364)</f>
        <v>0</v>
      </c>
    </row>
    <row r="365" s="32" customFormat="true" ht="12.75" hidden="false" customHeight="false" outlineLevel="0" collapsed="false">
      <c r="A365" s="33" t="n">
        <f aca="true">INDIRECT("A"&amp;ROW()-1)+1</f>
        <v>359</v>
      </c>
      <c r="B365" s="34"/>
      <c r="C365" s="35" t="str">
        <f aca="false">Stamm!C43</f>
        <v>K</v>
      </c>
      <c r="D365" s="36"/>
      <c r="E365" s="37"/>
      <c r="F365" s="38"/>
      <c r="G365" s="38"/>
      <c r="H365" s="38"/>
      <c r="I365" s="36"/>
      <c r="J365" s="39" t="n">
        <f aca="true">IF(F365&gt;0,INDIRECT("J"&amp;ROW()-1)+F365+H365,INDIRECT("J"&amp;ROW()-1)-G365-H365)</f>
        <v>0</v>
      </c>
    </row>
    <row r="366" s="32" customFormat="true" ht="12.75" hidden="false" customHeight="false" outlineLevel="0" collapsed="false">
      <c r="A366" s="33" t="n">
        <f aca="true">INDIRECT("A"&amp;ROW()-1)+1</f>
        <v>360</v>
      </c>
      <c r="B366" s="34"/>
      <c r="C366" s="35" t="str">
        <f aca="false">Stamm!C43</f>
        <v>K</v>
      </c>
      <c r="D366" s="36"/>
      <c r="E366" s="37"/>
      <c r="F366" s="38"/>
      <c r="G366" s="38"/>
      <c r="H366" s="38"/>
      <c r="I366" s="36"/>
      <c r="J366" s="39" t="n">
        <f aca="true">IF(F366&gt;0,INDIRECT("J"&amp;ROW()-1)+F366+H366,INDIRECT("J"&amp;ROW()-1)-G366-H366)</f>
        <v>0</v>
      </c>
    </row>
    <row r="367" s="32" customFormat="true" ht="12.75" hidden="false" customHeight="false" outlineLevel="0" collapsed="false">
      <c r="A367" s="33" t="n">
        <f aca="true">INDIRECT("A"&amp;ROW()-1)+1</f>
        <v>361</v>
      </c>
      <c r="B367" s="34"/>
      <c r="C367" s="35" t="str">
        <f aca="false">Stamm!C43</f>
        <v>K</v>
      </c>
      <c r="D367" s="36"/>
      <c r="E367" s="37"/>
      <c r="F367" s="38"/>
      <c r="G367" s="38"/>
      <c r="H367" s="38"/>
      <c r="I367" s="36"/>
      <c r="J367" s="39" t="n">
        <f aca="true">IF(F367&gt;0,INDIRECT("J"&amp;ROW()-1)+F367+H367,INDIRECT("J"&amp;ROW()-1)-G367-H367)</f>
        <v>0</v>
      </c>
    </row>
    <row r="368" s="32" customFormat="true" ht="12.75" hidden="false" customHeight="false" outlineLevel="0" collapsed="false">
      <c r="A368" s="33" t="n">
        <f aca="true">INDIRECT("A"&amp;ROW()-1)+1</f>
        <v>362</v>
      </c>
      <c r="B368" s="34"/>
      <c r="C368" s="35" t="str">
        <f aca="false">Stamm!C43</f>
        <v>K</v>
      </c>
      <c r="D368" s="36"/>
      <c r="E368" s="37"/>
      <c r="F368" s="38"/>
      <c r="G368" s="38"/>
      <c r="H368" s="38"/>
      <c r="I368" s="36"/>
      <c r="J368" s="39" t="n">
        <f aca="true">IF(F368&gt;0,INDIRECT("J"&amp;ROW()-1)+F368+H368,INDIRECT("J"&amp;ROW()-1)-G368-H368)</f>
        <v>0</v>
      </c>
    </row>
    <row r="369" s="32" customFormat="true" ht="12.75" hidden="false" customHeight="false" outlineLevel="0" collapsed="false">
      <c r="A369" s="33" t="n">
        <f aca="true">INDIRECT("A"&amp;ROW()-1)+1</f>
        <v>363</v>
      </c>
      <c r="B369" s="34"/>
      <c r="C369" s="35" t="str">
        <f aca="false">Stamm!C43</f>
        <v>K</v>
      </c>
      <c r="D369" s="36"/>
      <c r="E369" s="37"/>
      <c r="F369" s="38"/>
      <c r="G369" s="38"/>
      <c r="H369" s="38"/>
      <c r="I369" s="36"/>
      <c r="J369" s="39" t="n">
        <f aca="true">IF(F369&gt;0,INDIRECT("J"&amp;ROW()-1)+F369+H369,INDIRECT("J"&amp;ROW()-1)-G369-H369)</f>
        <v>0</v>
      </c>
    </row>
    <row r="370" s="32" customFormat="true" ht="12.75" hidden="false" customHeight="false" outlineLevel="0" collapsed="false">
      <c r="A370" s="33" t="n">
        <f aca="true">INDIRECT("A"&amp;ROW()-1)+1</f>
        <v>364</v>
      </c>
      <c r="B370" s="34"/>
      <c r="C370" s="35" t="str">
        <f aca="false">Stamm!C43</f>
        <v>K</v>
      </c>
      <c r="D370" s="36"/>
      <c r="E370" s="37"/>
      <c r="F370" s="38"/>
      <c r="G370" s="38"/>
      <c r="H370" s="38"/>
      <c r="I370" s="36"/>
      <c r="J370" s="39" t="n">
        <f aca="true">IF(F370&gt;0,INDIRECT("J"&amp;ROW()-1)+F370+H370,INDIRECT("J"&amp;ROW()-1)-G370-H370)</f>
        <v>0</v>
      </c>
    </row>
    <row r="371" s="32" customFormat="true" ht="12.75" hidden="false" customHeight="false" outlineLevel="0" collapsed="false">
      <c r="A371" s="33" t="n">
        <f aca="true">INDIRECT("A"&amp;ROW()-1)+1</f>
        <v>365</v>
      </c>
      <c r="B371" s="34"/>
      <c r="C371" s="35" t="str">
        <f aca="false">Stamm!C43</f>
        <v>K</v>
      </c>
      <c r="D371" s="36"/>
      <c r="E371" s="37"/>
      <c r="F371" s="38"/>
      <c r="G371" s="38"/>
      <c r="H371" s="38"/>
      <c r="I371" s="36"/>
      <c r="J371" s="39" t="n">
        <f aca="true">IF(F371&gt;0,INDIRECT("J"&amp;ROW()-1)+F371+H371,INDIRECT("J"&amp;ROW()-1)-G371-H371)</f>
        <v>0</v>
      </c>
    </row>
    <row r="372" s="32" customFormat="true" ht="12.75" hidden="false" customHeight="false" outlineLevel="0" collapsed="false">
      <c r="A372" s="33" t="n">
        <f aca="true">INDIRECT("A"&amp;ROW()-1)+1</f>
        <v>366</v>
      </c>
      <c r="B372" s="34"/>
      <c r="C372" s="35" t="str">
        <f aca="false">Stamm!C43</f>
        <v>K</v>
      </c>
      <c r="D372" s="36"/>
      <c r="E372" s="37"/>
      <c r="F372" s="38"/>
      <c r="G372" s="38"/>
      <c r="H372" s="38"/>
      <c r="I372" s="36"/>
      <c r="J372" s="39" t="n">
        <f aca="true">IF(F372&gt;0,INDIRECT("J"&amp;ROW()-1)+F372+H372,INDIRECT("J"&amp;ROW()-1)-G372-H372)</f>
        <v>0</v>
      </c>
    </row>
    <row r="373" s="32" customFormat="true" ht="12.75" hidden="false" customHeight="false" outlineLevel="0" collapsed="false">
      <c r="A373" s="33" t="n">
        <f aca="true">INDIRECT("A"&amp;ROW()-1)+1</f>
        <v>367</v>
      </c>
      <c r="B373" s="34"/>
      <c r="C373" s="35" t="str">
        <f aca="false">Stamm!C43</f>
        <v>K</v>
      </c>
      <c r="D373" s="36"/>
      <c r="E373" s="37"/>
      <c r="F373" s="38"/>
      <c r="G373" s="38"/>
      <c r="H373" s="38"/>
      <c r="I373" s="36"/>
      <c r="J373" s="39" t="n">
        <f aca="true">IF(F373&gt;0,INDIRECT("J"&amp;ROW()-1)+F373+H373,INDIRECT("J"&amp;ROW()-1)-G373-H373)</f>
        <v>0</v>
      </c>
    </row>
    <row r="374" s="32" customFormat="true" ht="12.75" hidden="false" customHeight="false" outlineLevel="0" collapsed="false">
      <c r="A374" s="33" t="n">
        <f aca="true">INDIRECT("A"&amp;ROW()-1)+1</f>
        <v>368</v>
      </c>
      <c r="B374" s="34"/>
      <c r="C374" s="35" t="str">
        <f aca="false">Stamm!C43</f>
        <v>K</v>
      </c>
      <c r="D374" s="36"/>
      <c r="E374" s="37"/>
      <c r="F374" s="38"/>
      <c r="G374" s="38"/>
      <c r="H374" s="38"/>
      <c r="I374" s="36"/>
      <c r="J374" s="39" t="n">
        <f aca="true">IF(F374&gt;0,INDIRECT("J"&amp;ROW()-1)+F374+H374,INDIRECT("J"&amp;ROW()-1)-G374-H374)</f>
        <v>0</v>
      </c>
    </row>
    <row r="375" s="32" customFormat="true" ht="12.75" hidden="false" customHeight="false" outlineLevel="0" collapsed="false">
      <c r="A375" s="33" t="n">
        <f aca="true">INDIRECT("A"&amp;ROW()-1)+1</f>
        <v>369</v>
      </c>
      <c r="B375" s="34"/>
      <c r="C375" s="35" t="str">
        <f aca="false">Stamm!C43</f>
        <v>K</v>
      </c>
      <c r="D375" s="36"/>
      <c r="E375" s="37"/>
      <c r="F375" s="38"/>
      <c r="G375" s="38"/>
      <c r="H375" s="38"/>
      <c r="I375" s="36"/>
      <c r="J375" s="39" t="n">
        <f aca="true">IF(F375&gt;0,INDIRECT("J"&amp;ROW()-1)+F375+H375,INDIRECT("J"&amp;ROW()-1)-G375-H375)</f>
        <v>0</v>
      </c>
    </row>
    <row r="376" s="32" customFormat="true" ht="12.75" hidden="false" customHeight="false" outlineLevel="0" collapsed="false">
      <c r="A376" s="33" t="n">
        <f aca="true">INDIRECT("A"&amp;ROW()-1)+1</f>
        <v>370</v>
      </c>
      <c r="B376" s="34"/>
      <c r="C376" s="35" t="str">
        <f aca="false">Stamm!C43</f>
        <v>K</v>
      </c>
      <c r="D376" s="36"/>
      <c r="E376" s="37"/>
      <c r="F376" s="38"/>
      <c r="G376" s="38"/>
      <c r="H376" s="38"/>
      <c r="I376" s="36"/>
      <c r="J376" s="39" t="n">
        <f aca="true">IF(F376&gt;0,INDIRECT("J"&amp;ROW()-1)+F376+H376,INDIRECT("J"&amp;ROW()-1)-G376-H376)</f>
        <v>0</v>
      </c>
    </row>
    <row r="377" s="32" customFormat="true" ht="12.75" hidden="false" customHeight="false" outlineLevel="0" collapsed="false">
      <c r="A377" s="33" t="n">
        <f aca="true">INDIRECT("A"&amp;ROW()-1)+1</f>
        <v>371</v>
      </c>
      <c r="B377" s="34"/>
      <c r="C377" s="35" t="str">
        <f aca="false">Stamm!C43</f>
        <v>K</v>
      </c>
      <c r="D377" s="36"/>
      <c r="E377" s="37"/>
      <c r="F377" s="38"/>
      <c r="G377" s="38"/>
      <c r="H377" s="38"/>
      <c r="I377" s="36"/>
      <c r="J377" s="39" t="n">
        <f aca="true">IF(F377&gt;0,INDIRECT("J"&amp;ROW()-1)+F377+H377,INDIRECT("J"&amp;ROW()-1)-G377-H377)</f>
        <v>0</v>
      </c>
    </row>
    <row r="378" s="32" customFormat="true" ht="12.75" hidden="false" customHeight="false" outlineLevel="0" collapsed="false">
      <c r="A378" s="33" t="n">
        <f aca="true">INDIRECT("A"&amp;ROW()-1)+1</f>
        <v>372</v>
      </c>
      <c r="B378" s="34"/>
      <c r="C378" s="35" t="str">
        <f aca="false">Stamm!C43</f>
        <v>K</v>
      </c>
      <c r="D378" s="36"/>
      <c r="E378" s="37"/>
      <c r="F378" s="38"/>
      <c r="G378" s="38"/>
      <c r="H378" s="38"/>
      <c r="I378" s="36"/>
      <c r="J378" s="39" t="n">
        <f aca="true">IF(F378&gt;0,INDIRECT("J"&amp;ROW()-1)+F378+H378,INDIRECT("J"&amp;ROW()-1)-G378-H378)</f>
        <v>0</v>
      </c>
    </row>
    <row r="379" s="32" customFormat="true" ht="12.75" hidden="false" customHeight="false" outlineLevel="0" collapsed="false">
      <c r="A379" s="33" t="n">
        <f aca="true">INDIRECT("A"&amp;ROW()-1)+1</f>
        <v>373</v>
      </c>
      <c r="B379" s="34"/>
      <c r="C379" s="35" t="str">
        <f aca="false">Stamm!C43</f>
        <v>K</v>
      </c>
      <c r="D379" s="36"/>
      <c r="E379" s="37"/>
      <c r="F379" s="38"/>
      <c r="G379" s="38"/>
      <c r="H379" s="38"/>
      <c r="I379" s="36"/>
      <c r="J379" s="39" t="n">
        <f aca="true">IF(F379&gt;0,INDIRECT("J"&amp;ROW()-1)+F379+H379,INDIRECT("J"&amp;ROW()-1)-G379-H379)</f>
        <v>0</v>
      </c>
    </row>
    <row r="380" s="32" customFormat="true" ht="12.75" hidden="false" customHeight="false" outlineLevel="0" collapsed="false">
      <c r="A380" s="33" t="n">
        <f aca="true">INDIRECT("A"&amp;ROW()-1)+1</f>
        <v>374</v>
      </c>
      <c r="B380" s="34"/>
      <c r="C380" s="35" t="str">
        <f aca="false">Stamm!C43</f>
        <v>K</v>
      </c>
      <c r="D380" s="36"/>
      <c r="E380" s="37"/>
      <c r="F380" s="38"/>
      <c r="G380" s="38"/>
      <c r="H380" s="38"/>
      <c r="I380" s="36"/>
      <c r="J380" s="39" t="n">
        <f aca="true">IF(F380&gt;0,INDIRECT("J"&amp;ROW()-1)+F380+H380,INDIRECT("J"&amp;ROW()-1)-G380-H380)</f>
        <v>0</v>
      </c>
    </row>
    <row r="381" s="32" customFormat="true" ht="12.75" hidden="false" customHeight="false" outlineLevel="0" collapsed="false">
      <c r="A381" s="33" t="n">
        <f aca="true">INDIRECT("A"&amp;ROW()-1)+1</f>
        <v>375</v>
      </c>
      <c r="B381" s="34"/>
      <c r="C381" s="35" t="str">
        <f aca="false">Stamm!C43</f>
        <v>K</v>
      </c>
      <c r="D381" s="36"/>
      <c r="E381" s="37"/>
      <c r="F381" s="38"/>
      <c r="G381" s="38"/>
      <c r="H381" s="38"/>
      <c r="I381" s="36"/>
      <c r="J381" s="39" t="n">
        <f aca="true">IF(F381&gt;0,INDIRECT("J"&amp;ROW()-1)+F381+H381,INDIRECT("J"&amp;ROW()-1)-G381-H381)</f>
        <v>0</v>
      </c>
    </row>
    <row r="382" s="32" customFormat="true" ht="12.75" hidden="false" customHeight="false" outlineLevel="0" collapsed="false">
      <c r="A382" s="33" t="n">
        <f aca="true">INDIRECT("A"&amp;ROW()-1)+1</f>
        <v>376</v>
      </c>
      <c r="B382" s="34"/>
      <c r="C382" s="35" t="str">
        <f aca="false">Stamm!C43</f>
        <v>K</v>
      </c>
      <c r="D382" s="36"/>
      <c r="E382" s="37"/>
      <c r="F382" s="38"/>
      <c r="G382" s="38"/>
      <c r="H382" s="38"/>
      <c r="I382" s="36"/>
      <c r="J382" s="39" t="n">
        <f aca="true">IF(F382&gt;0,INDIRECT("J"&amp;ROW()-1)+F382+H382,INDIRECT("J"&amp;ROW()-1)-G382-H382)</f>
        <v>0</v>
      </c>
    </row>
    <row r="383" s="32" customFormat="true" ht="12.75" hidden="false" customHeight="false" outlineLevel="0" collapsed="false">
      <c r="A383" s="33" t="n">
        <f aca="true">INDIRECT("A"&amp;ROW()-1)+1</f>
        <v>377</v>
      </c>
      <c r="B383" s="34"/>
      <c r="C383" s="35" t="str">
        <f aca="false">Stamm!C43</f>
        <v>K</v>
      </c>
      <c r="D383" s="36"/>
      <c r="E383" s="37"/>
      <c r="F383" s="38"/>
      <c r="G383" s="38"/>
      <c r="H383" s="38"/>
      <c r="I383" s="36"/>
      <c r="J383" s="39" t="n">
        <f aca="true">IF(F383&gt;0,INDIRECT("J"&amp;ROW()-1)+F383+H383,INDIRECT("J"&amp;ROW()-1)-G383-H383)</f>
        <v>0</v>
      </c>
    </row>
    <row r="384" s="32" customFormat="true" ht="12.75" hidden="false" customHeight="false" outlineLevel="0" collapsed="false">
      <c r="A384" s="33" t="n">
        <f aca="true">INDIRECT("A"&amp;ROW()-1)+1</f>
        <v>378</v>
      </c>
      <c r="B384" s="34"/>
      <c r="C384" s="35" t="str">
        <f aca="false">Stamm!C43</f>
        <v>K</v>
      </c>
      <c r="D384" s="36"/>
      <c r="E384" s="37"/>
      <c r="F384" s="38"/>
      <c r="G384" s="38"/>
      <c r="H384" s="38"/>
      <c r="I384" s="36"/>
      <c r="J384" s="39" t="n">
        <f aca="true">IF(F384&gt;0,INDIRECT("J"&amp;ROW()-1)+F384+H384,INDIRECT("J"&amp;ROW()-1)-G384-H384)</f>
        <v>0</v>
      </c>
    </row>
    <row r="385" s="32" customFormat="true" ht="12.75" hidden="false" customHeight="false" outlineLevel="0" collapsed="false">
      <c r="A385" s="33" t="n">
        <f aca="true">INDIRECT("A"&amp;ROW()-1)+1</f>
        <v>379</v>
      </c>
      <c r="B385" s="34"/>
      <c r="C385" s="35" t="str">
        <f aca="false">Stamm!C43</f>
        <v>K</v>
      </c>
      <c r="D385" s="36"/>
      <c r="E385" s="37"/>
      <c r="F385" s="38"/>
      <c r="G385" s="38"/>
      <c r="H385" s="38"/>
      <c r="I385" s="36"/>
      <c r="J385" s="39" t="n">
        <f aca="true">IF(F385&gt;0,INDIRECT("J"&amp;ROW()-1)+F385+H385,INDIRECT("J"&amp;ROW()-1)-G385-H385)</f>
        <v>0</v>
      </c>
    </row>
    <row r="386" s="32" customFormat="true" ht="12.75" hidden="false" customHeight="false" outlineLevel="0" collapsed="false">
      <c r="A386" s="33" t="n">
        <f aca="true">INDIRECT("A"&amp;ROW()-1)+1</f>
        <v>380</v>
      </c>
      <c r="B386" s="34"/>
      <c r="C386" s="35" t="str">
        <f aca="false">Stamm!C43</f>
        <v>K</v>
      </c>
      <c r="D386" s="36"/>
      <c r="E386" s="37"/>
      <c r="F386" s="38"/>
      <c r="G386" s="38"/>
      <c r="H386" s="38"/>
      <c r="I386" s="36"/>
      <c r="J386" s="39" t="n">
        <f aca="true">IF(F386&gt;0,INDIRECT("J"&amp;ROW()-1)+F386+H386,INDIRECT("J"&amp;ROW()-1)-G386-H386)</f>
        <v>0</v>
      </c>
    </row>
    <row r="387" s="32" customFormat="true" ht="12.75" hidden="false" customHeight="false" outlineLevel="0" collapsed="false">
      <c r="A387" s="33" t="n">
        <f aca="true">INDIRECT("A"&amp;ROW()-1)+1</f>
        <v>381</v>
      </c>
      <c r="B387" s="34"/>
      <c r="C387" s="35" t="str">
        <f aca="false">Stamm!C43</f>
        <v>K</v>
      </c>
      <c r="D387" s="36"/>
      <c r="E387" s="37"/>
      <c r="F387" s="38"/>
      <c r="G387" s="38"/>
      <c r="H387" s="38"/>
      <c r="I387" s="36"/>
      <c r="J387" s="39" t="n">
        <f aca="true">IF(F387&gt;0,INDIRECT("J"&amp;ROW()-1)+F387+H387,INDIRECT("J"&amp;ROW()-1)-G387-H387)</f>
        <v>0</v>
      </c>
    </row>
    <row r="388" s="32" customFormat="true" ht="12.75" hidden="false" customHeight="false" outlineLevel="0" collapsed="false">
      <c r="A388" s="33" t="n">
        <f aca="true">INDIRECT("A"&amp;ROW()-1)+1</f>
        <v>382</v>
      </c>
      <c r="B388" s="34"/>
      <c r="C388" s="35" t="str">
        <f aca="false">Stamm!C43</f>
        <v>K</v>
      </c>
      <c r="D388" s="36"/>
      <c r="E388" s="37"/>
      <c r="F388" s="38"/>
      <c r="G388" s="38"/>
      <c r="H388" s="38"/>
      <c r="I388" s="36"/>
      <c r="J388" s="39" t="n">
        <f aca="true">IF(F388&gt;0,INDIRECT("J"&amp;ROW()-1)+F388+H388,INDIRECT("J"&amp;ROW()-1)-G388-H388)</f>
        <v>0</v>
      </c>
    </row>
    <row r="389" s="32" customFormat="true" ht="12.75" hidden="false" customHeight="false" outlineLevel="0" collapsed="false">
      <c r="A389" s="33" t="n">
        <f aca="true">INDIRECT("A"&amp;ROW()-1)+1</f>
        <v>383</v>
      </c>
      <c r="B389" s="34"/>
      <c r="C389" s="35" t="str">
        <f aca="false">Stamm!C43</f>
        <v>K</v>
      </c>
      <c r="D389" s="36"/>
      <c r="E389" s="37"/>
      <c r="F389" s="38"/>
      <c r="G389" s="38"/>
      <c r="H389" s="38"/>
      <c r="I389" s="36"/>
      <c r="J389" s="39" t="n">
        <f aca="true">IF(F389&gt;0,INDIRECT("J"&amp;ROW()-1)+F389+H389,INDIRECT("J"&amp;ROW()-1)-G389-H389)</f>
        <v>0</v>
      </c>
    </row>
    <row r="390" s="32" customFormat="true" ht="12.75" hidden="false" customHeight="false" outlineLevel="0" collapsed="false">
      <c r="A390" s="33" t="n">
        <f aca="true">INDIRECT("A"&amp;ROW()-1)+1</f>
        <v>384</v>
      </c>
      <c r="B390" s="34"/>
      <c r="C390" s="35" t="str">
        <f aca="false">Stamm!C43</f>
        <v>K</v>
      </c>
      <c r="D390" s="36"/>
      <c r="E390" s="37"/>
      <c r="F390" s="38"/>
      <c r="G390" s="38"/>
      <c r="H390" s="38"/>
      <c r="I390" s="36"/>
      <c r="J390" s="39" t="n">
        <f aca="true">IF(F390&gt;0,INDIRECT("J"&amp;ROW()-1)+F390+H390,INDIRECT("J"&amp;ROW()-1)-G390-H390)</f>
        <v>0</v>
      </c>
    </row>
    <row r="391" s="32" customFormat="true" ht="12.75" hidden="false" customHeight="false" outlineLevel="0" collapsed="false">
      <c r="A391" s="33" t="n">
        <f aca="true">INDIRECT("A"&amp;ROW()-1)+1</f>
        <v>385</v>
      </c>
      <c r="B391" s="34"/>
      <c r="C391" s="35" t="str">
        <f aca="false">Stamm!C43</f>
        <v>K</v>
      </c>
      <c r="D391" s="36"/>
      <c r="E391" s="37"/>
      <c r="F391" s="38"/>
      <c r="G391" s="38"/>
      <c r="H391" s="38"/>
      <c r="I391" s="36"/>
      <c r="J391" s="39" t="n">
        <f aca="true">IF(F391&gt;0,INDIRECT("J"&amp;ROW()-1)+F391+H391,INDIRECT("J"&amp;ROW()-1)-G391-H391)</f>
        <v>0</v>
      </c>
    </row>
    <row r="392" s="32" customFormat="true" ht="12.75" hidden="false" customHeight="false" outlineLevel="0" collapsed="false">
      <c r="A392" s="33" t="n">
        <f aca="true">INDIRECT("A"&amp;ROW()-1)+1</f>
        <v>386</v>
      </c>
      <c r="B392" s="34"/>
      <c r="C392" s="35" t="str">
        <f aca="false">Stamm!C43</f>
        <v>K</v>
      </c>
      <c r="D392" s="36"/>
      <c r="E392" s="37"/>
      <c r="F392" s="38"/>
      <c r="G392" s="38"/>
      <c r="H392" s="38"/>
      <c r="I392" s="36"/>
      <c r="J392" s="39" t="n">
        <f aca="true">IF(F392&gt;0,INDIRECT("J"&amp;ROW()-1)+F392+H392,INDIRECT("J"&amp;ROW()-1)-G392-H392)</f>
        <v>0</v>
      </c>
    </row>
    <row r="393" s="32" customFormat="true" ht="12.75" hidden="false" customHeight="false" outlineLevel="0" collapsed="false">
      <c r="A393" s="33" t="n">
        <f aca="true">INDIRECT("A"&amp;ROW()-1)+1</f>
        <v>387</v>
      </c>
      <c r="B393" s="34"/>
      <c r="C393" s="35" t="str">
        <f aca="false">Stamm!C43</f>
        <v>K</v>
      </c>
      <c r="D393" s="36"/>
      <c r="E393" s="37"/>
      <c r="F393" s="38"/>
      <c r="G393" s="38"/>
      <c r="H393" s="38"/>
      <c r="I393" s="36"/>
      <c r="J393" s="39" t="n">
        <f aca="true">IF(F393&gt;0,INDIRECT("J"&amp;ROW()-1)+F393+H393,INDIRECT("J"&amp;ROW()-1)-G393-H393)</f>
        <v>0</v>
      </c>
    </row>
    <row r="394" s="32" customFormat="true" ht="12.75" hidden="false" customHeight="false" outlineLevel="0" collapsed="false">
      <c r="A394" s="33" t="n">
        <f aca="true">INDIRECT("A"&amp;ROW()-1)+1</f>
        <v>388</v>
      </c>
      <c r="B394" s="34"/>
      <c r="C394" s="35" t="str">
        <f aca="false">Stamm!C43</f>
        <v>K</v>
      </c>
      <c r="D394" s="36"/>
      <c r="E394" s="37"/>
      <c r="F394" s="38"/>
      <c r="G394" s="38"/>
      <c r="H394" s="38"/>
      <c r="I394" s="36"/>
      <c r="J394" s="39" t="n">
        <f aca="true">IF(F394&gt;0,INDIRECT("J"&amp;ROW()-1)+F394+H394,INDIRECT("J"&amp;ROW()-1)-G394-H394)</f>
        <v>0</v>
      </c>
    </row>
    <row r="395" s="32" customFormat="true" ht="12.75" hidden="false" customHeight="false" outlineLevel="0" collapsed="false">
      <c r="A395" s="33" t="n">
        <f aca="true">INDIRECT("A"&amp;ROW()-1)+1</f>
        <v>389</v>
      </c>
      <c r="B395" s="34"/>
      <c r="C395" s="35" t="str">
        <f aca="false">Stamm!C43</f>
        <v>K</v>
      </c>
      <c r="D395" s="36"/>
      <c r="E395" s="37"/>
      <c r="F395" s="38"/>
      <c r="G395" s="38"/>
      <c r="H395" s="38"/>
      <c r="I395" s="36"/>
      <c r="J395" s="39" t="n">
        <f aca="true">IF(F395&gt;0,INDIRECT("J"&amp;ROW()-1)+F395+H395,INDIRECT("J"&amp;ROW()-1)-G395-H395)</f>
        <v>0</v>
      </c>
    </row>
    <row r="396" s="32" customFormat="true" ht="12.75" hidden="false" customHeight="false" outlineLevel="0" collapsed="false">
      <c r="A396" s="33" t="n">
        <f aca="true">INDIRECT("A"&amp;ROW()-1)+1</f>
        <v>390</v>
      </c>
      <c r="B396" s="34"/>
      <c r="C396" s="35" t="str">
        <f aca="false">Stamm!C43</f>
        <v>K</v>
      </c>
      <c r="D396" s="36"/>
      <c r="E396" s="37"/>
      <c r="F396" s="38"/>
      <c r="G396" s="38"/>
      <c r="H396" s="38"/>
      <c r="I396" s="36"/>
      <c r="J396" s="39" t="n">
        <f aca="true">IF(F396&gt;0,INDIRECT("J"&amp;ROW()-1)+F396+H396,INDIRECT("J"&amp;ROW()-1)-G396-H396)</f>
        <v>0</v>
      </c>
    </row>
    <row r="397" s="32" customFormat="true" ht="12.75" hidden="false" customHeight="false" outlineLevel="0" collapsed="false">
      <c r="A397" s="33" t="n">
        <f aca="true">INDIRECT("A"&amp;ROW()-1)+1</f>
        <v>391</v>
      </c>
      <c r="B397" s="34"/>
      <c r="C397" s="35" t="str">
        <f aca="false">Stamm!C43</f>
        <v>K</v>
      </c>
      <c r="D397" s="36"/>
      <c r="E397" s="37"/>
      <c r="F397" s="38"/>
      <c r="G397" s="38"/>
      <c r="H397" s="38"/>
      <c r="I397" s="36"/>
      <c r="J397" s="39" t="n">
        <f aca="true">IF(F397&gt;0,INDIRECT("J"&amp;ROW()-1)+F397+H397,INDIRECT("J"&amp;ROW()-1)-G397-H397)</f>
        <v>0</v>
      </c>
    </row>
    <row r="398" s="32" customFormat="true" ht="12.75" hidden="false" customHeight="false" outlineLevel="0" collapsed="false">
      <c r="A398" s="33" t="n">
        <f aca="true">INDIRECT("A"&amp;ROW()-1)+1</f>
        <v>392</v>
      </c>
      <c r="B398" s="34"/>
      <c r="C398" s="35" t="str">
        <f aca="false">Stamm!C43</f>
        <v>K</v>
      </c>
      <c r="D398" s="36"/>
      <c r="E398" s="37"/>
      <c r="F398" s="38"/>
      <c r="G398" s="38"/>
      <c r="H398" s="38"/>
      <c r="I398" s="36"/>
      <c r="J398" s="39" t="n">
        <f aca="true">IF(F398&gt;0,INDIRECT("J"&amp;ROW()-1)+F398+H398,INDIRECT("J"&amp;ROW()-1)-G398-H398)</f>
        <v>0</v>
      </c>
    </row>
    <row r="399" s="32" customFormat="true" ht="12.75" hidden="false" customHeight="false" outlineLevel="0" collapsed="false">
      <c r="A399" s="33" t="n">
        <f aca="true">INDIRECT("A"&amp;ROW()-1)+1</f>
        <v>393</v>
      </c>
      <c r="B399" s="34"/>
      <c r="C399" s="35" t="str">
        <f aca="false">Stamm!C43</f>
        <v>K</v>
      </c>
      <c r="D399" s="36"/>
      <c r="E399" s="37"/>
      <c r="F399" s="38"/>
      <c r="G399" s="38"/>
      <c r="H399" s="38"/>
      <c r="I399" s="36"/>
      <c r="J399" s="39" t="n">
        <f aca="true">IF(F399&gt;0,INDIRECT("J"&amp;ROW()-1)+F399+H399,INDIRECT("J"&amp;ROW()-1)-G399-H399)</f>
        <v>0</v>
      </c>
    </row>
    <row r="400" s="32" customFormat="true" ht="12.75" hidden="false" customHeight="false" outlineLevel="0" collapsed="false">
      <c r="A400" s="33" t="n">
        <f aca="true">INDIRECT("A"&amp;ROW()-1)+1</f>
        <v>394</v>
      </c>
      <c r="B400" s="34"/>
      <c r="C400" s="35" t="str">
        <f aca="false">Stamm!C43</f>
        <v>K</v>
      </c>
      <c r="D400" s="36"/>
      <c r="E400" s="37"/>
      <c r="F400" s="38"/>
      <c r="G400" s="38"/>
      <c r="H400" s="38"/>
      <c r="I400" s="36"/>
      <c r="J400" s="39" t="n">
        <f aca="true">IF(F400&gt;0,INDIRECT("J"&amp;ROW()-1)+F400+H400,INDIRECT("J"&amp;ROW()-1)-G400-H400)</f>
        <v>0</v>
      </c>
    </row>
    <row r="401" s="32" customFormat="true" ht="12.75" hidden="false" customHeight="false" outlineLevel="0" collapsed="false">
      <c r="A401" s="33" t="n">
        <f aca="true">INDIRECT("A"&amp;ROW()-1)+1</f>
        <v>395</v>
      </c>
      <c r="B401" s="34"/>
      <c r="C401" s="35" t="str">
        <f aca="false">Stamm!C43</f>
        <v>K</v>
      </c>
      <c r="D401" s="36"/>
      <c r="E401" s="37"/>
      <c r="F401" s="38"/>
      <c r="G401" s="38"/>
      <c r="H401" s="38"/>
      <c r="I401" s="36"/>
      <c r="J401" s="39" t="n">
        <f aca="true">IF(F401&gt;0,INDIRECT("J"&amp;ROW()-1)+F401+H401,INDIRECT("J"&amp;ROW()-1)-G401-H401)</f>
        <v>0</v>
      </c>
    </row>
    <row r="402" s="32" customFormat="true" ht="12.75" hidden="false" customHeight="false" outlineLevel="0" collapsed="false">
      <c r="A402" s="33" t="n">
        <f aca="true">INDIRECT("A"&amp;ROW()-1)+1</f>
        <v>396</v>
      </c>
      <c r="B402" s="34"/>
      <c r="C402" s="35" t="str">
        <f aca="false">Stamm!C43</f>
        <v>K</v>
      </c>
      <c r="D402" s="36"/>
      <c r="E402" s="37"/>
      <c r="F402" s="38"/>
      <c r="G402" s="38"/>
      <c r="H402" s="38"/>
      <c r="I402" s="36"/>
      <c r="J402" s="39" t="n">
        <f aca="true">IF(F402&gt;0,INDIRECT("J"&amp;ROW()-1)+F402+H402,INDIRECT("J"&amp;ROW()-1)-G402-H402)</f>
        <v>0</v>
      </c>
    </row>
    <row r="403" s="32" customFormat="true" ht="12.75" hidden="false" customHeight="false" outlineLevel="0" collapsed="false">
      <c r="A403" s="33" t="n">
        <f aca="true">INDIRECT("A"&amp;ROW()-1)+1</f>
        <v>397</v>
      </c>
      <c r="B403" s="34"/>
      <c r="C403" s="35" t="str">
        <f aca="false">Stamm!C43</f>
        <v>K</v>
      </c>
      <c r="D403" s="36"/>
      <c r="E403" s="37"/>
      <c r="F403" s="38"/>
      <c r="G403" s="38"/>
      <c r="H403" s="38"/>
      <c r="I403" s="36"/>
      <c r="J403" s="39" t="n">
        <f aca="true">IF(F403&gt;0,INDIRECT("J"&amp;ROW()-1)+F403+H403,INDIRECT("J"&amp;ROW()-1)-G403-H403)</f>
        <v>0</v>
      </c>
    </row>
    <row r="404" s="32" customFormat="true" ht="12.75" hidden="false" customHeight="false" outlineLevel="0" collapsed="false">
      <c r="A404" s="33" t="n">
        <f aca="true">INDIRECT("A"&amp;ROW()-1)+1</f>
        <v>398</v>
      </c>
      <c r="B404" s="34"/>
      <c r="C404" s="35" t="str">
        <f aca="false">Stamm!C43</f>
        <v>K</v>
      </c>
      <c r="D404" s="36"/>
      <c r="E404" s="37"/>
      <c r="F404" s="38"/>
      <c r="G404" s="38"/>
      <c r="H404" s="38"/>
      <c r="I404" s="36"/>
      <c r="J404" s="39" t="n">
        <f aca="true">IF(F404&gt;0,INDIRECT("J"&amp;ROW()-1)+F404+H404,INDIRECT("J"&amp;ROW()-1)-G404-H404)</f>
        <v>0</v>
      </c>
    </row>
    <row r="405" s="32" customFormat="true" ht="12.75" hidden="false" customHeight="false" outlineLevel="0" collapsed="false">
      <c r="A405" s="33" t="n">
        <f aca="true">INDIRECT("A"&amp;ROW()-1)+1</f>
        <v>399</v>
      </c>
      <c r="B405" s="34"/>
      <c r="C405" s="35" t="str">
        <f aca="false">Stamm!C43</f>
        <v>K</v>
      </c>
      <c r="D405" s="36"/>
      <c r="E405" s="37"/>
      <c r="F405" s="38"/>
      <c r="G405" s="38"/>
      <c r="H405" s="38"/>
      <c r="I405" s="36"/>
      <c r="J405" s="39" t="n">
        <f aca="true">IF(F405&gt;0,INDIRECT("J"&amp;ROW()-1)+F405+H405,INDIRECT("J"&amp;ROW()-1)-G405-H405)</f>
        <v>0</v>
      </c>
    </row>
    <row r="406" s="32" customFormat="true" ht="12.75" hidden="false" customHeight="false" outlineLevel="0" collapsed="false">
      <c r="A406" s="33" t="n">
        <f aca="true">INDIRECT("A"&amp;ROW()-1)+1</f>
        <v>400</v>
      </c>
      <c r="B406" s="34"/>
      <c r="C406" s="35" t="str">
        <f aca="false">Stamm!C43</f>
        <v>K</v>
      </c>
      <c r="D406" s="36"/>
      <c r="E406" s="37"/>
      <c r="F406" s="38"/>
      <c r="G406" s="38"/>
      <c r="H406" s="38"/>
      <c r="I406" s="36"/>
      <c r="J406" s="39" t="n">
        <f aca="true">IF(F406&gt;0,INDIRECT("J"&amp;ROW()-1)+F406+H406,INDIRECT("J"&amp;ROW()-1)-G406-H406)</f>
        <v>0</v>
      </c>
    </row>
    <row r="407" s="32" customFormat="true" ht="12.75" hidden="false" customHeight="false" outlineLevel="0" collapsed="false">
      <c r="A407" s="33" t="n">
        <f aca="true">INDIRECT("A"&amp;ROW()-1)+1</f>
        <v>401</v>
      </c>
      <c r="B407" s="34"/>
      <c r="C407" s="35" t="str">
        <f aca="false">Stamm!C43</f>
        <v>K</v>
      </c>
      <c r="D407" s="36"/>
      <c r="E407" s="37"/>
      <c r="F407" s="38"/>
      <c r="G407" s="38"/>
      <c r="H407" s="38"/>
      <c r="I407" s="36"/>
      <c r="J407" s="39" t="n">
        <f aca="true">IF(F407&gt;0,INDIRECT("J"&amp;ROW()-1)+F407+H407,INDIRECT("J"&amp;ROW()-1)-G407-H407)</f>
        <v>0</v>
      </c>
    </row>
    <row r="408" s="32" customFormat="true" ht="12.75" hidden="false" customHeight="false" outlineLevel="0" collapsed="false">
      <c r="A408" s="33" t="n">
        <f aca="true">INDIRECT("A"&amp;ROW()-1)+1</f>
        <v>402</v>
      </c>
      <c r="B408" s="34"/>
      <c r="C408" s="35" t="str">
        <f aca="false">Stamm!C43</f>
        <v>K</v>
      </c>
      <c r="D408" s="36"/>
      <c r="E408" s="37"/>
      <c r="F408" s="38"/>
      <c r="G408" s="38"/>
      <c r="H408" s="38"/>
      <c r="I408" s="36"/>
      <c r="J408" s="39" t="n">
        <f aca="true">IF(F408&gt;0,INDIRECT("J"&amp;ROW()-1)+F408+H408,INDIRECT("J"&amp;ROW()-1)-G408-H408)</f>
        <v>0</v>
      </c>
    </row>
    <row r="409" s="32" customFormat="true" ht="12.75" hidden="false" customHeight="false" outlineLevel="0" collapsed="false">
      <c r="A409" s="33" t="n">
        <f aca="true">INDIRECT("A"&amp;ROW()-1)+1</f>
        <v>403</v>
      </c>
      <c r="B409" s="34"/>
      <c r="C409" s="35" t="str">
        <f aca="false">Stamm!C43</f>
        <v>K</v>
      </c>
      <c r="D409" s="36"/>
      <c r="E409" s="37"/>
      <c r="F409" s="38"/>
      <c r="G409" s="38"/>
      <c r="H409" s="38"/>
      <c r="I409" s="36"/>
      <c r="J409" s="39" t="n">
        <f aca="true">IF(F409&gt;0,INDIRECT("J"&amp;ROW()-1)+F409+H409,INDIRECT("J"&amp;ROW()-1)-G409-H409)</f>
        <v>0</v>
      </c>
    </row>
    <row r="410" s="32" customFormat="true" ht="12.75" hidden="false" customHeight="false" outlineLevel="0" collapsed="false">
      <c r="A410" s="33" t="n">
        <f aca="true">INDIRECT("A"&amp;ROW()-1)+1</f>
        <v>404</v>
      </c>
      <c r="B410" s="34"/>
      <c r="C410" s="35" t="str">
        <f aca="false">Stamm!C43</f>
        <v>K</v>
      </c>
      <c r="D410" s="36"/>
      <c r="E410" s="37"/>
      <c r="F410" s="38"/>
      <c r="G410" s="38"/>
      <c r="H410" s="38"/>
      <c r="I410" s="36"/>
      <c r="J410" s="39" t="n">
        <f aca="true">IF(F410&gt;0,INDIRECT("J"&amp;ROW()-1)+F410+H410,INDIRECT("J"&amp;ROW()-1)-G410-H410)</f>
        <v>0</v>
      </c>
    </row>
    <row r="411" s="32" customFormat="true" ht="12.75" hidden="false" customHeight="false" outlineLevel="0" collapsed="false">
      <c r="A411" s="33" t="n">
        <f aca="true">INDIRECT("A"&amp;ROW()-1)+1</f>
        <v>405</v>
      </c>
      <c r="B411" s="34"/>
      <c r="C411" s="35" t="str">
        <f aca="false">Stamm!C43</f>
        <v>K</v>
      </c>
      <c r="D411" s="36"/>
      <c r="E411" s="37"/>
      <c r="F411" s="38"/>
      <c r="G411" s="38"/>
      <c r="H411" s="38"/>
      <c r="I411" s="36"/>
      <c r="J411" s="39" t="n">
        <f aca="true">IF(F411&gt;0,INDIRECT("J"&amp;ROW()-1)+F411+H411,INDIRECT("J"&amp;ROW()-1)-G411-H411)</f>
        <v>0</v>
      </c>
    </row>
    <row r="412" s="32" customFormat="true" ht="12.75" hidden="false" customHeight="false" outlineLevel="0" collapsed="false">
      <c r="A412" s="33" t="n">
        <f aca="true">INDIRECT("A"&amp;ROW()-1)+1</f>
        <v>406</v>
      </c>
      <c r="B412" s="34"/>
      <c r="C412" s="35" t="str">
        <f aca="false">Stamm!C43</f>
        <v>K</v>
      </c>
      <c r="D412" s="36"/>
      <c r="E412" s="37"/>
      <c r="F412" s="38"/>
      <c r="G412" s="38"/>
      <c r="H412" s="38"/>
      <c r="I412" s="36"/>
      <c r="J412" s="39" t="n">
        <f aca="true">IF(F412&gt;0,INDIRECT("J"&amp;ROW()-1)+F412+H412,INDIRECT("J"&amp;ROW()-1)-G412-H412)</f>
        <v>0</v>
      </c>
    </row>
    <row r="413" s="32" customFormat="true" ht="12.75" hidden="false" customHeight="false" outlineLevel="0" collapsed="false">
      <c r="A413" s="33" t="n">
        <f aca="true">INDIRECT("A"&amp;ROW()-1)+1</f>
        <v>407</v>
      </c>
      <c r="B413" s="34"/>
      <c r="C413" s="35" t="str">
        <f aca="false">Stamm!C43</f>
        <v>K</v>
      </c>
      <c r="D413" s="36"/>
      <c r="E413" s="37"/>
      <c r="F413" s="38"/>
      <c r="G413" s="38"/>
      <c r="H413" s="38"/>
      <c r="I413" s="36"/>
      <c r="J413" s="39" t="n">
        <f aca="true">IF(F413&gt;0,INDIRECT("J"&amp;ROW()-1)+F413+H413,INDIRECT("J"&amp;ROW()-1)-G413-H413)</f>
        <v>0</v>
      </c>
    </row>
    <row r="414" s="32" customFormat="true" ht="12.75" hidden="false" customHeight="false" outlineLevel="0" collapsed="false">
      <c r="A414" s="33" t="n">
        <f aca="true">INDIRECT("A"&amp;ROW()-1)+1</f>
        <v>408</v>
      </c>
      <c r="B414" s="34"/>
      <c r="C414" s="35" t="str">
        <f aca="false">Stamm!C43</f>
        <v>K</v>
      </c>
      <c r="D414" s="36"/>
      <c r="E414" s="37"/>
      <c r="F414" s="38"/>
      <c r="G414" s="38"/>
      <c r="H414" s="38"/>
      <c r="I414" s="36"/>
      <c r="J414" s="39" t="n">
        <f aca="true">IF(F414&gt;0,INDIRECT("J"&amp;ROW()-1)+F414+H414,INDIRECT("J"&amp;ROW()-1)-G414-H414)</f>
        <v>0</v>
      </c>
    </row>
    <row r="415" s="32" customFormat="true" ht="12.75" hidden="false" customHeight="false" outlineLevel="0" collapsed="false">
      <c r="A415" s="33" t="n">
        <f aca="true">INDIRECT("A"&amp;ROW()-1)+1</f>
        <v>409</v>
      </c>
      <c r="B415" s="34"/>
      <c r="C415" s="35" t="str">
        <f aca="false">Stamm!C43</f>
        <v>K</v>
      </c>
      <c r="D415" s="36"/>
      <c r="E415" s="37"/>
      <c r="F415" s="38"/>
      <c r="G415" s="38"/>
      <c r="H415" s="38"/>
      <c r="I415" s="36"/>
      <c r="J415" s="39" t="n">
        <f aca="true">IF(F415&gt;0,INDIRECT("J"&amp;ROW()-1)+F415+H415,INDIRECT("J"&amp;ROW()-1)-G415-H415)</f>
        <v>0</v>
      </c>
    </row>
    <row r="416" s="32" customFormat="true" ht="12.75" hidden="false" customHeight="false" outlineLevel="0" collapsed="false">
      <c r="A416" s="33" t="n">
        <f aca="true">INDIRECT("A"&amp;ROW()-1)+1</f>
        <v>410</v>
      </c>
      <c r="B416" s="34"/>
      <c r="C416" s="35" t="str">
        <f aca="false">Stamm!C43</f>
        <v>K</v>
      </c>
      <c r="D416" s="36"/>
      <c r="E416" s="37"/>
      <c r="F416" s="38"/>
      <c r="G416" s="38"/>
      <c r="H416" s="38"/>
      <c r="I416" s="36"/>
      <c r="J416" s="39" t="n">
        <f aca="true">IF(F416&gt;0,INDIRECT("J"&amp;ROW()-1)+F416+H416,INDIRECT("J"&amp;ROW()-1)-G416-H416)</f>
        <v>0</v>
      </c>
    </row>
    <row r="417" s="32" customFormat="true" ht="12.75" hidden="false" customHeight="false" outlineLevel="0" collapsed="false">
      <c r="A417" s="33" t="n">
        <f aca="true">INDIRECT("A"&amp;ROW()-1)+1</f>
        <v>411</v>
      </c>
      <c r="B417" s="34"/>
      <c r="C417" s="35" t="str">
        <f aca="false">Stamm!C43</f>
        <v>K</v>
      </c>
      <c r="D417" s="36"/>
      <c r="E417" s="37"/>
      <c r="F417" s="38"/>
      <c r="G417" s="38"/>
      <c r="H417" s="38"/>
      <c r="I417" s="36"/>
      <c r="J417" s="39" t="n">
        <f aca="true">IF(F417&gt;0,INDIRECT("J"&amp;ROW()-1)+F417+H417,INDIRECT("J"&amp;ROW()-1)-G417-H417)</f>
        <v>0</v>
      </c>
    </row>
    <row r="418" s="32" customFormat="true" ht="12.75" hidden="false" customHeight="false" outlineLevel="0" collapsed="false">
      <c r="A418" s="33" t="n">
        <f aca="true">INDIRECT("A"&amp;ROW()-1)+1</f>
        <v>412</v>
      </c>
      <c r="B418" s="34"/>
      <c r="C418" s="35" t="str">
        <f aca="false">Stamm!C43</f>
        <v>K</v>
      </c>
      <c r="D418" s="36"/>
      <c r="E418" s="37"/>
      <c r="F418" s="38"/>
      <c r="G418" s="38"/>
      <c r="H418" s="38"/>
      <c r="I418" s="36"/>
      <c r="J418" s="39" t="n">
        <f aca="true">IF(F418&gt;0,INDIRECT("J"&amp;ROW()-1)+F418+H418,INDIRECT("J"&amp;ROW()-1)-G418-H418)</f>
        <v>0</v>
      </c>
    </row>
    <row r="419" s="32" customFormat="true" ht="12.75" hidden="false" customHeight="false" outlineLevel="0" collapsed="false">
      <c r="A419" s="33" t="n">
        <f aca="true">INDIRECT("A"&amp;ROW()-1)+1</f>
        <v>413</v>
      </c>
      <c r="B419" s="34"/>
      <c r="C419" s="35" t="str">
        <f aca="false">Stamm!C43</f>
        <v>K</v>
      </c>
      <c r="D419" s="36"/>
      <c r="E419" s="37"/>
      <c r="F419" s="38"/>
      <c r="G419" s="38"/>
      <c r="H419" s="38"/>
      <c r="I419" s="36"/>
      <c r="J419" s="39" t="n">
        <f aca="true">IF(F419&gt;0,INDIRECT("J"&amp;ROW()-1)+F419+H419,INDIRECT("J"&amp;ROW()-1)-G419-H419)</f>
        <v>0</v>
      </c>
    </row>
    <row r="420" s="32" customFormat="true" ht="12.75" hidden="false" customHeight="false" outlineLevel="0" collapsed="false">
      <c r="A420" s="33" t="n">
        <f aca="true">INDIRECT("A"&amp;ROW()-1)+1</f>
        <v>414</v>
      </c>
      <c r="B420" s="34"/>
      <c r="C420" s="35" t="str">
        <f aca="false">Stamm!C43</f>
        <v>K</v>
      </c>
      <c r="D420" s="36"/>
      <c r="E420" s="37"/>
      <c r="F420" s="38"/>
      <c r="G420" s="38"/>
      <c r="H420" s="38"/>
      <c r="I420" s="36"/>
      <c r="J420" s="39" t="n">
        <f aca="true">IF(F420&gt;0,INDIRECT("J"&amp;ROW()-1)+F420+H420,INDIRECT("J"&amp;ROW()-1)-G420-H420)</f>
        <v>0</v>
      </c>
    </row>
    <row r="421" s="32" customFormat="true" ht="12.75" hidden="false" customHeight="false" outlineLevel="0" collapsed="false">
      <c r="A421" s="33" t="n">
        <f aca="true">INDIRECT("A"&amp;ROW()-1)+1</f>
        <v>415</v>
      </c>
      <c r="B421" s="34"/>
      <c r="C421" s="35" t="str">
        <f aca="false">Stamm!C43</f>
        <v>K</v>
      </c>
      <c r="D421" s="36"/>
      <c r="E421" s="37"/>
      <c r="F421" s="38"/>
      <c r="G421" s="38"/>
      <c r="H421" s="38"/>
      <c r="I421" s="36"/>
      <c r="J421" s="39" t="n">
        <f aca="true">IF(F421&gt;0,INDIRECT("J"&amp;ROW()-1)+F421+H421,INDIRECT("J"&amp;ROW()-1)-G421-H421)</f>
        <v>0</v>
      </c>
    </row>
    <row r="422" s="32" customFormat="true" ht="12.75" hidden="false" customHeight="false" outlineLevel="0" collapsed="false">
      <c r="A422" s="33" t="n">
        <f aca="true">INDIRECT("A"&amp;ROW()-1)+1</f>
        <v>416</v>
      </c>
      <c r="B422" s="34"/>
      <c r="C422" s="35" t="str">
        <f aca="false">Stamm!C43</f>
        <v>K</v>
      </c>
      <c r="D422" s="36"/>
      <c r="E422" s="37"/>
      <c r="F422" s="38"/>
      <c r="G422" s="38"/>
      <c r="H422" s="38"/>
      <c r="I422" s="36"/>
      <c r="J422" s="39" t="n">
        <f aca="true">IF(F422&gt;0,INDIRECT("J"&amp;ROW()-1)+F422+H422,INDIRECT("J"&amp;ROW()-1)-G422-H422)</f>
        <v>0</v>
      </c>
    </row>
    <row r="423" s="32" customFormat="true" ht="12.75" hidden="false" customHeight="false" outlineLevel="0" collapsed="false">
      <c r="A423" s="33" t="n">
        <f aca="true">INDIRECT("A"&amp;ROW()-1)+1</f>
        <v>417</v>
      </c>
      <c r="B423" s="34"/>
      <c r="C423" s="35" t="str">
        <f aca="false">Stamm!C43</f>
        <v>K</v>
      </c>
      <c r="D423" s="36"/>
      <c r="E423" s="37"/>
      <c r="F423" s="38"/>
      <c r="G423" s="38"/>
      <c r="H423" s="38"/>
      <c r="I423" s="36"/>
      <c r="J423" s="39" t="n">
        <f aca="true">IF(F423&gt;0,INDIRECT("J"&amp;ROW()-1)+F423+H423,INDIRECT("J"&amp;ROW()-1)-G423-H423)</f>
        <v>0</v>
      </c>
    </row>
    <row r="424" s="32" customFormat="true" ht="12.75" hidden="false" customHeight="false" outlineLevel="0" collapsed="false">
      <c r="A424" s="33" t="n">
        <f aca="true">INDIRECT("A"&amp;ROW()-1)+1</f>
        <v>418</v>
      </c>
      <c r="B424" s="34"/>
      <c r="C424" s="35" t="str">
        <f aca="false">Stamm!C43</f>
        <v>K</v>
      </c>
      <c r="D424" s="36"/>
      <c r="E424" s="37"/>
      <c r="F424" s="38"/>
      <c r="G424" s="38"/>
      <c r="H424" s="38"/>
      <c r="I424" s="36"/>
      <c r="J424" s="39" t="n">
        <f aca="true">IF(F424&gt;0,INDIRECT("J"&amp;ROW()-1)+F424+H424,INDIRECT("J"&amp;ROW()-1)-G424-H424)</f>
        <v>0</v>
      </c>
    </row>
    <row r="425" s="32" customFormat="true" ht="12.75" hidden="false" customHeight="false" outlineLevel="0" collapsed="false">
      <c r="A425" s="33" t="n">
        <f aca="true">INDIRECT("A"&amp;ROW()-1)+1</f>
        <v>419</v>
      </c>
      <c r="B425" s="34"/>
      <c r="C425" s="35" t="str">
        <f aca="false">Stamm!C43</f>
        <v>K</v>
      </c>
      <c r="D425" s="36"/>
      <c r="E425" s="37"/>
      <c r="F425" s="38"/>
      <c r="G425" s="38"/>
      <c r="H425" s="38"/>
      <c r="I425" s="36"/>
      <c r="J425" s="39" t="n">
        <f aca="true">IF(F425&gt;0,INDIRECT("J"&amp;ROW()-1)+F425+H425,INDIRECT("J"&amp;ROW()-1)-G425-H425)</f>
        <v>0</v>
      </c>
    </row>
    <row r="426" s="32" customFormat="true" ht="12.75" hidden="false" customHeight="false" outlineLevel="0" collapsed="false">
      <c r="A426" s="33" t="n">
        <f aca="true">INDIRECT("A"&amp;ROW()-1)+1</f>
        <v>420</v>
      </c>
      <c r="B426" s="34"/>
      <c r="C426" s="35" t="str">
        <f aca="false">Stamm!C43</f>
        <v>K</v>
      </c>
      <c r="D426" s="36"/>
      <c r="E426" s="37"/>
      <c r="F426" s="38"/>
      <c r="G426" s="38"/>
      <c r="H426" s="38"/>
      <c r="I426" s="36"/>
      <c r="J426" s="39" t="n">
        <f aca="true">IF(F426&gt;0,INDIRECT("J"&amp;ROW()-1)+F426+H426,INDIRECT("J"&amp;ROW()-1)-G426-H426)</f>
        <v>0</v>
      </c>
    </row>
    <row r="427" s="32" customFormat="true" ht="12.75" hidden="false" customHeight="false" outlineLevel="0" collapsed="false">
      <c r="A427" s="33" t="n">
        <f aca="true">INDIRECT("A"&amp;ROW()-1)+1</f>
        <v>421</v>
      </c>
      <c r="B427" s="34"/>
      <c r="C427" s="35" t="str">
        <f aca="false">Stamm!C43</f>
        <v>K</v>
      </c>
      <c r="D427" s="36"/>
      <c r="E427" s="37"/>
      <c r="F427" s="38"/>
      <c r="G427" s="38"/>
      <c r="H427" s="38"/>
      <c r="I427" s="36"/>
      <c r="J427" s="39" t="n">
        <f aca="true">IF(F427&gt;0,INDIRECT("J"&amp;ROW()-1)+F427+H427,INDIRECT("J"&amp;ROW()-1)-G427-H427)</f>
        <v>0</v>
      </c>
    </row>
    <row r="428" s="32" customFormat="true" ht="12.75" hidden="false" customHeight="false" outlineLevel="0" collapsed="false">
      <c r="A428" s="33" t="n">
        <f aca="true">INDIRECT("A"&amp;ROW()-1)+1</f>
        <v>422</v>
      </c>
      <c r="B428" s="34"/>
      <c r="C428" s="35" t="str">
        <f aca="false">Stamm!C43</f>
        <v>K</v>
      </c>
      <c r="D428" s="36"/>
      <c r="E428" s="37"/>
      <c r="F428" s="38"/>
      <c r="G428" s="38"/>
      <c r="H428" s="38"/>
      <c r="I428" s="36"/>
      <c r="J428" s="39" t="n">
        <f aca="true">IF(F428&gt;0,INDIRECT("J"&amp;ROW()-1)+F428+H428,INDIRECT("J"&amp;ROW()-1)-G428-H428)</f>
        <v>0</v>
      </c>
    </row>
    <row r="429" s="32" customFormat="true" ht="12.75" hidden="false" customHeight="false" outlineLevel="0" collapsed="false">
      <c r="A429" s="33" t="n">
        <f aca="true">INDIRECT("A"&amp;ROW()-1)+1</f>
        <v>423</v>
      </c>
      <c r="B429" s="34"/>
      <c r="C429" s="35" t="str">
        <f aca="false">Stamm!C43</f>
        <v>K</v>
      </c>
      <c r="D429" s="36"/>
      <c r="E429" s="37"/>
      <c r="F429" s="38"/>
      <c r="G429" s="38"/>
      <c r="H429" s="38"/>
      <c r="I429" s="36"/>
      <c r="J429" s="39" t="n">
        <f aca="true">IF(F429&gt;0,INDIRECT("J"&amp;ROW()-1)+F429+H429,INDIRECT("J"&amp;ROW()-1)-G429-H429)</f>
        <v>0</v>
      </c>
    </row>
    <row r="430" s="32" customFormat="true" ht="12.75" hidden="false" customHeight="false" outlineLevel="0" collapsed="false">
      <c r="A430" s="33" t="n">
        <f aca="true">INDIRECT("A"&amp;ROW()-1)+1</f>
        <v>424</v>
      </c>
      <c r="B430" s="34"/>
      <c r="C430" s="35" t="str">
        <f aca="false">Stamm!C43</f>
        <v>K</v>
      </c>
      <c r="D430" s="36"/>
      <c r="E430" s="37"/>
      <c r="F430" s="38"/>
      <c r="G430" s="38"/>
      <c r="H430" s="38"/>
      <c r="I430" s="36"/>
      <c r="J430" s="39" t="n">
        <f aca="true">IF(F430&gt;0,INDIRECT("J"&amp;ROW()-1)+F430+H430,INDIRECT("J"&amp;ROW()-1)-G430-H430)</f>
        <v>0</v>
      </c>
    </row>
    <row r="431" s="32" customFormat="true" ht="12.75" hidden="false" customHeight="false" outlineLevel="0" collapsed="false">
      <c r="A431" s="33" t="n">
        <f aca="true">INDIRECT("A"&amp;ROW()-1)+1</f>
        <v>425</v>
      </c>
      <c r="B431" s="34"/>
      <c r="C431" s="35" t="str">
        <f aca="false">Stamm!C43</f>
        <v>K</v>
      </c>
      <c r="D431" s="36"/>
      <c r="E431" s="37"/>
      <c r="F431" s="38"/>
      <c r="G431" s="38"/>
      <c r="H431" s="38"/>
      <c r="I431" s="36"/>
      <c r="J431" s="39" t="n">
        <f aca="true">IF(F431&gt;0,INDIRECT("J"&amp;ROW()-1)+F431+H431,INDIRECT("J"&amp;ROW()-1)-G431-H431)</f>
        <v>0</v>
      </c>
    </row>
    <row r="432" s="32" customFormat="true" ht="12.75" hidden="false" customHeight="false" outlineLevel="0" collapsed="false">
      <c r="A432" s="33" t="n">
        <f aca="true">INDIRECT("A"&amp;ROW()-1)+1</f>
        <v>426</v>
      </c>
      <c r="B432" s="34"/>
      <c r="C432" s="35" t="str">
        <f aca="false">Stamm!C43</f>
        <v>K</v>
      </c>
      <c r="D432" s="36"/>
      <c r="E432" s="37"/>
      <c r="F432" s="38"/>
      <c r="G432" s="38"/>
      <c r="H432" s="38"/>
      <c r="I432" s="36"/>
      <c r="J432" s="39" t="n">
        <f aca="true">IF(F432&gt;0,INDIRECT("J"&amp;ROW()-1)+F432+H432,INDIRECT("J"&amp;ROW()-1)-G432-H432)</f>
        <v>0</v>
      </c>
    </row>
    <row r="433" s="32" customFormat="true" ht="12.75" hidden="false" customHeight="false" outlineLevel="0" collapsed="false">
      <c r="A433" s="33" t="n">
        <f aca="true">INDIRECT("A"&amp;ROW()-1)+1</f>
        <v>427</v>
      </c>
      <c r="B433" s="34"/>
      <c r="C433" s="35" t="str">
        <f aca="false">Stamm!C43</f>
        <v>K</v>
      </c>
      <c r="D433" s="36"/>
      <c r="E433" s="37"/>
      <c r="F433" s="38"/>
      <c r="G433" s="38"/>
      <c r="H433" s="38"/>
      <c r="I433" s="36"/>
      <c r="J433" s="39" t="n">
        <f aca="true">IF(F433&gt;0,INDIRECT("J"&amp;ROW()-1)+F433+H433,INDIRECT("J"&amp;ROW()-1)-G433-H433)</f>
        <v>0</v>
      </c>
    </row>
    <row r="434" s="32" customFormat="true" ht="12.75" hidden="false" customHeight="false" outlineLevel="0" collapsed="false">
      <c r="A434" s="33" t="n">
        <f aca="true">INDIRECT("A"&amp;ROW()-1)+1</f>
        <v>428</v>
      </c>
      <c r="B434" s="34"/>
      <c r="C434" s="35" t="str">
        <f aca="false">Stamm!C43</f>
        <v>K</v>
      </c>
      <c r="D434" s="36"/>
      <c r="E434" s="37"/>
      <c r="F434" s="38"/>
      <c r="G434" s="38"/>
      <c r="H434" s="38"/>
      <c r="I434" s="36"/>
      <c r="J434" s="39" t="n">
        <f aca="true">IF(F434&gt;0,INDIRECT("J"&amp;ROW()-1)+F434+H434,INDIRECT("J"&amp;ROW()-1)-G434-H434)</f>
        <v>0</v>
      </c>
    </row>
    <row r="435" s="32" customFormat="true" ht="12.75" hidden="false" customHeight="false" outlineLevel="0" collapsed="false">
      <c r="A435" s="33" t="n">
        <f aca="true">INDIRECT("A"&amp;ROW()-1)+1</f>
        <v>429</v>
      </c>
      <c r="B435" s="34"/>
      <c r="C435" s="35" t="str">
        <f aca="false">Stamm!C43</f>
        <v>K</v>
      </c>
      <c r="D435" s="36"/>
      <c r="E435" s="37"/>
      <c r="F435" s="38"/>
      <c r="G435" s="38"/>
      <c r="H435" s="38"/>
      <c r="I435" s="36"/>
      <c r="J435" s="39" t="n">
        <f aca="true">IF(F435&gt;0,INDIRECT("J"&amp;ROW()-1)+F435+H435,INDIRECT("J"&amp;ROW()-1)-G435-H435)</f>
        <v>0</v>
      </c>
    </row>
    <row r="436" s="32" customFormat="true" ht="12.75" hidden="false" customHeight="false" outlineLevel="0" collapsed="false">
      <c r="A436" s="33" t="n">
        <f aca="true">INDIRECT("A"&amp;ROW()-1)+1</f>
        <v>430</v>
      </c>
      <c r="B436" s="34"/>
      <c r="C436" s="35" t="str">
        <f aca="false">Stamm!C43</f>
        <v>K</v>
      </c>
      <c r="D436" s="36"/>
      <c r="E436" s="37"/>
      <c r="F436" s="38"/>
      <c r="G436" s="38"/>
      <c r="H436" s="38"/>
      <c r="I436" s="36"/>
      <c r="J436" s="39" t="n">
        <f aca="true">IF(F436&gt;0,INDIRECT("J"&amp;ROW()-1)+F436+H436,INDIRECT("J"&amp;ROW()-1)-G436-H436)</f>
        <v>0</v>
      </c>
    </row>
    <row r="437" s="32" customFormat="true" ht="12.75" hidden="false" customHeight="false" outlineLevel="0" collapsed="false">
      <c r="A437" s="33" t="n">
        <f aca="true">INDIRECT("A"&amp;ROW()-1)+1</f>
        <v>431</v>
      </c>
      <c r="B437" s="34"/>
      <c r="C437" s="35" t="str">
        <f aca="false">Stamm!C43</f>
        <v>K</v>
      </c>
      <c r="D437" s="36"/>
      <c r="E437" s="37"/>
      <c r="F437" s="38"/>
      <c r="G437" s="38"/>
      <c r="H437" s="38"/>
      <c r="I437" s="36"/>
      <c r="J437" s="39" t="n">
        <f aca="true">IF(F437&gt;0,INDIRECT("J"&amp;ROW()-1)+F437+H437,INDIRECT("J"&amp;ROW()-1)-G437-H437)</f>
        <v>0</v>
      </c>
    </row>
    <row r="438" s="32" customFormat="true" ht="12.75" hidden="false" customHeight="false" outlineLevel="0" collapsed="false">
      <c r="A438" s="33" t="n">
        <f aca="true">INDIRECT("A"&amp;ROW()-1)+1</f>
        <v>432</v>
      </c>
      <c r="B438" s="34"/>
      <c r="C438" s="35" t="str">
        <f aca="false">Stamm!C43</f>
        <v>K</v>
      </c>
      <c r="D438" s="36"/>
      <c r="E438" s="37"/>
      <c r="F438" s="38"/>
      <c r="G438" s="38"/>
      <c r="H438" s="38"/>
      <c r="I438" s="36"/>
      <c r="J438" s="39" t="n">
        <f aca="true">IF(F438&gt;0,INDIRECT("J"&amp;ROW()-1)+F438+H438,INDIRECT("J"&amp;ROW()-1)-G438-H438)</f>
        <v>0</v>
      </c>
    </row>
    <row r="439" s="32" customFormat="true" ht="12.75" hidden="false" customHeight="false" outlineLevel="0" collapsed="false">
      <c r="A439" s="33" t="n">
        <f aca="true">INDIRECT("A"&amp;ROW()-1)+1</f>
        <v>433</v>
      </c>
      <c r="B439" s="34"/>
      <c r="C439" s="35" t="str">
        <f aca="false">Stamm!C43</f>
        <v>K</v>
      </c>
      <c r="D439" s="36"/>
      <c r="E439" s="37"/>
      <c r="F439" s="38"/>
      <c r="G439" s="38"/>
      <c r="H439" s="38"/>
      <c r="I439" s="36"/>
      <c r="J439" s="39" t="n">
        <f aca="true">IF(F439&gt;0,INDIRECT("J"&amp;ROW()-1)+F439+H439,INDIRECT("J"&amp;ROW()-1)-G439-H439)</f>
        <v>0</v>
      </c>
    </row>
    <row r="440" s="32" customFormat="true" ht="12.75" hidden="false" customHeight="false" outlineLevel="0" collapsed="false">
      <c r="A440" s="33" t="n">
        <f aca="true">INDIRECT("A"&amp;ROW()-1)+1</f>
        <v>434</v>
      </c>
      <c r="B440" s="34"/>
      <c r="C440" s="35" t="str">
        <f aca="false">Stamm!C43</f>
        <v>K</v>
      </c>
      <c r="D440" s="36"/>
      <c r="E440" s="37"/>
      <c r="F440" s="38"/>
      <c r="G440" s="38"/>
      <c r="H440" s="38"/>
      <c r="I440" s="36"/>
      <c r="J440" s="39" t="n">
        <f aca="true">IF(F440&gt;0,INDIRECT("J"&amp;ROW()-1)+F440+H440,INDIRECT("J"&amp;ROW()-1)-G440-H440)</f>
        <v>0</v>
      </c>
    </row>
    <row r="441" s="32" customFormat="true" ht="12.75" hidden="false" customHeight="false" outlineLevel="0" collapsed="false">
      <c r="A441" s="33" t="n">
        <f aca="true">INDIRECT("A"&amp;ROW()-1)+1</f>
        <v>435</v>
      </c>
      <c r="B441" s="34"/>
      <c r="C441" s="35" t="str">
        <f aca="false">Stamm!C43</f>
        <v>K</v>
      </c>
      <c r="D441" s="36"/>
      <c r="E441" s="37"/>
      <c r="F441" s="38"/>
      <c r="G441" s="38"/>
      <c r="H441" s="38"/>
      <c r="I441" s="36"/>
      <c r="J441" s="39" t="n">
        <f aca="true">IF(F441&gt;0,INDIRECT("J"&amp;ROW()-1)+F441+H441,INDIRECT("J"&amp;ROW()-1)-G441-H441)</f>
        <v>0</v>
      </c>
    </row>
    <row r="442" s="32" customFormat="true" ht="12.75" hidden="false" customHeight="false" outlineLevel="0" collapsed="false">
      <c r="A442" s="33" t="n">
        <f aca="true">INDIRECT("A"&amp;ROW()-1)+1</f>
        <v>436</v>
      </c>
      <c r="B442" s="34"/>
      <c r="C442" s="35" t="str">
        <f aca="false">Stamm!C43</f>
        <v>K</v>
      </c>
      <c r="D442" s="36"/>
      <c r="E442" s="37"/>
      <c r="F442" s="38"/>
      <c r="G442" s="38"/>
      <c r="H442" s="38"/>
      <c r="I442" s="36"/>
      <c r="J442" s="39" t="n">
        <f aca="true">IF(F442&gt;0,INDIRECT("J"&amp;ROW()-1)+F442+H442,INDIRECT("J"&amp;ROW()-1)-G442-H442)</f>
        <v>0</v>
      </c>
    </row>
    <row r="443" s="32" customFormat="true" ht="12.75" hidden="false" customHeight="false" outlineLevel="0" collapsed="false">
      <c r="A443" s="33" t="n">
        <f aca="true">INDIRECT("A"&amp;ROW()-1)+1</f>
        <v>437</v>
      </c>
      <c r="B443" s="34"/>
      <c r="C443" s="35" t="str">
        <f aca="false">Stamm!C43</f>
        <v>K</v>
      </c>
      <c r="D443" s="36"/>
      <c r="E443" s="37"/>
      <c r="F443" s="38"/>
      <c r="G443" s="38"/>
      <c r="H443" s="38"/>
      <c r="I443" s="36"/>
      <c r="J443" s="39" t="n">
        <f aca="true">IF(F443&gt;0,INDIRECT("J"&amp;ROW()-1)+F443+H443,INDIRECT("J"&amp;ROW()-1)-G443-H443)</f>
        <v>0</v>
      </c>
    </row>
    <row r="444" s="32" customFormat="true" ht="12.75" hidden="false" customHeight="false" outlineLevel="0" collapsed="false">
      <c r="A444" s="33" t="n">
        <f aca="true">INDIRECT("A"&amp;ROW()-1)+1</f>
        <v>438</v>
      </c>
      <c r="B444" s="34"/>
      <c r="C444" s="35" t="str">
        <f aca="false">Stamm!C43</f>
        <v>K</v>
      </c>
      <c r="D444" s="36"/>
      <c r="E444" s="37"/>
      <c r="F444" s="38"/>
      <c r="G444" s="38"/>
      <c r="H444" s="38"/>
      <c r="I444" s="36"/>
      <c r="J444" s="39" t="n">
        <f aca="true">IF(F444&gt;0,INDIRECT("J"&amp;ROW()-1)+F444+H444,INDIRECT("J"&amp;ROW()-1)-G444-H444)</f>
        <v>0</v>
      </c>
    </row>
    <row r="445" s="32" customFormat="true" ht="12.75" hidden="false" customHeight="false" outlineLevel="0" collapsed="false">
      <c r="A445" s="33" t="n">
        <f aca="true">INDIRECT("A"&amp;ROW()-1)+1</f>
        <v>439</v>
      </c>
      <c r="B445" s="34"/>
      <c r="C445" s="35" t="str">
        <f aca="false">Stamm!C43</f>
        <v>K</v>
      </c>
      <c r="D445" s="36"/>
      <c r="E445" s="37"/>
      <c r="F445" s="38"/>
      <c r="G445" s="38"/>
      <c r="H445" s="38"/>
      <c r="I445" s="36"/>
      <c r="J445" s="39" t="n">
        <f aca="true">IF(F445&gt;0,INDIRECT("J"&amp;ROW()-1)+F445+H445,INDIRECT("J"&amp;ROW()-1)-G445-H445)</f>
        <v>0</v>
      </c>
    </row>
    <row r="446" s="32" customFormat="true" ht="12.75" hidden="false" customHeight="false" outlineLevel="0" collapsed="false">
      <c r="A446" s="33" t="n">
        <f aca="true">INDIRECT("A"&amp;ROW()-1)+1</f>
        <v>440</v>
      </c>
      <c r="B446" s="34"/>
      <c r="C446" s="35" t="str">
        <f aca="false">Stamm!C43</f>
        <v>K</v>
      </c>
      <c r="D446" s="36"/>
      <c r="E446" s="37"/>
      <c r="F446" s="38"/>
      <c r="G446" s="38"/>
      <c r="H446" s="38"/>
      <c r="I446" s="36"/>
      <c r="J446" s="39" t="n">
        <f aca="true">IF(F446&gt;0,INDIRECT("J"&amp;ROW()-1)+F446+H446,INDIRECT("J"&amp;ROW()-1)-G446-H446)</f>
        <v>0</v>
      </c>
    </row>
    <row r="447" s="32" customFormat="true" ht="12.75" hidden="false" customHeight="false" outlineLevel="0" collapsed="false">
      <c r="A447" s="33" t="n">
        <f aca="true">INDIRECT("A"&amp;ROW()-1)+1</f>
        <v>441</v>
      </c>
      <c r="B447" s="34"/>
      <c r="C447" s="35" t="str">
        <f aca="false">Stamm!C43</f>
        <v>K</v>
      </c>
      <c r="D447" s="36"/>
      <c r="E447" s="37"/>
      <c r="F447" s="38"/>
      <c r="G447" s="38"/>
      <c r="H447" s="38"/>
      <c r="I447" s="36"/>
      <c r="J447" s="39" t="n">
        <f aca="true">IF(F447&gt;0,INDIRECT("J"&amp;ROW()-1)+F447+H447,INDIRECT("J"&amp;ROW()-1)-G447-H447)</f>
        <v>0</v>
      </c>
    </row>
    <row r="448" s="32" customFormat="true" ht="12.75" hidden="false" customHeight="false" outlineLevel="0" collapsed="false">
      <c r="A448" s="33" t="n">
        <f aca="true">INDIRECT("A"&amp;ROW()-1)+1</f>
        <v>442</v>
      </c>
      <c r="B448" s="34"/>
      <c r="C448" s="35" t="str">
        <f aca="false">Stamm!C43</f>
        <v>K</v>
      </c>
      <c r="D448" s="36"/>
      <c r="E448" s="37"/>
      <c r="F448" s="38"/>
      <c r="G448" s="38"/>
      <c r="H448" s="38"/>
      <c r="I448" s="36"/>
      <c r="J448" s="39" t="n">
        <f aca="true">IF(F448&gt;0,INDIRECT("J"&amp;ROW()-1)+F448+H448,INDIRECT("J"&amp;ROW()-1)-G448-H448)</f>
        <v>0</v>
      </c>
    </row>
    <row r="449" s="32" customFormat="true" ht="12.75" hidden="false" customHeight="false" outlineLevel="0" collapsed="false">
      <c r="A449" s="33" t="n">
        <f aca="true">INDIRECT("A"&amp;ROW()-1)+1</f>
        <v>443</v>
      </c>
      <c r="B449" s="34"/>
      <c r="C449" s="35" t="str">
        <f aca="false">Stamm!C43</f>
        <v>K</v>
      </c>
      <c r="D449" s="36"/>
      <c r="E449" s="37"/>
      <c r="F449" s="38"/>
      <c r="G449" s="38"/>
      <c r="H449" s="38"/>
      <c r="I449" s="36"/>
      <c r="J449" s="39" t="n">
        <f aca="true">IF(F449&gt;0,INDIRECT("J"&amp;ROW()-1)+F449+H449,INDIRECT("J"&amp;ROW()-1)-G449-H449)</f>
        <v>0</v>
      </c>
    </row>
    <row r="450" s="32" customFormat="true" ht="12.75" hidden="false" customHeight="false" outlineLevel="0" collapsed="false">
      <c r="A450" s="33" t="n">
        <f aca="true">INDIRECT("A"&amp;ROW()-1)+1</f>
        <v>444</v>
      </c>
      <c r="B450" s="34"/>
      <c r="C450" s="35" t="str">
        <f aca="false">Stamm!C43</f>
        <v>K</v>
      </c>
      <c r="D450" s="36"/>
      <c r="E450" s="37"/>
      <c r="F450" s="38"/>
      <c r="G450" s="38"/>
      <c r="H450" s="38"/>
      <c r="I450" s="36"/>
      <c r="J450" s="39" t="n">
        <f aca="true">IF(F450&gt;0,INDIRECT("J"&amp;ROW()-1)+F450+H450,INDIRECT("J"&amp;ROW()-1)-G450-H450)</f>
        <v>0</v>
      </c>
    </row>
    <row r="451" s="32" customFormat="true" ht="12.75" hidden="false" customHeight="false" outlineLevel="0" collapsed="false">
      <c r="A451" s="33" t="n">
        <f aca="true">INDIRECT("A"&amp;ROW()-1)+1</f>
        <v>445</v>
      </c>
      <c r="B451" s="34"/>
      <c r="C451" s="35" t="str">
        <f aca="false">Stamm!C43</f>
        <v>K</v>
      </c>
      <c r="D451" s="36"/>
      <c r="E451" s="37"/>
      <c r="F451" s="38"/>
      <c r="G451" s="38"/>
      <c r="H451" s="38"/>
      <c r="I451" s="36"/>
      <c r="J451" s="39" t="n">
        <f aca="true">IF(F451&gt;0,INDIRECT("J"&amp;ROW()-1)+F451+H451,INDIRECT("J"&amp;ROW()-1)-G451-H451)</f>
        <v>0</v>
      </c>
    </row>
    <row r="452" s="32" customFormat="true" ht="12.75" hidden="false" customHeight="false" outlineLevel="0" collapsed="false">
      <c r="A452" s="33" t="n">
        <f aca="true">INDIRECT("A"&amp;ROW()-1)+1</f>
        <v>446</v>
      </c>
      <c r="B452" s="34"/>
      <c r="C452" s="35" t="str">
        <f aca="false">Stamm!C43</f>
        <v>K</v>
      </c>
      <c r="D452" s="36"/>
      <c r="E452" s="37"/>
      <c r="F452" s="38"/>
      <c r="G452" s="38"/>
      <c r="H452" s="38"/>
      <c r="I452" s="36"/>
      <c r="J452" s="39" t="n">
        <f aca="true">IF(F452&gt;0,INDIRECT("J"&amp;ROW()-1)+F452+H452,INDIRECT("J"&amp;ROW()-1)-G452-H452)</f>
        <v>0</v>
      </c>
    </row>
    <row r="453" s="32" customFormat="true" ht="12.75" hidden="false" customHeight="false" outlineLevel="0" collapsed="false">
      <c r="A453" s="33" t="n">
        <f aca="true">INDIRECT("A"&amp;ROW()-1)+1</f>
        <v>447</v>
      </c>
      <c r="B453" s="34"/>
      <c r="C453" s="35" t="str">
        <f aca="false">Stamm!C43</f>
        <v>K</v>
      </c>
      <c r="D453" s="36"/>
      <c r="E453" s="37"/>
      <c r="F453" s="38"/>
      <c r="G453" s="38"/>
      <c r="H453" s="38"/>
      <c r="I453" s="36"/>
      <c r="J453" s="39" t="n">
        <f aca="true">IF(F453&gt;0,INDIRECT("J"&amp;ROW()-1)+F453+H453,INDIRECT("J"&amp;ROW()-1)-G453-H453)</f>
        <v>0</v>
      </c>
    </row>
    <row r="454" s="32" customFormat="true" ht="12.75" hidden="false" customHeight="false" outlineLevel="0" collapsed="false">
      <c r="A454" s="33" t="n">
        <f aca="true">INDIRECT("A"&amp;ROW()-1)+1</f>
        <v>448</v>
      </c>
      <c r="B454" s="34"/>
      <c r="C454" s="35" t="str">
        <f aca="false">Stamm!C43</f>
        <v>K</v>
      </c>
      <c r="D454" s="36"/>
      <c r="E454" s="37"/>
      <c r="F454" s="38"/>
      <c r="G454" s="38"/>
      <c r="H454" s="38"/>
      <c r="I454" s="36"/>
      <c r="J454" s="39" t="n">
        <f aca="true">IF(F454&gt;0,INDIRECT("J"&amp;ROW()-1)+F454+H454,INDIRECT("J"&amp;ROW()-1)-G454-H454)</f>
        <v>0</v>
      </c>
    </row>
    <row r="455" s="32" customFormat="true" ht="12.75" hidden="false" customHeight="false" outlineLevel="0" collapsed="false">
      <c r="A455" s="33" t="n">
        <f aca="true">INDIRECT("A"&amp;ROW()-1)+1</f>
        <v>449</v>
      </c>
      <c r="B455" s="34"/>
      <c r="C455" s="35" t="str">
        <f aca="false">Stamm!C43</f>
        <v>K</v>
      </c>
      <c r="D455" s="36"/>
      <c r="E455" s="37"/>
      <c r="F455" s="38"/>
      <c r="G455" s="38"/>
      <c r="H455" s="38"/>
      <c r="I455" s="36"/>
      <c r="J455" s="39" t="n">
        <f aca="true">IF(F455&gt;0,INDIRECT("J"&amp;ROW()-1)+F455+H455,INDIRECT("J"&amp;ROW()-1)-G455-H455)</f>
        <v>0</v>
      </c>
    </row>
    <row r="456" s="32" customFormat="true" ht="12.75" hidden="false" customHeight="false" outlineLevel="0" collapsed="false">
      <c r="A456" s="33" t="n">
        <f aca="true">INDIRECT("A"&amp;ROW()-1)+1</f>
        <v>450</v>
      </c>
      <c r="B456" s="34"/>
      <c r="C456" s="35" t="str">
        <f aca="false">Stamm!C43</f>
        <v>K</v>
      </c>
      <c r="D456" s="36"/>
      <c r="E456" s="37"/>
      <c r="F456" s="38"/>
      <c r="G456" s="38"/>
      <c r="H456" s="38"/>
      <c r="I456" s="36"/>
      <c r="J456" s="39" t="n">
        <f aca="true">IF(F456&gt;0,INDIRECT("J"&amp;ROW()-1)+F456+H456,INDIRECT("J"&amp;ROW()-1)-G456-H456)</f>
        <v>0</v>
      </c>
    </row>
    <row r="457" s="32" customFormat="true" ht="12.75" hidden="false" customHeight="false" outlineLevel="0" collapsed="false">
      <c r="A457" s="33" t="n">
        <f aca="true">INDIRECT("A"&amp;ROW()-1)+1</f>
        <v>451</v>
      </c>
      <c r="B457" s="34"/>
      <c r="C457" s="35" t="str">
        <f aca="false">Stamm!C43</f>
        <v>K</v>
      </c>
      <c r="D457" s="36"/>
      <c r="E457" s="37"/>
      <c r="F457" s="38"/>
      <c r="G457" s="38"/>
      <c r="H457" s="38"/>
      <c r="I457" s="36"/>
      <c r="J457" s="39" t="n">
        <f aca="true">IF(F457&gt;0,INDIRECT("J"&amp;ROW()-1)+F457+H457,INDIRECT("J"&amp;ROW()-1)-G457-H457)</f>
        <v>0</v>
      </c>
    </row>
    <row r="458" s="32" customFormat="true" ht="12.75" hidden="false" customHeight="false" outlineLevel="0" collapsed="false">
      <c r="A458" s="33" t="n">
        <f aca="true">INDIRECT("A"&amp;ROW()-1)+1</f>
        <v>452</v>
      </c>
      <c r="B458" s="34"/>
      <c r="C458" s="35" t="str">
        <f aca="false">Stamm!C43</f>
        <v>K</v>
      </c>
      <c r="D458" s="36"/>
      <c r="E458" s="37"/>
      <c r="F458" s="38"/>
      <c r="G458" s="38"/>
      <c r="H458" s="38"/>
      <c r="I458" s="36"/>
      <c r="J458" s="39" t="n">
        <f aca="true">IF(F458&gt;0,INDIRECT("J"&amp;ROW()-1)+F458+H458,INDIRECT("J"&amp;ROW()-1)-G458-H458)</f>
        <v>0</v>
      </c>
    </row>
    <row r="459" s="32" customFormat="true" ht="12.75" hidden="false" customHeight="false" outlineLevel="0" collapsed="false">
      <c r="A459" s="33" t="n">
        <f aca="true">INDIRECT("A"&amp;ROW()-1)+1</f>
        <v>453</v>
      </c>
      <c r="B459" s="34"/>
      <c r="C459" s="35" t="str">
        <f aca="false">Stamm!C43</f>
        <v>K</v>
      </c>
      <c r="D459" s="36"/>
      <c r="E459" s="37"/>
      <c r="F459" s="38"/>
      <c r="G459" s="38"/>
      <c r="H459" s="38"/>
      <c r="I459" s="36"/>
      <c r="J459" s="39" t="n">
        <f aca="true">IF(F459&gt;0,INDIRECT("J"&amp;ROW()-1)+F459+H459,INDIRECT("J"&amp;ROW()-1)-G459-H459)</f>
        <v>0</v>
      </c>
    </row>
    <row r="460" s="32" customFormat="true" ht="12.75" hidden="false" customHeight="false" outlineLevel="0" collapsed="false">
      <c r="A460" s="33" t="n">
        <f aca="true">INDIRECT("A"&amp;ROW()-1)+1</f>
        <v>454</v>
      </c>
      <c r="B460" s="34"/>
      <c r="C460" s="35" t="str">
        <f aca="false">Stamm!C43</f>
        <v>K</v>
      </c>
      <c r="D460" s="36"/>
      <c r="E460" s="37"/>
      <c r="F460" s="38"/>
      <c r="G460" s="38"/>
      <c r="H460" s="38"/>
      <c r="I460" s="36"/>
      <c r="J460" s="39" t="n">
        <f aca="true">IF(F460&gt;0,INDIRECT("J"&amp;ROW()-1)+F460+H460,INDIRECT("J"&amp;ROW()-1)-G460-H460)</f>
        <v>0</v>
      </c>
    </row>
    <row r="461" s="32" customFormat="true" ht="12.75" hidden="false" customHeight="false" outlineLevel="0" collapsed="false">
      <c r="A461" s="33" t="n">
        <f aca="true">INDIRECT("A"&amp;ROW()-1)+1</f>
        <v>455</v>
      </c>
      <c r="B461" s="34"/>
      <c r="C461" s="35" t="str">
        <f aca="false">Stamm!C43</f>
        <v>K</v>
      </c>
      <c r="D461" s="36"/>
      <c r="E461" s="37"/>
      <c r="F461" s="38"/>
      <c r="G461" s="38"/>
      <c r="H461" s="38"/>
      <c r="I461" s="36"/>
      <c r="J461" s="39" t="n">
        <f aca="true">IF(F461&gt;0,INDIRECT("J"&amp;ROW()-1)+F461+H461,INDIRECT("J"&amp;ROW()-1)-G461-H461)</f>
        <v>0</v>
      </c>
    </row>
    <row r="462" s="32" customFormat="true" ht="12.75" hidden="false" customHeight="false" outlineLevel="0" collapsed="false">
      <c r="A462" s="33" t="n">
        <f aca="true">INDIRECT("A"&amp;ROW()-1)+1</f>
        <v>456</v>
      </c>
      <c r="B462" s="34"/>
      <c r="C462" s="35" t="str">
        <f aca="false">Stamm!C43</f>
        <v>K</v>
      </c>
      <c r="D462" s="36"/>
      <c r="E462" s="37"/>
      <c r="F462" s="38"/>
      <c r="G462" s="38"/>
      <c r="H462" s="38"/>
      <c r="I462" s="36"/>
      <c r="J462" s="39" t="n">
        <f aca="true">IF(F462&gt;0,INDIRECT("J"&amp;ROW()-1)+F462+H462,INDIRECT("J"&amp;ROW()-1)-G462-H462)</f>
        <v>0</v>
      </c>
    </row>
    <row r="463" s="32" customFormat="true" ht="12.75" hidden="false" customHeight="false" outlineLevel="0" collapsed="false">
      <c r="A463" s="33" t="n">
        <f aca="true">INDIRECT("A"&amp;ROW()-1)+1</f>
        <v>457</v>
      </c>
      <c r="B463" s="34"/>
      <c r="C463" s="35" t="str">
        <f aca="false">Stamm!C43</f>
        <v>K</v>
      </c>
      <c r="D463" s="36"/>
      <c r="E463" s="37"/>
      <c r="F463" s="38"/>
      <c r="G463" s="38"/>
      <c r="H463" s="38"/>
      <c r="I463" s="36"/>
      <c r="J463" s="39" t="n">
        <f aca="true">IF(F463&gt;0,INDIRECT("J"&amp;ROW()-1)+F463+H463,INDIRECT("J"&amp;ROW()-1)-G463-H463)</f>
        <v>0</v>
      </c>
    </row>
    <row r="464" s="32" customFormat="true" ht="12.75" hidden="false" customHeight="false" outlineLevel="0" collapsed="false">
      <c r="A464" s="33" t="n">
        <f aca="true">INDIRECT("A"&amp;ROW()-1)+1</f>
        <v>458</v>
      </c>
      <c r="B464" s="34"/>
      <c r="C464" s="35" t="str">
        <f aca="false">Stamm!C43</f>
        <v>K</v>
      </c>
      <c r="D464" s="36"/>
      <c r="E464" s="37"/>
      <c r="F464" s="38"/>
      <c r="G464" s="38"/>
      <c r="H464" s="38"/>
      <c r="I464" s="36"/>
      <c r="J464" s="39" t="n">
        <f aca="true">IF(F464&gt;0,INDIRECT("J"&amp;ROW()-1)+F464+H464,INDIRECT("J"&amp;ROW()-1)-G464-H464)</f>
        <v>0</v>
      </c>
    </row>
    <row r="465" s="32" customFormat="true" ht="12.75" hidden="false" customHeight="false" outlineLevel="0" collapsed="false">
      <c r="A465" s="33" t="n">
        <f aca="true">INDIRECT("A"&amp;ROW()-1)+1</f>
        <v>459</v>
      </c>
      <c r="B465" s="34"/>
      <c r="C465" s="35" t="str">
        <f aca="false">Stamm!C43</f>
        <v>K</v>
      </c>
      <c r="D465" s="36"/>
      <c r="E465" s="37"/>
      <c r="F465" s="38"/>
      <c r="G465" s="38"/>
      <c r="H465" s="38"/>
      <c r="I465" s="36"/>
      <c r="J465" s="39" t="n">
        <f aca="true">IF(F465&gt;0,INDIRECT("J"&amp;ROW()-1)+F465+H465,INDIRECT("J"&amp;ROW()-1)-G465-H465)</f>
        <v>0</v>
      </c>
    </row>
    <row r="466" s="32" customFormat="true" ht="12.75" hidden="false" customHeight="false" outlineLevel="0" collapsed="false">
      <c r="A466" s="33" t="n">
        <f aca="true">INDIRECT("A"&amp;ROW()-1)+1</f>
        <v>460</v>
      </c>
      <c r="B466" s="34"/>
      <c r="C466" s="35" t="str">
        <f aca="false">Stamm!C43</f>
        <v>K</v>
      </c>
      <c r="D466" s="36"/>
      <c r="E466" s="37"/>
      <c r="F466" s="38"/>
      <c r="G466" s="38"/>
      <c r="H466" s="38"/>
      <c r="I466" s="36"/>
      <c r="J466" s="39" t="n">
        <f aca="true">IF(F466&gt;0,INDIRECT("J"&amp;ROW()-1)+F466+H466,INDIRECT("J"&amp;ROW()-1)-G466-H466)</f>
        <v>0</v>
      </c>
    </row>
    <row r="467" s="32" customFormat="true" ht="12.75" hidden="false" customHeight="false" outlineLevel="0" collapsed="false">
      <c r="A467" s="33" t="n">
        <f aca="true">INDIRECT("A"&amp;ROW()-1)+1</f>
        <v>461</v>
      </c>
      <c r="B467" s="34"/>
      <c r="C467" s="35" t="str">
        <f aca="false">Stamm!C43</f>
        <v>K</v>
      </c>
      <c r="D467" s="36"/>
      <c r="E467" s="37"/>
      <c r="F467" s="38"/>
      <c r="G467" s="38"/>
      <c r="H467" s="38"/>
      <c r="I467" s="36"/>
      <c r="J467" s="39" t="n">
        <f aca="true">IF(F467&gt;0,INDIRECT("J"&amp;ROW()-1)+F467+H467,INDIRECT("J"&amp;ROW()-1)-G467-H467)</f>
        <v>0</v>
      </c>
    </row>
    <row r="468" s="32" customFormat="true" ht="12.75" hidden="false" customHeight="false" outlineLevel="0" collapsed="false">
      <c r="A468" s="33" t="n">
        <f aca="true">INDIRECT("A"&amp;ROW()-1)+1</f>
        <v>462</v>
      </c>
      <c r="B468" s="34"/>
      <c r="C468" s="35" t="str">
        <f aca="false">Stamm!C43</f>
        <v>K</v>
      </c>
      <c r="D468" s="36"/>
      <c r="E468" s="37"/>
      <c r="F468" s="38"/>
      <c r="G468" s="38"/>
      <c r="H468" s="38"/>
      <c r="I468" s="36"/>
      <c r="J468" s="39" t="n">
        <f aca="true">IF(F468&gt;0,INDIRECT("J"&amp;ROW()-1)+F468+H468,INDIRECT("J"&amp;ROW()-1)-G468-H468)</f>
        <v>0</v>
      </c>
    </row>
    <row r="469" s="32" customFormat="true" ht="12.75" hidden="false" customHeight="false" outlineLevel="0" collapsed="false">
      <c r="A469" s="33" t="n">
        <f aca="true">INDIRECT("A"&amp;ROW()-1)+1</f>
        <v>463</v>
      </c>
      <c r="B469" s="34"/>
      <c r="C469" s="35" t="str">
        <f aca="false">Stamm!C43</f>
        <v>K</v>
      </c>
      <c r="D469" s="36"/>
      <c r="E469" s="37"/>
      <c r="F469" s="38"/>
      <c r="G469" s="38"/>
      <c r="H469" s="38"/>
      <c r="I469" s="36"/>
      <c r="J469" s="39" t="n">
        <f aca="true">IF(F469&gt;0,INDIRECT("J"&amp;ROW()-1)+F469+H469,INDIRECT("J"&amp;ROW()-1)-G469-H469)</f>
        <v>0</v>
      </c>
    </row>
    <row r="470" s="32" customFormat="true" ht="12.75" hidden="false" customHeight="false" outlineLevel="0" collapsed="false">
      <c r="A470" s="33" t="n">
        <f aca="true">INDIRECT("A"&amp;ROW()-1)+1</f>
        <v>464</v>
      </c>
      <c r="B470" s="34"/>
      <c r="C470" s="35" t="str">
        <f aca="false">Stamm!C43</f>
        <v>K</v>
      </c>
      <c r="D470" s="36"/>
      <c r="E470" s="37"/>
      <c r="F470" s="38"/>
      <c r="G470" s="38"/>
      <c r="H470" s="38"/>
      <c r="I470" s="36"/>
      <c r="J470" s="39" t="n">
        <f aca="true">IF(F470&gt;0,INDIRECT("J"&amp;ROW()-1)+F470+H470,INDIRECT("J"&amp;ROW()-1)-G470-H470)</f>
        <v>0</v>
      </c>
    </row>
    <row r="471" s="32" customFormat="true" ht="12.75" hidden="false" customHeight="false" outlineLevel="0" collapsed="false">
      <c r="A471" s="33" t="n">
        <f aca="true">INDIRECT("A"&amp;ROW()-1)+1</f>
        <v>465</v>
      </c>
      <c r="B471" s="34"/>
      <c r="C471" s="35" t="str">
        <f aca="false">Stamm!C43</f>
        <v>K</v>
      </c>
      <c r="D471" s="36"/>
      <c r="E471" s="37"/>
      <c r="F471" s="38"/>
      <c r="G471" s="38"/>
      <c r="H471" s="38"/>
      <c r="I471" s="36"/>
      <c r="J471" s="39" t="n">
        <f aca="true">IF(F471&gt;0,INDIRECT("J"&amp;ROW()-1)+F471+H471,INDIRECT("J"&amp;ROW()-1)-G471-H471)</f>
        <v>0</v>
      </c>
    </row>
    <row r="472" s="32" customFormat="true" ht="12.75" hidden="false" customHeight="false" outlineLevel="0" collapsed="false">
      <c r="A472" s="33" t="n">
        <f aca="true">INDIRECT("A"&amp;ROW()-1)+1</f>
        <v>466</v>
      </c>
      <c r="B472" s="34"/>
      <c r="C472" s="35" t="str">
        <f aca="false">Stamm!C43</f>
        <v>K</v>
      </c>
      <c r="D472" s="36"/>
      <c r="E472" s="37"/>
      <c r="F472" s="38"/>
      <c r="G472" s="38"/>
      <c r="H472" s="38"/>
      <c r="I472" s="36"/>
      <c r="J472" s="39" t="n">
        <f aca="true">IF(F472&gt;0,INDIRECT("J"&amp;ROW()-1)+F472+H472,INDIRECT("J"&amp;ROW()-1)-G472-H472)</f>
        <v>0</v>
      </c>
    </row>
    <row r="473" s="32" customFormat="true" ht="12.75" hidden="false" customHeight="false" outlineLevel="0" collapsed="false">
      <c r="A473" s="33" t="n">
        <f aca="true">INDIRECT("A"&amp;ROW()-1)+1</f>
        <v>467</v>
      </c>
      <c r="B473" s="34"/>
      <c r="C473" s="35" t="str">
        <f aca="false">Stamm!C43</f>
        <v>K</v>
      </c>
      <c r="D473" s="36"/>
      <c r="E473" s="37"/>
      <c r="F473" s="38"/>
      <c r="G473" s="38"/>
      <c r="H473" s="38"/>
      <c r="I473" s="36"/>
      <c r="J473" s="39" t="n">
        <f aca="true">IF(F473&gt;0,INDIRECT("J"&amp;ROW()-1)+F473+H473,INDIRECT("J"&amp;ROW()-1)-G473-H473)</f>
        <v>0</v>
      </c>
    </row>
    <row r="474" s="32" customFormat="true" ht="12.75" hidden="false" customHeight="false" outlineLevel="0" collapsed="false">
      <c r="A474" s="33" t="n">
        <f aca="true">INDIRECT("A"&amp;ROW()-1)+1</f>
        <v>468</v>
      </c>
      <c r="B474" s="34"/>
      <c r="C474" s="35" t="str">
        <f aca="false">Stamm!C43</f>
        <v>K</v>
      </c>
      <c r="D474" s="36"/>
      <c r="E474" s="37"/>
      <c r="F474" s="38"/>
      <c r="G474" s="38"/>
      <c r="H474" s="38"/>
      <c r="I474" s="36"/>
      <c r="J474" s="39" t="n">
        <f aca="true">IF(F474&gt;0,INDIRECT("J"&amp;ROW()-1)+F474+H474,INDIRECT("J"&amp;ROW()-1)-G474-H474)</f>
        <v>0</v>
      </c>
    </row>
    <row r="475" s="32" customFormat="true" ht="12.75" hidden="false" customHeight="false" outlineLevel="0" collapsed="false">
      <c r="A475" s="33" t="n">
        <f aca="true">INDIRECT("A"&amp;ROW()-1)+1</f>
        <v>469</v>
      </c>
      <c r="B475" s="34"/>
      <c r="C475" s="35" t="str">
        <f aca="false">Stamm!C43</f>
        <v>K</v>
      </c>
      <c r="D475" s="36"/>
      <c r="E475" s="37"/>
      <c r="F475" s="38"/>
      <c r="G475" s="38"/>
      <c r="H475" s="38"/>
      <c r="I475" s="36"/>
      <c r="J475" s="39" t="n">
        <f aca="true">IF(F475&gt;0,INDIRECT("J"&amp;ROW()-1)+F475+H475,INDIRECT("J"&amp;ROW()-1)-G475-H475)</f>
        <v>0</v>
      </c>
    </row>
    <row r="476" s="32" customFormat="true" ht="12.75" hidden="false" customHeight="false" outlineLevel="0" collapsed="false">
      <c r="A476" s="33" t="n">
        <f aca="true">INDIRECT("A"&amp;ROW()-1)+1</f>
        <v>470</v>
      </c>
      <c r="B476" s="34"/>
      <c r="C476" s="35" t="str">
        <f aca="false">Stamm!C43</f>
        <v>K</v>
      </c>
      <c r="D476" s="36"/>
      <c r="E476" s="37"/>
      <c r="F476" s="38"/>
      <c r="G476" s="38"/>
      <c r="H476" s="38"/>
      <c r="I476" s="36"/>
      <c r="J476" s="39" t="n">
        <f aca="true">IF(F476&gt;0,INDIRECT("J"&amp;ROW()-1)+F476+H476,INDIRECT("J"&amp;ROW()-1)-G476-H476)</f>
        <v>0</v>
      </c>
    </row>
    <row r="477" s="32" customFormat="true" ht="12.75" hidden="false" customHeight="false" outlineLevel="0" collapsed="false">
      <c r="A477" s="33" t="n">
        <f aca="true">INDIRECT("A"&amp;ROW()-1)+1</f>
        <v>471</v>
      </c>
      <c r="B477" s="34"/>
      <c r="C477" s="35" t="str">
        <f aca="false">Stamm!C43</f>
        <v>K</v>
      </c>
      <c r="D477" s="36"/>
      <c r="E477" s="37"/>
      <c r="F477" s="38"/>
      <c r="G477" s="38"/>
      <c r="H477" s="38"/>
      <c r="I477" s="36"/>
      <c r="J477" s="39" t="n">
        <f aca="true">IF(F477&gt;0,INDIRECT("J"&amp;ROW()-1)+F477+H477,INDIRECT("J"&amp;ROW()-1)-G477-H477)</f>
        <v>0</v>
      </c>
    </row>
    <row r="478" s="32" customFormat="true" ht="12.75" hidden="false" customHeight="false" outlineLevel="0" collapsed="false">
      <c r="A478" s="33" t="n">
        <f aca="true">INDIRECT("A"&amp;ROW()-1)+1</f>
        <v>472</v>
      </c>
      <c r="B478" s="34"/>
      <c r="C478" s="35" t="str">
        <f aca="false">Stamm!C43</f>
        <v>K</v>
      </c>
      <c r="D478" s="36"/>
      <c r="E478" s="37"/>
      <c r="F478" s="38"/>
      <c r="G478" s="38"/>
      <c r="H478" s="38"/>
      <c r="I478" s="36"/>
      <c r="J478" s="39" t="n">
        <f aca="true">IF(F478&gt;0,INDIRECT("J"&amp;ROW()-1)+F478+H478,INDIRECT("J"&amp;ROW()-1)-G478-H478)</f>
        <v>0</v>
      </c>
    </row>
    <row r="479" s="32" customFormat="true" ht="12.75" hidden="false" customHeight="false" outlineLevel="0" collapsed="false">
      <c r="A479" s="33" t="n">
        <f aca="true">INDIRECT("A"&amp;ROW()-1)+1</f>
        <v>473</v>
      </c>
      <c r="B479" s="34"/>
      <c r="C479" s="35" t="str">
        <f aca="false">Stamm!C43</f>
        <v>K</v>
      </c>
      <c r="D479" s="36"/>
      <c r="E479" s="37"/>
      <c r="F479" s="38"/>
      <c r="G479" s="38"/>
      <c r="H479" s="38"/>
      <c r="I479" s="36"/>
      <c r="J479" s="39" t="n">
        <f aca="true">IF(F479&gt;0,INDIRECT("J"&amp;ROW()-1)+F479+H479,INDIRECT("J"&amp;ROW()-1)-G479-H479)</f>
        <v>0</v>
      </c>
    </row>
    <row r="480" s="32" customFormat="true" ht="12.75" hidden="false" customHeight="false" outlineLevel="0" collapsed="false">
      <c r="A480" s="33" t="n">
        <f aca="true">INDIRECT("A"&amp;ROW()-1)+1</f>
        <v>474</v>
      </c>
      <c r="B480" s="34"/>
      <c r="C480" s="35" t="str">
        <f aca="false">Stamm!C43</f>
        <v>K</v>
      </c>
      <c r="D480" s="36"/>
      <c r="E480" s="37"/>
      <c r="F480" s="38"/>
      <c r="G480" s="38"/>
      <c r="H480" s="38"/>
      <c r="I480" s="36"/>
      <c r="J480" s="39" t="n">
        <f aca="true">IF(F480&gt;0,INDIRECT("J"&amp;ROW()-1)+F480+H480,INDIRECT("J"&amp;ROW()-1)-G480-H480)</f>
        <v>0</v>
      </c>
    </row>
    <row r="481" s="32" customFormat="true" ht="12.75" hidden="false" customHeight="false" outlineLevel="0" collapsed="false">
      <c r="A481" s="33" t="n">
        <f aca="true">INDIRECT("A"&amp;ROW()-1)+1</f>
        <v>475</v>
      </c>
      <c r="B481" s="34"/>
      <c r="C481" s="35" t="str">
        <f aca="false">Stamm!C43</f>
        <v>K</v>
      </c>
      <c r="D481" s="36"/>
      <c r="E481" s="37"/>
      <c r="F481" s="38"/>
      <c r="G481" s="38"/>
      <c r="H481" s="38"/>
      <c r="I481" s="36"/>
      <c r="J481" s="39" t="n">
        <f aca="true">IF(F481&gt;0,INDIRECT("J"&amp;ROW()-1)+F481+H481,INDIRECT("J"&amp;ROW()-1)-G481-H481)</f>
        <v>0</v>
      </c>
    </row>
    <row r="482" s="32" customFormat="true" ht="12.75" hidden="false" customHeight="false" outlineLevel="0" collapsed="false">
      <c r="A482" s="33" t="n">
        <f aca="true">INDIRECT("A"&amp;ROW()-1)+1</f>
        <v>476</v>
      </c>
      <c r="B482" s="34"/>
      <c r="C482" s="35" t="str">
        <f aca="false">Stamm!C43</f>
        <v>K</v>
      </c>
      <c r="D482" s="36"/>
      <c r="E482" s="37"/>
      <c r="F482" s="38"/>
      <c r="G482" s="38"/>
      <c r="H482" s="38"/>
      <c r="I482" s="36"/>
      <c r="J482" s="39" t="n">
        <f aca="true">IF(F482&gt;0,INDIRECT("J"&amp;ROW()-1)+F482+H482,INDIRECT("J"&amp;ROW()-1)-G482-H482)</f>
        <v>0</v>
      </c>
    </row>
    <row r="483" s="32" customFormat="true" ht="12.75" hidden="false" customHeight="false" outlineLevel="0" collapsed="false">
      <c r="A483" s="33" t="n">
        <f aca="true">INDIRECT("A"&amp;ROW()-1)+1</f>
        <v>477</v>
      </c>
      <c r="B483" s="34"/>
      <c r="C483" s="35" t="str">
        <f aca="false">Stamm!C43</f>
        <v>K</v>
      </c>
      <c r="D483" s="36"/>
      <c r="E483" s="37"/>
      <c r="F483" s="38"/>
      <c r="G483" s="38"/>
      <c r="H483" s="38"/>
      <c r="I483" s="36"/>
      <c r="J483" s="39" t="n">
        <f aca="true">IF(F483&gt;0,INDIRECT("J"&amp;ROW()-1)+F483+H483,INDIRECT("J"&amp;ROW()-1)-G483-H483)</f>
        <v>0</v>
      </c>
    </row>
    <row r="484" s="32" customFormat="true" ht="12.75" hidden="false" customHeight="false" outlineLevel="0" collapsed="false">
      <c r="A484" s="33" t="n">
        <f aca="true">INDIRECT("A"&amp;ROW()-1)+1</f>
        <v>478</v>
      </c>
      <c r="B484" s="34"/>
      <c r="C484" s="35" t="str">
        <f aca="false">Stamm!C43</f>
        <v>K</v>
      </c>
      <c r="D484" s="36"/>
      <c r="E484" s="37"/>
      <c r="F484" s="38"/>
      <c r="G484" s="38"/>
      <c r="H484" s="38"/>
      <c r="I484" s="36"/>
      <c r="J484" s="39" t="n">
        <f aca="true">IF(F484&gt;0,INDIRECT("J"&amp;ROW()-1)+F484+H484,INDIRECT("J"&amp;ROW()-1)-G484-H484)</f>
        <v>0</v>
      </c>
    </row>
    <row r="485" s="32" customFormat="true" ht="12.75" hidden="false" customHeight="false" outlineLevel="0" collapsed="false">
      <c r="A485" s="33" t="n">
        <f aca="true">INDIRECT("A"&amp;ROW()-1)+1</f>
        <v>479</v>
      </c>
      <c r="B485" s="34"/>
      <c r="C485" s="35" t="str">
        <f aca="false">Stamm!C43</f>
        <v>K</v>
      </c>
      <c r="D485" s="36"/>
      <c r="E485" s="37"/>
      <c r="F485" s="38"/>
      <c r="G485" s="38"/>
      <c r="H485" s="38"/>
      <c r="I485" s="36"/>
      <c r="J485" s="39" t="n">
        <f aca="true">IF(F485&gt;0,INDIRECT("J"&amp;ROW()-1)+F485+H485,INDIRECT("J"&amp;ROW()-1)-G485-H485)</f>
        <v>0</v>
      </c>
    </row>
    <row r="486" s="32" customFormat="true" ht="12.75" hidden="false" customHeight="false" outlineLevel="0" collapsed="false">
      <c r="A486" s="33" t="n">
        <f aca="true">INDIRECT("A"&amp;ROW()-1)+1</f>
        <v>480</v>
      </c>
      <c r="B486" s="34"/>
      <c r="C486" s="35" t="str">
        <f aca="false">Stamm!C43</f>
        <v>K</v>
      </c>
      <c r="D486" s="36"/>
      <c r="E486" s="37"/>
      <c r="F486" s="38"/>
      <c r="G486" s="38"/>
      <c r="H486" s="38"/>
      <c r="I486" s="36"/>
      <c r="J486" s="39" t="n">
        <f aca="true">IF(F486&gt;0,INDIRECT("J"&amp;ROW()-1)+F486+H486,INDIRECT("J"&amp;ROW()-1)-G486-H486)</f>
        <v>0</v>
      </c>
    </row>
    <row r="487" s="32" customFormat="true" ht="12.75" hidden="false" customHeight="false" outlineLevel="0" collapsed="false">
      <c r="A487" s="33" t="n">
        <f aca="true">INDIRECT("A"&amp;ROW()-1)+1</f>
        <v>481</v>
      </c>
      <c r="B487" s="34"/>
      <c r="C487" s="35" t="str">
        <f aca="false">Stamm!C43</f>
        <v>K</v>
      </c>
      <c r="D487" s="36"/>
      <c r="E487" s="37"/>
      <c r="F487" s="38"/>
      <c r="G487" s="38"/>
      <c r="H487" s="38"/>
      <c r="I487" s="36"/>
      <c r="J487" s="39" t="n">
        <f aca="true">IF(F487&gt;0,INDIRECT("J"&amp;ROW()-1)+F487+H487,INDIRECT("J"&amp;ROW()-1)-G487-H487)</f>
        <v>0</v>
      </c>
    </row>
    <row r="488" s="32" customFormat="true" ht="12.75" hidden="false" customHeight="false" outlineLevel="0" collapsed="false">
      <c r="A488" s="33" t="n">
        <f aca="true">INDIRECT("A"&amp;ROW()-1)+1</f>
        <v>482</v>
      </c>
      <c r="B488" s="34"/>
      <c r="C488" s="35" t="str">
        <f aca="false">Stamm!C43</f>
        <v>K</v>
      </c>
      <c r="D488" s="36"/>
      <c r="E488" s="37"/>
      <c r="F488" s="38"/>
      <c r="G488" s="38"/>
      <c r="H488" s="38"/>
      <c r="I488" s="36"/>
      <c r="J488" s="39" t="n">
        <f aca="true">IF(F488&gt;0,INDIRECT("J"&amp;ROW()-1)+F488+H488,INDIRECT("J"&amp;ROW()-1)-G488-H488)</f>
        <v>0</v>
      </c>
    </row>
    <row r="489" s="32" customFormat="true" ht="12.75" hidden="false" customHeight="false" outlineLevel="0" collapsed="false">
      <c r="A489" s="33" t="n">
        <f aca="true">INDIRECT("A"&amp;ROW()-1)+1</f>
        <v>483</v>
      </c>
      <c r="B489" s="34"/>
      <c r="C489" s="35" t="str">
        <f aca="false">Stamm!C43</f>
        <v>K</v>
      </c>
      <c r="D489" s="36"/>
      <c r="E489" s="37"/>
      <c r="F489" s="38"/>
      <c r="G489" s="38"/>
      <c r="H489" s="38"/>
      <c r="I489" s="36"/>
      <c r="J489" s="39" t="n">
        <f aca="true">IF(F489&gt;0,INDIRECT("J"&amp;ROW()-1)+F489+H489,INDIRECT("J"&amp;ROW()-1)-G489-H489)</f>
        <v>0</v>
      </c>
    </row>
    <row r="490" s="32" customFormat="true" ht="12.75" hidden="false" customHeight="false" outlineLevel="0" collapsed="false">
      <c r="A490" s="33" t="n">
        <f aca="true">INDIRECT("A"&amp;ROW()-1)+1</f>
        <v>484</v>
      </c>
      <c r="B490" s="34"/>
      <c r="C490" s="35" t="str">
        <f aca="false">Stamm!C43</f>
        <v>K</v>
      </c>
      <c r="D490" s="36"/>
      <c r="E490" s="37"/>
      <c r="F490" s="38"/>
      <c r="G490" s="38"/>
      <c r="H490" s="38"/>
      <c r="I490" s="36"/>
      <c r="J490" s="39" t="n">
        <f aca="true">IF(F490&gt;0,INDIRECT("J"&amp;ROW()-1)+F490+H490,INDIRECT("J"&amp;ROW()-1)-G490-H490)</f>
        <v>0</v>
      </c>
    </row>
    <row r="491" s="32" customFormat="true" ht="12.75" hidden="false" customHeight="false" outlineLevel="0" collapsed="false">
      <c r="A491" s="33" t="n">
        <f aca="true">INDIRECT("A"&amp;ROW()-1)+1</f>
        <v>485</v>
      </c>
      <c r="B491" s="34"/>
      <c r="C491" s="35" t="str">
        <f aca="false">Stamm!C43</f>
        <v>K</v>
      </c>
      <c r="D491" s="36"/>
      <c r="E491" s="37"/>
      <c r="F491" s="38"/>
      <c r="G491" s="38"/>
      <c r="H491" s="38"/>
      <c r="I491" s="36"/>
      <c r="J491" s="39" t="n">
        <f aca="true">IF(F491&gt;0,INDIRECT("J"&amp;ROW()-1)+F491+H491,INDIRECT("J"&amp;ROW()-1)-G491-H491)</f>
        <v>0</v>
      </c>
    </row>
    <row r="492" s="32" customFormat="true" ht="12.75" hidden="false" customHeight="false" outlineLevel="0" collapsed="false">
      <c r="A492" s="33" t="n">
        <f aca="true">INDIRECT("A"&amp;ROW()-1)+1</f>
        <v>486</v>
      </c>
      <c r="B492" s="34"/>
      <c r="C492" s="35" t="str">
        <f aca="false">Stamm!C43</f>
        <v>K</v>
      </c>
      <c r="D492" s="36"/>
      <c r="E492" s="37"/>
      <c r="F492" s="38"/>
      <c r="G492" s="38"/>
      <c r="H492" s="38"/>
      <c r="I492" s="36"/>
      <c r="J492" s="39" t="n">
        <f aca="true">IF(F492&gt;0,INDIRECT("J"&amp;ROW()-1)+F492+H492,INDIRECT("J"&amp;ROW()-1)-G492-H492)</f>
        <v>0</v>
      </c>
    </row>
    <row r="493" s="32" customFormat="true" ht="12.75" hidden="false" customHeight="false" outlineLevel="0" collapsed="false">
      <c r="A493" s="33" t="n">
        <f aca="true">INDIRECT("A"&amp;ROW()-1)+1</f>
        <v>487</v>
      </c>
      <c r="B493" s="34"/>
      <c r="C493" s="35" t="str">
        <f aca="false">Stamm!C43</f>
        <v>K</v>
      </c>
      <c r="D493" s="36"/>
      <c r="E493" s="37"/>
      <c r="F493" s="38"/>
      <c r="G493" s="38"/>
      <c r="H493" s="38"/>
      <c r="I493" s="36"/>
      <c r="J493" s="39" t="n">
        <f aca="true">IF(F493&gt;0,INDIRECT("J"&amp;ROW()-1)+F493+H493,INDIRECT("J"&amp;ROW()-1)-G493-H493)</f>
        <v>0</v>
      </c>
    </row>
    <row r="494" s="32" customFormat="true" ht="12.75" hidden="false" customHeight="false" outlineLevel="0" collapsed="false">
      <c r="A494" s="33" t="n">
        <f aca="true">INDIRECT("A"&amp;ROW()-1)+1</f>
        <v>488</v>
      </c>
      <c r="B494" s="34"/>
      <c r="C494" s="35" t="str">
        <f aca="false">Stamm!C43</f>
        <v>K</v>
      </c>
      <c r="D494" s="36"/>
      <c r="E494" s="37"/>
      <c r="F494" s="38"/>
      <c r="G494" s="38"/>
      <c r="H494" s="38"/>
      <c r="I494" s="36"/>
      <c r="J494" s="39" t="n">
        <f aca="true">IF(F494&gt;0,INDIRECT("J"&amp;ROW()-1)+F494+H494,INDIRECT("J"&amp;ROW()-1)-G494-H494)</f>
        <v>0</v>
      </c>
    </row>
    <row r="495" s="32" customFormat="true" ht="12.75" hidden="false" customHeight="false" outlineLevel="0" collapsed="false">
      <c r="A495" s="33" t="n">
        <f aca="true">INDIRECT("A"&amp;ROW()-1)+1</f>
        <v>489</v>
      </c>
      <c r="B495" s="34"/>
      <c r="C495" s="35" t="str">
        <f aca="false">Stamm!C43</f>
        <v>K</v>
      </c>
      <c r="D495" s="36"/>
      <c r="E495" s="37"/>
      <c r="F495" s="38"/>
      <c r="G495" s="38"/>
      <c r="H495" s="38"/>
      <c r="I495" s="36"/>
      <c r="J495" s="39" t="n">
        <f aca="true">IF(F495&gt;0,INDIRECT("J"&amp;ROW()-1)+F495+H495,INDIRECT("J"&amp;ROW()-1)-G495-H495)</f>
        <v>0</v>
      </c>
    </row>
    <row r="496" s="32" customFormat="true" ht="12.75" hidden="false" customHeight="false" outlineLevel="0" collapsed="false">
      <c r="A496" s="33" t="n">
        <f aca="true">INDIRECT("A"&amp;ROW()-1)+1</f>
        <v>490</v>
      </c>
      <c r="B496" s="34"/>
      <c r="C496" s="35" t="str">
        <f aca="false">Stamm!C43</f>
        <v>K</v>
      </c>
      <c r="D496" s="36"/>
      <c r="E496" s="37"/>
      <c r="F496" s="38"/>
      <c r="G496" s="38"/>
      <c r="H496" s="38"/>
      <c r="I496" s="36"/>
      <c r="J496" s="39" t="n">
        <f aca="true">IF(F496&gt;0,INDIRECT("J"&amp;ROW()-1)+F496+H496,INDIRECT("J"&amp;ROW()-1)-G496-H496)</f>
        <v>0</v>
      </c>
    </row>
    <row r="497" s="32" customFormat="true" ht="12.75" hidden="false" customHeight="false" outlineLevel="0" collapsed="false">
      <c r="A497" s="33" t="n">
        <f aca="true">INDIRECT("A"&amp;ROW()-1)+1</f>
        <v>491</v>
      </c>
      <c r="B497" s="34"/>
      <c r="C497" s="35" t="str">
        <f aca="false">Stamm!C43</f>
        <v>K</v>
      </c>
      <c r="D497" s="36"/>
      <c r="E497" s="37"/>
      <c r="F497" s="38"/>
      <c r="G497" s="38"/>
      <c r="H497" s="38"/>
      <c r="I497" s="36"/>
      <c r="J497" s="39" t="n">
        <f aca="true">IF(F497&gt;0,INDIRECT("J"&amp;ROW()-1)+F497+H497,INDIRECT("J"&amp;ROW()-1)-G497-H497)</f>
        <v>0</v>
      </c>
    </row>
    <row r="498" s="32" customFormat="true" ht="12.75" hidden="false" customHeight="false" outlineLevel="0" collapsed="false">
      <c r="A498" s="33" t="n">
        <f aca="true">INDIRECT("A"&amp;ROW()-1)+1</f>
        <v>492</v>
      </c>
      <c r="B498" s="34"/>
      <c r="C498" s="35" t="str">
        <f aca="false">Stamm!C43</f>
        <v>K</v>
      </c>
      <c r="D498" s="36"/>
      <c r="E498" s="37"/>
      <c r="F498" s="38"/>
      <c r="G498" s="38"/>
      <c r="H498" s="38"/>
      <c r="I498" s="36"/>
      <c r="J498" s="39" t="n">
        <f aca="true">IF(F498&gt;0,INDIRECT("J"&amp;ROW()-1)+F498+H498,INDIRECT("J"&amp;ROW()-1)-G498-H498)</f>
        <v>0</v>
      </c>
    </row>
    <row r="499" s="32" customFormat="true" ht="12.75" hidden="false" customHeight="false" outlineLevel="0" collapsed="false">
      <c r="A499" s="33" t="n">
        <f aca="true">INDIRECT("A"&amp;ROW()-1)+1</f>
        <v>493</v>
      </c>
      <c r="B499" s="34"/>
      <c r="C499" s="35" t="str">
        <f aca="false">Stamm!C43</f>
        <v>K</v>
      </c>
      <c r="D499" s="36"/>
      <c r="E499" s="37"/>
      <c r="F499" s="38"/>
      <c r="G499" s="38"/>
      <c r="H499" s="38"/>
      <c r="I499" s="36"/>
      <c r="J499" s="39" t="n">
        <f aca="true">IF(F499&gt;0,INDIRECT("J"&amp;ROW()-1)+F499+H499,INDIRECT("J"&amp;ROW()-1)-G499-H499)</f>
        <v>0</v>
      </c>
    </row>
    <row r="500" s="32" customFormat="true" ht="12.75" hidden="false" customHeight="false" outlineLevel="0" collapsed="false">
      <c r="A500" s="33" t="n">
        <f aca="true">INDIRECT("A"&amp;ROW()-1)+1</f>
        <v>494</v>
      </c>
      <c r="B500" s="34"/>
      <c r="C500" s="35" t="str">
        <f aca="false">Stamm!C43</f>
        <v>K</v>
      </c>
      <c r="D500" s="36"/>
      <c r="E500" s="37"/>
      <c r="F500" s="38"/>
      <c r="G500" s="38"/>
      <c r="H500" s="38"/>
      <c r="I500" s="36"/>
      <c r="J500" s="39" t="n">
        <f aca="true">IF(F500&gt;0,INDIRECT("J"&amp;ROW()-1)+F500+H500,INDIRECT("J"&amp;ROW()-1)-G500-H500)</f>
        <v>0</v>
      </c>
    </row>
    <row r="501" s="32" customFormat="true" ht="12.75" hidden="false" customHeight="false" outlineLevel="0" collapsed="false">
      <c r="A501" s="33" t="n">
        <f aca="true">INDIRECT("A"&amp;ROW()-1)+1</f>
        <v>495</v>
      </c>
      <c r="B501" s="34"/>
      <c r="C501" s="35" t="str">
        <f aca="false">Stamm!C43</f>
        <v>K</v>
      </c>
      <c r="D501" s="36"/>
      <c r="E501" s="37"/>
      <c r="F501" s="38"/>
      <c r="G501" s="38"/>
      <c r="H501" s="38"/>
      <c r="I501" s="36"/>
      <c r="J501" s="39" t="n">
        <f aca="true">IF(F501&gt;0,INDIRECT("J"&amp;ROW()-1)+F501+H501,INDIRECT("J"&amp;ROW()-1)-G501-H501)</f>
        <v>0</v>
      </c>
    </row>
    <row r="502" s="32" customFormat="true" ht="12.75" hidden="false" customHeight="false" outlineLevel="0" collapsed="false">
      <c r="A502" s="33" t="n">
        <f aca="true">INDIRECT("A"&amp;ROW()-1)+1</f>
        <v>496</v>
      </c>
      <c r="B502" s="34"/>
      <c r="C502" s="35" t="str">
        <f aca="false">Stamm!C43</f>
        <v>K</v>
      </c>
      <c r="D502" s="36"/>
      <c r="E502" s="37"/>
      <c r="F502" s="38"/>
      <c r="G502" s="38"/>
      <c r="H502" s="38"/>
      <c r="I502" s="36"/>
      <c r="J502" s="39" t="n">
        <f aca="true">IF(F502&gt;0,INDIRECT("J"&amp;ROW()-1)+F502+H502,INDIRECT("J"&amp;ROW()-1)-G502-H502)</f>
        <v>0</v>
      </c>
    </row>
    <row r="503" s="32" customFormat="true" ht="12.75" hidden="false" customHeight="false" outlineLevel="0" collapsed="false">
      <c r="A503" s="33" t="n">
        <f aca="true">INDIRECT("A"&amp;ROW()-1)+1</f>
        <v>497</v>
      </c>
      <c r="B503" s="34"/>
      <c r="C503" s="35" t="str">
        <f aca="false">Stamm!C43</f>
        <v>K</v>
      </c>
      <c r="D503" s="36"/>
      <c r="E503" s="37"/>
      <c r="F503" s="38"/>
      <c r="G503" s="38"/>
      <c r="H503" s="38"/>
      <c r="I503" s="36"/>
      <c r="J503" s="39" t="n">
        <f aca="true">IF(F503&gt;0,INDIRECT("J"&amp;ROW()-1)+F503+H503,INDIRECT("J"&amp;ROW()-1)-G503-H503)</f>
        <v>0</v>
      </c>
    </row>
    <row r="504" s="32" customFormat="true" ht="12.75" hidden="false" customHeight="false" outlineLevel="0" collapsed="false">
      <c r="A504" s="33" t="n">
        <f aca="true">INDIRECT("A"&amp;ROW()-1)+1</f>
        <v>498</v>
      </c>
      <c r="B504" s="34"/>
      <c r="C504" s="35" t="str">
        <f aca="false">Stamm!C43</f>
        <v>K</v>
      </c>
      <c r="D504" s="36"/>
      <c r="E504" s="37"/>
      <c r="F504" s="38"/>
      <c r="G504" s="38"/>
      <c r="H504" s="38"/>
      <c r="I504" s="36"/>
      <c r="J504" s="39" t="n">
        <f aca="true">IF(F504&gt;0,INDIRECT("J"&amp;ROW()-1)+F504+H504,INDIRECT("J"&amp;ROW()-1)-G504-H504)</f>
        <v>0</v>
      </c>
    </row>
    <row r="505" s="32" customFormat="true" ht="12.75" hidden="false" customHeight="false" outlineLevel="0" collapsed="false">
      <c r="A505" s="33" t="n">
        <f aca="true">INDIRECT("A"&amp;ROW()-1)+1</f>
        <v>499</v>
      </c>
      <c r="B505" s="34"/>
      <c r="C505" s="35" t="str">
        <f aca="false">Stamm!C43</f>
        <v>K</v>
      </c>
      <c r="D505" s="36"/>
      <c r="E505" s="37"/>
      <c r="F505" s="38"/>
      <c r="G505" s="38"/>
      <c r="H505" s="38"/>
      <c r="I505" s="36"/>
      <c r="J505" s="39" t="n">
        <f aca="true">IF(F505&gt;0,INDIRECT("J"&amp;ROW()-1)+F505+H505,INDIRECT("J"&amp;ROW()-1)-G505-H505)</f>
        <v>0</v>
      </c>
    </row>
    <row r="506" s="32" customFormat="true" ht="12.75" hidden="false" customHeight="false" outlineLevel="0" collapsed="false">
      <c r="A506" s="33" t="n">
        <f aca="true">INDIRECT("A"&amp;ROW()-1)+1</f>
        <v>500</v>
      </c>
      <c r="B506" s="34"/>
      <c r="C506" s="35" t="str">
        <f aca="false">Stamm!C43</f>
        <v>K</v>
      </c>
      <c r="D506" s="36"/>
      <c r="E506" s="37"/>
      <c r="F506" s="38"/>
      <c r="G506" s="38"/>
      <c r="H506" s="38"/>
      <c r="I506" s="36"/>
      <c r="J506" s="39" t="n">
        <f aca="true">IF(F506&gt;0,INDIRECT("J"&amp;ROW()-1)+F506+H506,INDIRECT("J"&amp;ROW()-1)-G506-H506)</f>
        <v>0</v>
      </c>
    </row>
    <row r="507" customFormat="false" ht="12.75" hidden="false" customHeight="false" outlineLevel="0" collapsed="false">
      <c r="A507" s="40" t="str">
        <f aca="false">"Aktueller Kassenbestand bzw. Monats-Endbestand: "</f>
        <v>Aktueller Kassenbestand bzw. Monats-Endbestand: </v>
      </c>
      <c r="B507" s="40"/>
      <c r="C507" s="40"/>
      <c r="D507" s="40"/>
      <c r="E507" s="40"/>
      <c r="F507" s="40"/>
      <c r="G507" s="40"/>
      <c r="H507" s="40"/>
      <c r="I507" s="40"/>
      <c r="J507" s="41" t="n">
        <f aca="true">INDIRECT("J"&amp;ROW()-1)</f>
        <v>0</v>
      </c>
    </row>
    <row r="508" customFormat="false" ht="12.75" hidden="false" customHeight="false" outlineLevel="0" collapsed="false">
      <c r="A508" s="42" t="s">
        <v>46</v>
      </c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3" t="s">
        <v>47</v>
      </c>
      <c r="B510" s="43"/>
      <c r="C510" s="43"/>
      <c r="D510" s="43"/>
      <c r="E510" s="18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</row>
    <row r="512" s="3" customFormat="true" ht="12" hidden="false" customHeight="tru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</row>
  </sheetData>
  <mergeCells count="15">
    <mergeCell ref="A1:J1"/>
    <mergeCell ref="A2:C2"/>
    <mergeCell ref="D2:G2"/>
    <mergeCell ref="H2:I2"/>
    <mergeCell ref="B3:C3"/>
    <mergeCell ref="D3:F3"/>
    <mergeCell ref="G3:I3"/>
    <mergeCell ref="A4:J4"/>
    <mergeCell ref="A507:I507"/>
    <mergeCell ref="A508:J508"/>
    <mergeCell ref="A509:J509"/>
    <mergeCell ref="A510:D510"/>
    <mergeCell ref="F510:J510"/>
    <mergeCell ref="A511:J511"/>
    <mergeCell ref="A512:J512"/>
  </mergeCells>
  <printOptions headings="false" gridLines="false" gridLinesSet="true" horizontalCentered="true" verticalCentered="false"/>
  <pageMargins left="0.354166666666667" right="0.354166666666667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_______________________________________________________________________________________________________________________________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4.28"/>
    <col collapsed="false" customWidth="true" hidden="false" outlineLevel="0" max="4" min="4" style="0" width="10.71"/>
    <col collapsed="false" customWidth="true" hidden="false" outlineLevel="0" max="5" min="5" style="0" width="49.7"/>
    <col collapsed="false" customWidth="true" hidden="false" outlineLevel="0" max="6" min="6" style="0" width="16.28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7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true" outlineLevel="0" collapsed="false">
      <c r="A2" s="16" t="s">
        <v>33</v>
      </c>
      <c r="B2" s="16"/>
      <c r="C2" s="16"/>
      <c r="D2" s="17" t="str">
        <f aca="false">Stamm!C35&amp;"    -    "&amp;Stamm!C41&amp;"    -    Alle Werte in EUR"</f>
        <v>MAX MUSTERMANN IT    -    GESCHÄFTSKASSE    -    Alle Werte in EUR</v>
      </c>
      <c r="E2" s="17"/>
      <c r="F2" s="17"/>
      <c r="G2" s="17"/>
      <c r="H2" s="18" t="s">
        <v>25</v>
      </c>
      <c r="I2" s="18"/>
      <c r="J2" s="19" t="str">
        <f aca="false">Stamm!C37</f>
        <v>123/1234/1234</v>
      </c>
    </row>
    <row r="3" customFormat="false" ht="12.75" hidden="false" customHeight="false" outlineLevel="0" collapsed="false">
      <c r="A3" s="20" t="s">
        <v>27</v>
      </c>
      <c r="B3" s="21" t="n">
        <f aca="false">Stamm!C39</f>
        <v>2025</v>
      </c>
      <c r="C3" s="21"/>
      <c r="D3" s="47" t="s">
        <v>49</v>
      </c>
      <c r="E3" s="47"/>
      <c r="F3" s="47"/>
      <c r="G3" s="23" t="s">
        <v>35</v>
      </c>
      <c r="H3" s="23"/>
      <c r="I3" s="23"/>
      <c r="J3" s="24" t="n">
        <f aca="false">Feb!J507</f>
        <v>0</v>
      </c>
    </row>
    <row r="4" customFormat="false" ht="7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6" t="s">
        <v>36</v>
      </c>
      <c r="B5" s="26" t="s">
        <v>37</v>
      </c>
      <c r="C5" s="26" t="s">
        <v>38</v>
      </c>
      <c r="D5" s="26" t="s">
        <v>39</v>
      </c>
      <c r="E5" s="26" t="s">
        <v>40</v>
      </c>
      <c r="F5" s="26" t="s">
        <v>41</v>
      </c>
      <c r="G5" s="26" t="s">
        <v>42</v>
      </c>
      <c r="H5" s="26" t="s">
        <v>43</v>
      </c>
      <c r="I5" s="26" t="s">
        <v>44</v>
      </c>
      <c r="J5" s="26" t="s">
        <v>45</v>
      </c>
    </row>
    <row r="6" s="32" customFormat="true" ht="12.75" hidden="true" customHeight="true" outlineLevel="0" collapsed="false">
      <c r="A6" s="27" t="n">
        <v>0</v>
      </c>
      <c r="B6" s="27"/>
      <c r="C6" s="28" t="str">
        <f aca="false">Stamm!C43</f>
        <v>K</v>
      </c>
      <c r="D6" s="27"/>
      <c r="E6" s="29"/>
      <c r="F6" s="30"/>
      <c r="G6" s="30"/>
      <c r="H6" s="30"/>
      <c r="I6" s="27"/>
      <c r="J6" s="31" t="n">
        <f aca="false">J3</f>
        <v>0</v>
      </c>
    </row>
    <row r="7" s="32" customFormat="true" ht="12.75" hidden="false" customHeight="true" outlineLevel="0" collapsed="false">
      <c r="A7" s="33" t="n">
        <f aca="true">INDIRECT("A"&amp;ROW()-1)+1</f>
        <v>1</v>
      </c>
      <c r="B7" s="34"/>
      <c r="C7" s="35" t="str">
        <f aca="false">Stamm!C43</f>
        <v>K</v>
      </c>
      <c r="D7" s="36"/>
      <c r="E7" s="37"/>
      <c r="F7" s="38"/>
      <c r="G7" s="38"/>
      <c r="H7" s="38"/>
      <c r="I7" s="36"/>
      <c r="J7" s="39" t="n">
        <f aca="true">IF(F7&gt;0,INDIRECT("J"&amp;ROW()-1)+F7+H7,INDIRECT("J"&amp;ROW()-1)-G7-H7)</f>
        <v>0</v>
      </c>
    </row>
    <row r="8" s="32" customFormat="true" ht="12.75" hidden="false" customHeight="false" outlineLevel="0" collapsed="false">
      <c r="A8" s="33" t="n">
        <f aca="true">INDIRECT("A"&amp;ROW()-1)+1</f>
        <v>2</v>
      </c>
      <c r="B8" s="34"/>
      <c r="C8" s="35" t="str">
        <f aca="false">Stamm!C43</f>
        <v>K</v>
      </c>
      <c r="D8" s="36"/>
      <c r="E8" s="37"/>
      <c r="F8" s="38"/>
      <c r="G8" s="38"/>
      <c r="H8" s="38"/>
      <c r="I8" s="36"/>
      <c r="J8" s="39" t="n">
        <f aca="true">IF(F8&gt;0,INDIRECT("J"&amp;ROW()-1)+F8+H8,INDIRECT("J"&amp;ROW()-1)-G8-H8)</f>
        <v>0</v>
      </c>
    </row>
    <row r="9" s="32" customFormat="true" ht="12.75" hidden="false" customHeight="false" outlineLevel="0" collapsed="false">
      <c r="A9" s="33" t="n">
        <f aca="true">INDIRECT("A"&amp;ROW()-1)+1</f>
        <v>3</v>
      </c>
      <c r="B9" s="34"/>
      <c r="C9" s="35" t="str">
        <f aca="false">Stamm!C43</f>
        <v>K</v>
      </c>
      <c r="D9" s="36"/>
      <c r="E9" s="37"/>
      <c r="F9" s="38"/>
      <c r="G9" s="38"/>
      <c r="H9" s="38"/>
      <c r="I9" s="36"/>
      <c r="J9" s="39" t="n">
        <f aca="true">IF(F9&gt;0,INDIRECT("J"&amp;ROW()-1)+F9+H9,INDIRECT("J"&amp;ROW()-1)-G9-H9)</f>
        <v>0</v>
      </c>
    </row>
    <row r="10" s="32" customFormat="true" ht="12.75" hidden="false" customHeight="false" outlineLevel="0" collapsed="false">
      <c r="A10" s="33" t="n">
        <f aca="true">INDIRECT("A"&amp;ROW()-1)+1</f>
        <v>4</v>
      </c>
      <c r="B10" s="34"/>
      <c r="C10" s="35" t="str">
        <f aca="false">Stamm!C43</f>
        <v>K</v>
      </c>
      <c r="D10" s="36"/>
      <c r="E10" s="37"/>
      <c r="F10" s="38"/>
      <c r="G10" s="38"/>
      <c r="H10" s="38"/>
      <c r="I10" s="36"/>
      <c r="J10" s="39" t="n">
        <f aca="true">IF(F10&gt;0,INDIRECT("J"&amp;ROW()-1)+F10+H10,INDIRECT("J"&amp;ROW()-1)-G10-H10)</f>
        <v>0</v>
      </c>
    </row>
    <row r="11" s="32" customFormat="true" ht="12.75" hidden="false" customHeight="false" outlineLevel="0" collapsed="false">
      <c r="A11" s="33" t="n">
        <f aca="true">INDIRECT("A"&amp;ROW()-1)+1</f>
        <v>5</v>
      </c>
      <c r="B11" s="34"/>
      <c r="C11" s="35" t="str">
        <f aca="false">Stamm!C43</f>
        <v>K</v>
      </c>
      <c r="D11" s="36"/>
      <c r="E11" s="37"/>
      <c r="F11" s="38"/>
      <c r="G11" s="38"/>
      <c r="H11" s="38"/>
      <c r="I11" s="36"/>
      <c r="J11" s="39" t="n">
        <f aca="true">IF(F11&gt;0,INDIRECT("J"&amp;ROW()-1)+F11+H11,INDIRECT("J"&amp;ROW()-1)-G11-H11)</f>
        <v>0</v>
      </c>
    </row>
    <row r="12" s="32" customFormat="true" ht="12.75" hidden="false" customHeight="false" outlineLevel="0" collapsed="false">
      <c r="A12" s="33" t="n">
        <f aca="true">INDIRECT("A"&amp;ROW()-1)+1</f>
        <v>6</v>
      </c>
      <c r="B12" s="34"/>
      <c r="C12" s="35" t="str">
        <f aca="false">Stamm!C43</f>
        <v>K</v>
      </c>
      <c r="D12" s="36"/>
      <c r="E12" s="37"/>
      <c r="F12" s="38"/>
      <c r="G12" s="38"/>
      <c r="H12" s="38"/>
      <c r="I12" s="36"/>
      <c r="J12" s="39" t="n">
        <f aca="true">IF(F12&gt;0,INDIRECT("J"&amp;ROW()-1)+F12+H12,INDIRECT("J"&amp;ROW()-1)-G12-H12)</f>
        <v>0</v>
      </c>
    </row>
    <row r="13" s="32" customFormat="true" ht="12.75" hidden="false" customHeight="false" outlineLevel="0" collapsed="false">
      <c r="A13" s="33" t="n">
        <f aca="true">INDIRECT("A"&amp;ROW()-1)+1</f>
        <v>7</v>
      </c>
      <c r="B13" s="34"/>
      <c r="C13" s="35" t="str">
        <f aca="false">Stamm!C43</f>
        <v>K</v>
      </c>
      <c r="D13" s="36"/>
      <c r="E13" s="37"/>
      <c r="F13" s="38"/>
      <c r="G13" s="38"/>
      <c r="H13" s="38"/>
      <c r="I13" s="36"/>
      <c r="J13" s="39" t="n">
        <f aca="true">IF(F13&gt;0,INDIRECT("J"&amp;ROW()-1)+F13+H13,INDIRECT("J"&amp;ROW()-1)-G13-H13)</f>
        <v>0</v>
      </c>
    </row>
    <row r="14" s="32" customFormat="true" ht="12.75" hidden="false" customHeight="false" outlineLevel="0" collapsed="false">
      <c r="A14" s="33" t="n">
        <f aca="true">INDIRECT("A"&amp;ROW()-1)+1</f>
        <v>8</v>
      </c>
      <c r="B14" s="34"/>
      <c r="C14" s="35" t="str">
        <f aca="false">Stamm!C43</f>
        <v>K</v>
      </c>
      <c r="D14" s="36"/>
      <c r="E14" s="37"/>
      <c r="F14" s="38"/>
      <c r="G14" s="38"/>
      <c r="H14" s="38"/>
      <c r="I14" s="36"/>
      <c r="J14" s="39" t="n">
        <f aca="true">IF(F14&gt;0,INDIRECT("J"&amp;ROW()-1)+F14+H14,INDIRECT("J"&amp;ROW()-1)-G14-H14)</f>
        <v>0</v>
      </c>
    </row>
    <row r="15" s="32" customFormat="true" ht="12.75" hidden="false" customHeight="false" outlineLevel="0" collapsed="false">
      <c r="A15" s="33" t="n">
        <f aca="true">INDIRECT("A"&amp;ROW()-1)+1</f>
        <v>9</v>
      </c>
      <c r="B15" s="34"/>
      <c r="C15" s="35" t="str">
        <f aca="false">Stamm!C43</f>
        <v>K</v>
      </c>
      <c r="D15" s="36"/>
      <c r="E15" s="37"/>
      <c r="F15" s="38"/>
      <c r="G15" s="38"/>
      <c r="H15" s="38"/>
      <c r="I15" s="36"/>
      <c r="J15" s="39" t="n">
        <f aca="true">IF(F15&gt;0,INDIRECT("J"&amp;ROW()-1)+F15+H15,INDIRECT("J"&amp;ROW()-1)-G15-H15)</f>
        <v>0</v>
      </c>
    </row>
    <row r="16" s="32" customFormat="true" ht="12.75" hidden="false" customHeight="false" outlineLevel="0" collapsed="false">
      <c r="A16" s="33" t="n">
        <f aca="true">INDIRECT("A"&amp;ROW()-1)+1</f>
        <v>10</v>
      </c>
      <c r="B16" s="34"/>
      <c r="C16" s="35" t="str">
        <f aca="false">Stamm!C43</f>
        <v>K</v>
      </c>
      <c r="D16" s="36"/>
      <c r="E16" s="37"/>
      <c r="F16" s="38"/>
      <c r="G16" s="38"/>
      <c r="H16" s="38"/>
      <c r="I16" s="36"/>
      <c r="J16" s="39" t="n">
        <f aca="true">IF(F16&gt;0,INDIRECT("J"&amp;ROW()-1)+F16+H16,INDIRECT("J"&amp;ROW()-1)-G16-H16)</f>
        <v>0</v>
      </c>
    </row>
    <row r="17" s="32" customFormat="true" ht="12.75" hidden="false" customHeight="false" outlineLevel="0" collapsed="false">
      <c r="A17" s="33" t="n">
        <f aca="true">INDIRECT("A"&amp;ROW()-1)+1</f>
        <v>11</v>
      </c>
      <c r="B17" s="34"/>
      <c r="C17" s="35" t="str">
        <f aca="false">Stamm!C43</f>
        <v>K</v>
      </c>
      <c r="D17" s="36"/>
      <c r="E17" s="37"/>
      <c r="F17" s="38"/>
      <c r="G17" s="38"/>
      <c r="H17" s="38"/>
      <c r="I17" s="36"/>
      <c r="J17" s="39" t="n">
        <f aca="true">IF(F17&gt;0,INDIRECT("J"&amp;ROW()-1)+F17+H17,INDIRECT("J"&amp;ROW()-1)-G17-H17)</f>
        <v>0</v>
      </c>
    </row>
    <row r="18" s="32" customFormat="true" ht="12.75" hidden="false" customHeight="false" outlineLevel="0" collapsed="false">
      <c r="A18" s="33" t="n">
        <f aca="true">INDIRECT("A"&amp;ROW()-1)+1</f>
        <v>12</v>
      </c>
      <c r="B18" s="34"/>
      <c r="C18" s="35" t="str">
        <f aca="false">Stamm!C43</f>
        <v>K</v>
      </c>
      <c r="D18" s="36"/>
      <c r="E18" s="37"/>
      <c r="F18" s="38"/>
      <c r="G18" s="38"/>
      <c r="H18" s="38"/>
      <c r="I18" s="36"/>
      <c r="J18" s="39" t="n">
        <f aca="true">IF(F18&gt;0,INDIRECT("J"&amp;ROW()-1)+F18+H18,INDIRECT("J"&amp;ROW()-1)-G18-H18)</f>
        <v>0</v>
      </c>
    </row>
    <row r="19" s="32" customFormat="true" ht="12.75" hidden="false" customHeight="false" outlineLevel="0" collapsed="false">
      <c r="A19" s="33" t="n">
        <f aca="true">INDIRECT("A"&amp;ROW()-1)+1</f>
        <v>13</v>
      </c>
      <c r="B19" s="34"/>
      <c r="C19" s="35" t="str">
        <f aca="false">Stamm!C43</f>
        <v>K</v>
      </c>
      <c r="D19" s="36"/>
      <c r="E19" s="37"/>
      <c r="F19" s="38"/>
      <c r="G19" s="38"/>
      <c r="H19" s="38"/>
      <c r="I19" s="36"/>
      <c r="J19" s="39" t="n">
        <f aca="true">IF(F19&gt;0,INDIRECT("J"&amp;ROW()-1)+F19+H19,INDIRECT("J"&amp;ROW()-1)-G19-H19)</f>
        <v>0</v>
      </c>
    </row>
    <row r="20" s="32" customFormat="true" ht="12.75" hidden="false" customHeight="false" outlineLevel="0" collapsed="false">
      <c r="A20" s="33" t="n">
        <f aca="true">INDIRECT("A"&amp;ROW()-1)+1</f>
        <v>14</v>
      </c>
      <c r="B20" s="34"/>
      <c r="C20" s="35" t="str">
        <f aca="false">Stamm!C43</f>
        <v>K</v>
      </c>
      <c r="D20" s="36"/>
      <c r="E20" s="37"/>
      <c r="F20" s="38"/>
      <c r="G20" s="38"/>
      <c r="H20" s="38"/>
      <c r="I20" s="36"/>
      <c r="J20" s="39" t="n">
        <f aca="true">IF(F20&gt;0,INDIRECT("J"&amp;ROW()-1)+F20+H20,INDIRECT("J"&amp;ROW()-1)-G20-H20)</f>
        <v>0</v>
      </c>
    </row>
    <row r="21" s="32" customFormat="true" ht="12.75" hidden="false" customHeight="false" outlineLevel="0" collapsed="false">
      <c r="A21" s="33" t="n">
        <f aca="true">INDIRECT("A"&amp;ROW()-1)+1</f>
        <v>15</v>
      </c>
      <c r="B21" s="34"/>
      <c r="C21" s="35" t="str">
        <f aca="false">Stamm!C43</f>
        <v>K</v>
      </c>
      <c r="D21" s="36"/>
      <c r="E21" s="37"/>
      <c r="F21" s="38"/>
      <c r="G21" s="38"/>
      <c r="H21" s="38"/>
      <c r="I21" s="36"/>
      <c r="J21" s="39" t="n">
        <f aca="true">IF(F21&gt;0,INDIRECT("J"&amp;ROW()-1)+F21+H21,INDIRECT("J"&amp;ROW()-1)-G21-H21)</f>
        <v>0</v>
      </c>
    </row>
    <row r="22" s="32" customFormat="true" ht="12.75" hidden="false" customHeight="false" outlineLevel="0" collapsed="false">
      <c r="A22" s="33" t="n">
        <f aca="true">INDIRECT("A"&amp;ROW()-1)+1</f>
        <v>16</v>
      </c>
      <c r="B22" s="34"/>
      <c r="C22" s="35" t="str">
        <f aca="false">Stamm!C43</f>
        <v>K</v>
      </c>
      <c r="D22" s="36"/>
      <c r="E22" s="37"/>
      <c r="F22" s="38"/>
      <c r="G22" s="38"/>
      <c r="H22" s="38"/>
      <c r="I22" s="36"/>
      <c r="J22" s="39" t="n">
        <f aca="true">IF(F22&gt;0,INDIRECT("J"&amp;ROW()-1)+F22+H22,INDIRECT("J"&amp;ROW()-1)-G22-H22)</f>
        <v>0</v>
      </c>
    </row>
    <row r="23" s="32" customFormat="true" ht="12.75" hidden="false" customHeight="false" outlineLevel="0" collapsed="false">
      <c r="A23" s="33" t="n">
        <f aca="true">INDIRECT("A"&amp;ROW()-1)+1</f>
        <v>17</v>
      </c>
      <c r="B23" s="34"/>
      <c r="C23" s="35" t="str">
        <f aca="false">Stamm!C43</f>
        <v>K</v>
      </c>
      <c r="D23" s="36"/>
      <c r="E23" s="37"/>
      <c r="F23" s="38"/>
      <c r="G23" s="38"/>
      <c r="H23" s="38"/>
      <c r="I23" s="36"/>
      <c r="J23" s="39" t="n">
        <f aca="true">IF(F23&gt;0,INDIRECT("J"&amp;ROW()-1)+F23+H23,INDIRECT("J"&amp;ROW()-1)-G23-H23)</f>
        <v>0</v>
      </c>
    </row>
    <row r="24" s="32" customFormat="true" ht="12.75" hidden="false" customHeight="false" outlineLevel="0" collapsed="false">
      <c r="A24" s="33" t="n">
        <f aca="true">INDIRECT("A"&amp;ROW()-1)+1</f>
        <v>18</v>
      </c>
      <c r="B24" s="34"/>
      <c r="C24" s="35" t="str">
        <f aca="false">Stamm!C43</f>
        <v>K</v>
      </c>
      <c r="D24" s="36"/>
      <c r="E24" s="37"/>
      <c r="F24" s="38"/>
      <c r="G24" s="38"/>
      <c r="H24" s="38"/>
      <c r="I24" s="36"/>
      <c r="J24" s="39" t="n">
        <f aca="true">IF(F24&gt;0,INDIRECT("J"&amp;ROW()-1)+F24+H24,INDIRECT("J"&amp;ROW()-1)-G24-H24)</f>
        <v>0</v>
      </c>
    </row>
    <row r="25" s="32" customFormat="true" ht="12.75" hidden="false" customHeight="false" outlineLevel="0" collapsed="false">
      <c r="A25" s="33" t="n">
        <f aca="true">INDIRECT("A"&amp;ROW()-1)+1</f>
        <v>19</v>
      </c>
      <c r="B25" s="34"/>
      <c r="C25" s="35" t="str">
        <f aca="false">Stamm!C43</f>
        <v>K</v>
      </c>
      <c r="D25" s="36"/>
      <c r="E25" s="37"/>
      <c r="F25" s="38"/>
      <c r="G25" s="38"/>
      <c r="H25" s="38"/>
      <c r="I25" s="36"/>
      <c r="J25" s="39" t="n">
        <f aca="true">IF(F25&gt;0,INDIRECT("J"&amp;ROW()-1)+F25+H25,INDIRECT("J"&amp;ROW()-1)-G25-H25)</f>
        <v>0</v>
      </c>
    </row>
    <row r="26" s="32" customFormat="true" ht="12.75" hidden="false" customHeight="false" outlineLevel="0" collapsed="false">
      <c r="A26" s="33" t="n">
        <f aca="true">INDIRECT("A"&amp;ROW()-1)+1</f>
        <v>20</v>
      </c>
      <c r="B26" s="34"/>
      <c r="C26" s="35" t="str">
        <f aca="false">Stamm!C43</f>
        <v>K</v>
      </c>
      <c r="D26" s="36"/>
      <c r="E26" s="37"/>
      <c r="F26" s="38"/>
      <c r="G26" s="38"/>
      <c r="H26" s="38"/>
      <c r="I26" s="36"/>
      <c r="J26" s="39" t="n">
        <f aca="true">IF(F26&gt;0,INDIRECT("J"&amp;ROW()-1)+F26+H26,INDIRECT("J"&amp;ROW()-1)-G26-H26)</f>
        <v>0</v>
      </c>
    </row>
    <row r="27" s="32" customFormat="true" ht="12.75" hidden="false" customHeight="false" outlineLevel="0" collapsed="false">
      <c r="A27" s="33" t="n">
        <f aca="true">INDIRECT("A"&amp;ROW()-1)+1</f>
        <v>21</v>
      </c>
      <c r="B27" s="34"/>
      <c r="C27" s="35" t="str">
        <f aca="false">Stamm!C43</f>
        <v>K</v>
      </c>
      <c r="D27" s="36"/>
      <c r="E27" s="37"/>
      <c r="F27" s="38"/>
      <c r="G27" s="38"/>
      <c r="H27" s="38"/>
      <c r="I27" s="36"/>
      <c r="J27" s="39" t="n">
        <f aca="true">IF(F27&gt;0,INDIRECT("J"&amp;ROW()-1)+F27+H27,INDIRECT("J"&amp;ROW()-1)-G27-H27)</f>
        <v>0</v>
      </c>
    </row>
    <row r="28" s="32" customFormat="true" ht="12.75" hidden="false" customHeight="false" outlineLevel="0" collapsed="false">
      <c r="A28" s="33" t="n">
        <f aca="true">INDIRECT("A"&amp;ROW()-1)+1</f>
        <v>22</v>
      </c>
      <c r="B28" s="34"/>
      <c r="C28" s="35" t="str">
        <f aca="false">Stamm!C43</f>
        <v>K</v>
      </c>
      <c r="D28" s="36"/>
      <c r="E28" s="37"/>
      <c r="F28" s="38"/>
      <c r="G28" s="38"/>
      <c r="H28" s="38"/>
      <c r="I28" s="36"/>
      <c r="J28" s="39" t="n">
        <f aca="true">IF(F28&gt;0,INDIRECT("J"&amp;ROW()-1)+F28+H28,INDIRECT("J"&amp;ROW()-1)-G28-H28)</f>
        <v>0</v>
      </c>
    </row>
    <row r="29" s="32" customFormat="true" ht="12.75" hidden="false" customHeight="false" outlineLevel="0" collapsed="false">
      <c r="A29" s="33" t="n">
        <f aca="true">INDIRECT("A"&amp;ROW()-1)+1</f>
        <v>23</v>
      </c>
      <c r="B29" s="34"/>
      <c r="C29" s="35" t="str">
        <f aca="false">Stamm!C43</f>
        <v>K</v>
      </c>
      <c r="D29" s="36"/>
      <c r="E29" s="37"/>
      <c r="F29" s="38"/>
      <c r="G29" s="38"/>
      <c r="H29" s="38"/>
      <c r="I29" s="36"/>
      <c r="J29" s="39" t="n">
        <f aca="true">IF(F29&gt;0,INDIRECT("J"&amp;ROW()-1)+F29+H29,INDIRECT("J"&amp;ROW()-1)-G29-H29)</f>
        <v>0</v>
      </c>
    </row>
    <row r="30" s="32" customFormat="true" ht="12.75" hidden="false" customHeight="false" outlineLevel="0" collapsed="false">
      <c r="A30" s="33" t="n">
        <f aca="true">INDIRECT("A"&amp;ROW()-1)+1</f>
        <v>24</v>
      </c>
      <c r="B30" s="34"/>
      <c r="C30" s="35" t="str">
        <f aca="false">Stamm!C43</f>
        <v>K</v>
      </c>
      <c r="D30" s="36"/>
      <c r="E30" s="37"/>
      <c r="F30" s="38"/>
      <c r="G30" s="38"/>
      <c r="H30" s="38"/>
      <c r="I30" s="36"/>
      <c r="J30" s="39" t="n">
        <f aca="true">IF(F30&gt;0,INDIRECT("J"&amp;ROW()-1)+F30+H30,INDIRECT("J"&amp;ROW()-1)-G30-H30)</f>
        <v>0</v>
      </c>
    </row>
    <row r="31" s="32" customFormat="true" ht="12.75" hidden="false" customHeight="false" outlineLevel="0" collapsed="false">
      <c r="A31" s="33" t="n">
        <f aca="true">INDIRECT("A"&amp;ROW()-1)+1</f>
        <v>25</v>
      </c>
      <c r="B31" s="34"/>
      <c r="C31" s="35" t="str">
        <f aca="false">Stamm!C43</f>
        <v>K</v>
      </c>
      <c r="D31" s="36"/>
      <c r="E31" s="37"/>
      <c r="F31" s="38"/>
      <c r="G31" s="38"/>
      <c r="H31" s="38"/>
      <c r="I31" s="36"/>
      <c r="J31" s="39" t="n">
        <f aca="true">IF(F31&gt;0,INDIRECT("J"&amp;ROW()-1)+F31+H31,INDIRECT("J"&amp;ROW()-1)-G31-H31)</f>
        <v>0</v>
      </c>
    </row>
    <row r="32" s="32" customFormat="true" ht="12.75" hidden="false" customHeight="false" outlineLevel="0" collapsed="false">
      <c r="A32" s="33" t="n">
        <f aca="true">INDIRECT("A"&amp;ROW()-1)+1</f>
        <v>26</v>
      </c>
      <c r="B32" s="34"/>
      <c r="C32" s="35" t="str">
        <f aca="false">Stamm!C43</f>
        <v>K</v>
      </c>
      <c r="D32" s="36"/>
      <c r="E32" s="37"/>
      <c r="F32" s="38"/>
      <c r="G32" s="38"/>
      <c r="H32" s="38"/>
      <c r="I32" s="36"/>
      <c r="J32" s="39" t="n">
        <f aca="true">IF(F32&gt;0,INDIRECT("J"&amp;ROW()-1)+F32+H32,INDIRECT("J"&amp;ROW()-1)-G32-H32)</f>
        <v>0</v>
      </c>
    </row>
    <row r="33" s="32" customFormat="true" ht="12.75" hidden="false" customHeight="false" outlineLevel="0" collapsed="false">
      <c r="A33" s="33" t="n">
        <f aca="true">INDIRECT("A"&amp;ROW()-1)+1</f>
        <v>27</v>
      </c>
      <c r="B33" s="34"/>
      <c r="C33" s="35" t="str">
        <f aca="false">Stamm!C43</f>
        <v>K</v>
      </c>
      <c r="D33" s="36"/>
      <c r="E33" s="37"/>
      <c r="F33" s="38"/>
      <c r="G33" s="38"/>
      <c r="H33" s="38"/>
      <c r="I33" s="36"/>
      <c r="J33" s="39" t="n">
        <f aca="true">IF(F33&gt;0,INDIRECT("J"&amp;ROW()-1)+F33+H33,INDIRECT("J"&amp;ROW()-1)-G33-H33)</f>
        <v>0</v>
      </c>
    </row>
    <row r="34" s="32" customFormat="true" ht="12.75" hidden="false" customHeight="false" outlineLevel="0" collapsed="false">
      <c r="A34" s="33" t="n">
        <f aca="true">INDIRECT("A"&amp;ROW()-1)+1</f>
        <v>28</v>
      </c>
      <c r="B34" s="34"/>
      <c r="C34" s="35" t="str">
        <f aca="false">Stamm!C43</f>
        <v>K</v>
      </c>
      <c r="D34" s="36"/>
      <c r="E34" s="37"/>
      <c r="F34" s="38"/>
      <c r="G34" s="38"/>
      <c r="H34" s="38"/>
      <c r="I34" s="36"/>
      <c r="J34" s="39" t="n">
        <f aca="true">IF(F34&gt;0,INDIRECT("J"&amp;ROW()-1)+F34+H34,INDIRECT("J"&amp;ROW()-1)-G34-H34)</f>
        <v>0</v>
      </c>
    </row>
    <row r="35" s="32" customFormat="true" ht="12.75" hidden="false" customHeight="false" outlineLevel="0" collapsed="false">
      <c r="A35" s="33" t="n">
        <f aca="true">INDIRECT("A"&amp;ROW()-1)+1</f>
        <v>29</v>
      </c>
      <c r="B35" s="34"/>
      <c r="C35" s="35" t="str">
        <f aca="false">Stamm!C43</f>
        <v>K</v>
      </c>
      <c r="D35" s="36"/>
      <c r="E35" s="37"/>
      <c r="F35" s="38"/>
      <c r="G35" s="38"/>
      <c r="H35" s="38"/>
      <c r="I35" s="36"/>
      <c r="J35" s="39" t="n">
        <f aca="true">IF(F35&gt;0,INDIRECT("J"&amp;ROW()-1)+F35+H35,INDIRECT("J"&amp;ROW()-1)-G35-H35)</f>
        <v>0</v>
      </c>
    </row>
    <row r="36" s="32" customFormat="true" ht="12.75" hidden="false" customHeight="false" outlineLevel="0" collapsed="false">
      <c r="A36" s="33" t="n">
        <f aca="true">INDIRECT("A"&amp;ROW()-1)+1</f>
        <v>30</v>
      </c>
      <c r="B36" s="34"/>
      <c r="C36" s="35" t="str">
        <f aca="false">Stamm!C43</f>
        <v>K</v>
      </c>
      <c r="D36" s="36"/>
      <c r="E36" s="37"/>
      <c r="F36" s="38"/>
      <c r="G36" s="38"/>
      <c r="H36" s="38"/>
      <c r="I36" s="36"/>
      <c r="J36" s="39" t="n">
        <f aca="true">IF(F36&gt;0,INDIRECT("J"&amp;ROW()-1)+F36+H36,INDIRECT("J"&amp;ROW()-1)-G36-H36)</f>
        <v>0</v>
      </c>
    </row>
    <row r="37" s="32" customFormat="true" ht="12.75" hidden="false" customHeight="false" outlineLevel="0" collapsed="false">
      <c r="A37" s="33" t="n">
        <f aca="true">INDIRECT("A"&amp;ROW()-1)+1</f>
        <v>31</v>
      </c>
      <c r="B37" s="34"/>
      <c r="C37" s="35" t="str">
        <f aca="false">Stamm!C43</f>
        <v>K</v>
      </c>
      <c r="D37" s="36"/>
      <c r="E37" s="37"/>
      <c r="F37" s="38"/>
      <c r="G37" s="38"/>
      <c r="H37" s="38"/>
      <c r="I37" s="36"/>
      <c r="J37" s="39" t="n">
        <f aca="true">IF(F37&gt;0,INDIRECT("J"&amp;ROW()-1)+F37+H37,INDIRECT("J"&amp;ROW()-1)-G37-H37)</f>
        <v>0</v>
      </c>
    </row>
    <row r="38" s="32" customFormat="true" ht="12.75" hidden="false" customHeight="false" outlineLevel="0" collapsed="false">
      <c r="A38" s="33" t="n">
        <f aca="true">INDIRECT("A"&amp;ROW()-1)+1</f>
        <v>32</v>
      </c>
      <c r="B38" s="34"/>
      <c r="C38" s="35" t="str">
        <f aca="false">Stamm!C43</f>
        <v>K</v>
      </c>
      <c r="D38" s="36"/>
      <c r="E38" s="37"/>
      <c r="F38" s="38"/>
      <c r="G38" s="38"/>
      <c r="H38" s="38"/>
      <c r="I38" s="36"/>
      <c r="J38" s="39" t="n">
        <f aca="true">IF(F38&gt;0,INDIRECT("J"&amp;ROW()-1)+F38+H38,INDIRECT("J"&amp;ROW()-1)-G38-H38)</f>
        <v>0</v>
      </c>
    </row>
    <row r="39" s="32" customFormat="true" ht="12.75" hidden="false" customHeight="false" outlineLevel="0" collapsed="false">
      <c r="A39" s="33" t="n">
        <f aca="true">INDIRECT("A"&amp;ROW()-1)+1</f>
        <v>33</v>
      </c>
      <c r="B39" s="34"/>
      <c r="C39" s="35" t="str">
        <f aca="false">Stamm!C43</f>
        <v>K</v>
      </c>
      <c r="D39" s="36"/>
      <c r="E39" s="37"/>
      <c r="F39" s="38"/>
      <c r="G39" s="38"/>
      <c r="H39" s="38"/>
      <c r="I39" s="36"/>
      <c r="J39" s="39" t="n">
        <f aca="true">IF(F39&gt;0,INDIRECT("J"&amp;ROW()-1)+F39+H39,INDIRECT("J"&amp;ROW()-1)-G39-H39)</f>
        <v>0</v>
      </c>
    </row>
    <row r="40" s="32" customFormat="true" ht="12.75" hidden="false" customHeight="false" outlineLevel="0" collapsed="false">
      <c r="A40" s="33" t="n">
        <f aca="true">INDIRECT("A"&amp;ROW()-1)+1</f>
        <v>34</v>
      </c>
      <c r="B40" s="34"/>
      <c r="C40" s="35" t="str">
        <f aca="false">Stamm!C43</f>
        <v>K</v>
      </c>
      <c r="D40" s="36"/>
      <c r="E40" s="37"/>
      <c r="F40" s="38"/>
      <c r="G40" s="38"/>
      <c r="H40" s="38"/>
      <c r="I40" s="36"/>
      <c r="J40" s="39" t="n">
        <f aca="true">IF(F40&gt;0,INDIRECT("J"&amp;ROW()-1)+F40+H40,INDIRECT("J"&amp;ROW()-1)-G40-H40)</f>
        <v>0</v>
      </c>
    </row>
    <row r="41" s="32" customFormat="true" ht="12.75" hidden="false" customHeight="false" outlineLevel="0" collapsed="false">
      <c r="A41" s="33" t="n">
        <f aca="true">INDIRECT("A"&amp;ROW()-1)+1</f>
        <v>35</v>
      </c>
      <c r="B41" s="34"/>
      <c r="C41" s="35" t="str">
        <f aca="false">Stamm!C43</f>
        <v>K</v>
      </c>
      <c r="D41" s="36"/>
      <c r="E41" s="37"/>
      <c r="F41" s="38"/>
      <c r="G41" s="38"/>
      <c r="H41" s="38"/>
      <c r="I41" s="36"/>
      <c r="J41" s="39" t="n">
        <f aca="true">IF(F41&gt;0,INDIRECT("J"&amp;ROW()-1)+F41+H41,INDIRECT("J"&amp;ROW()-1)-G41-H41)</f>
        <v>0</v>
      </c>
    </row>
    <row r="42" s="32" customFormat="true" ht="12.75" hidden="false" customHeight="false" outlineLevel="0" collapsed="false">
      <c r="A42" s="33" t="n">
        <f aca="true">INDIRECT("A"&amp;ROW()-1)+1</f>
        <v>36</v>
      </c>
      <c r="B42" s="34"/>
      <c r="C42" s="35" t="str">
        <f aca="false">Stamm!C43</f>
        <v>K</v>
      </c>
      <c r="D42" s="36"/>
      <c r="E42" s="37"/>
      <c r="F42" s="38"/>
      <c r="G42" s="38"/>
      <c r="H42" s="38"/>
      <c r="I42" s="36"/>
      <c r="J42" s="39" t="n">
        <f aca="true">IF(F42&gt;0,INDIRECT("J"&amp;ROW()-1)+F42+H42,INDIRECT("J"&amp;ROW()-1)-G42-H42)</f>
        <v>0</v>
      </c>
    </row>
    <row r="43" s="32" customFormat="true" ht="12.75" hidden="false" customHeight="false" outlineLevel="0" collapsed="false">
      <c r="A43" s="33" t="n">
        <f aca="true">INDIRECT("A"&amp;ROW()-1)+1</f>
        <v>37</v>
      </c>
      <c r="B43" s="34"/>
      <c r="C43" s="35" t="str">
        <f aca="false">Stamm!C43</f>
        <v>K</v>
      </c>
      <c r="D43" s="36"/>
      <c r="E43" s="37"/>
      <c r="F43" s="38"/>
      <c r="G43" s="38"/>
      <c r="H43" s="38"/>
      <c r="I43" s="36"/>
      <c r="J43" s="39" t="n">
        <f aca="true">IF(F43&gt;0,INDIRECT("J"&amp;ROW()-1)+F43+H43,INDIRECT("J"&amp;ROW()-1)-G43-H43)</f>
        <v>0</v>
      </c>
    </row>
    <row r="44" s="32" customFormat="true" ht="12.75" hidden="false" customHeight="false" outlineLevel="0" collapsed="false">
      <c r="A44" s="33" t="n">
        <f aca="true">INDIRECT("A"&amp;ROW()-1)+1</f>
        <v>38</v>
      </c>
      <c r="B44" s="34"/>
      <c r="C44" s="35" t="str">
        <f aca="false">Stamm!C43</f>
        <v>K</v>
      </c>
      <c r="D44" s="36"/>
      <c r="E44" s="37"/>
      <c r="F44" s="38"/>
      <c r="G44" s="38"/>
      <c r="H44" s="38"/>
      <c r="I44" s="36"/>
      <c r="J44" s="39" t="n">
        <f aca="true">IF(F44&gt;0,INDIRECT("J"&amp;ROW()-1)+F44+H44,INDIRECT("J"&amp;ROW()-1)-G44-H44)</f>
        <v>0</v>
      </c>
    </row>
    <row r="45" s="32" customFormat="true" ht="12.75" hidden="false" customHeight="false" outlineLevel="0" collapsed="false">
      <c r="A45" s="33" t="n">
        <f aca="true">INDIRECT("A"&amp;ROW()-1)+1</f>
        <v>39</v>
      </c>
      <c r="B45" s="34"/>
      <c r="C45" s="35" t="str">
        <f aca="false">Stamm!C43</f>
        <v>K</v>
      </c>
      <c r="D45" s="36"/>
      <c r="E45" s="37"/>
      <c r="F45" s="38"/>
      <c r="G45" s="38"/>
      <c r="H45" s="38"/>
      <c r="I45" s="36"/>
      <c r="J45" s="39" t="n">
        <f aca="true">IF(F45&gt;0,INDIRECT("J"&amp;ROW()-1)+F45+H45,INDIRECT("J"&amp;ROW()-1)-G45-H45)</f>
        <v>0</v>
      </c>
    </row>
    <row r="46" s="32" customFormat="true" ht="12.75" hidden="false" customHeight="false" outlineLevel="0" collapsed="false">
      <c r="A46" s="33" t="n">
        <f aca="true">INDIRECT("A"&amp;ROW()-1)+1</f>
        <v>40</v>
      </c>
      <c r="B46" s="34"/>
      <c r="C46" s="35" t="str">
        <f aca="false">Stamm!C43</f>
        <v>K</v>
      </c>
      <c r="D46" s="36"/>
      <c r="E46" s="37"/>
      <c r="F46" s="38"/>
      <c r="G46" s="38"/>
      <c r="H46" s="38"/>
      <c r="I46" s="36"/>
      <c r="J46" s="39" t="n">
        <f aca="true">IF(F46&gt;0,INDIRECT("J"&amp;ROW()-1)+F46+H46,INDIRECT("J"&amp;ROW()-1)-G46-H46)</f>
        <v>0</v>
      </c>
    </row>
    <row r="47" s="32" customFormat="true" ht="12.75" hidden="false" customHeight="false" outlineLevel="0" collapsed="false">
      <c r="A47" s="33" t="n">
        <f aca="true">INDIRECT("A"&amp;ROW()-1)+1</f>
        <v>41</v>
      </c>
      <c r="B47" s="34"/>
      <c r="C47" s="35" t="str">
        <f aca="false">Stamm!C43</f>
        <v>K</v>
      </c>
      <c r="D47" s="36"/>
      <c r="E47" s="37"/>
      <c r="F47" s="38"/>
      <c r="G47" s="38"/>
      <c r="H47" s="38"/>
      <c r="I47" s="36"/>
      <c r="J47" s="39" t="n">
        <f aca="true">IF(F47&gt;0,INDIRECT("J"&amp;ROW()-1)+F47+H47,INDIRECT("J"&amp;ROW()-1)-G47-H47)</f>
        <v>0</v>
      </c>
    </row>
    <row r="48" s="32" customFormat="true" ht="12.75" hidden="false" customHeight="false" outlineLevel="0" collapsed="false">
      <c r="A48" s="33" t="n">
        <f aca="true">INDIRECT("A"&amp;ROW()-1)+1</f>
        <v>42</v>
      </c>
      <c r="B48" s="34"/>
      <c r="C48" s="35" t="str">
        <f aca="false">Stamm!C43</f>
        <v>K</v>
      </c>
      <c r="D48" s="36"/>
      <c r="E48" s="37"/>
      <c r="F48" s="38"/>
      <c r="G48" s="38"/>
      <c r="H48" s="38"/>
      <c r="I48" s="36"/>
      <c r="J48" s="39" t="n">
        <f aca="true">IF(F48&gt;0,INDIRECT("J"&amp;ROW()-1)+F48+H48,INDIRECT("J"&amp;ROW()-1)-G48-H48)</f>
        <v>0</v>
      </c>
    </row>
    <row r="49" s="32" customFormat="true" ht="12.75" hidden="false" customHeight="false" outlineLevel="0" collapsed="false">
      <c r="A49" s="33" t="n">
        <f aca="true">INDIRECT("A"&amp;ROW()-1)+1</f>
        <v>43</v>
      </c>
      <c r="B49" s="34"/>
      <c r="C49" s="35" t="str">
        <f aca="false">Stamm!C43</f>
        <v>K</v>
      </c>
      <c r="D49" s="36"/>
      <c r="E49" s="37"/>
      <c r="F49" s="38"/>
      <c r="G49" s="38"/>
      <c r="H49" s="38"/>
      <c r="I49" s="36"/>
      <c r="J49" s="39" t="n">
        <f aca="true">IF(F49&gt;0,INDIRECT("J"&amp;ROW()-1)+F49+H49,INDIRECT("J"&amp;ROW()-1)-G49-H49)</f>
        <v>0</v>
      </c>
    </row>
    <row r="50" s="32" customFormat="true" ht="12.75" hidden="false" customHeight="false" outlineLevel="0" collapsed="false">
      <c r="A50" s="33" t="n">
        <f aca="true">INDIRECT("A"&amp;ROW()-1)+1</f>
        <v>44</v>
      </c>
      <c r="B50" s="34"/>
      <c r="C50" s="35" t="str">
        <f aca="false">Stamm!C43</f>
        <v>K</v>
      </c>
      <c r="D50" s="36"/>
      <c r="E50" s="37"/>
      <c r="F50" s="38"/>
      <c r="G50" s="38"/>
      <c r="H50" s="38"/>
      <c r="I50" s="36"/>
      <c r="J50" s="39" t="n">
        <f aca="true">IF(F50&gt;0,INDIRECT("J"&amp;ROW()-1)+F50+H50,INDIRECT("J"&amp;ROW()-1)-G50-H50)</f>
        <v>0</v>
      </c>
    </row>
    <row r="51" s="32" customFormat="true" ht="12.75" hidden="false" customHeight="false" outlineLevel="0" collapsed="false">
      <c r="A51" s="33" t="n">
        <f aca="true">INDIRECT("A"&amp;ROW()-1)+1</f>
        <v>45</v>
      </c>
      <c r="B51" s="34"/>
      <c r="C51" s="35" t="str">
        <f aca="false">Stamm!C43</f>
        <v>K</v>
      </c>
      <c r="D51" s="36"/>
      <c r="E51" s="37"/>
      <c r="F51" s="38"/>
      <c r="G51" s="38"/>
      <c r="H51" s="38"/>
      <c r="I51" s="36"/>
      <c r="J51" s="39" t="n">
        <f aca="true">IF(F51&gt;0,INDIRECT("J"&amp;ROW()-1)+F51+H51,INDIRECT("J"&amp;ROW()-1)-G51-H51)</f>
        <v>0</v>
      </c>
    </row>
    <row r="52" s="32" customFormat="true" ht="12.75" hidden="false" customHeight="false" outlineLevel="0" collapsed="false">
      <c r="A52" s="33" t="n">
        <f aca="true">INDIRECT("A"&amp;ROW()-1)+1</f>
        <v>46</v>
      </c>
      <c r="B52" s="34"/>
      <c r="C52" s="35" t="str">
        <f aca="false">Stamm!C43</f>
        <v>K</v>
      </c>
      <c r="D52" s="36"/>
      <c r="E52" s="37"/>
      <c r="F52" s="38"/>
      <c r="G52" s="38"/>
      <c r="H52" s="38"/>
      <c r="I52" s="36"/>
      <c r="J52" s="39" t="n">
        <f aca="true">IF(F52&gt;0,INDIRECT("J"&amp;ROW()-1)+F52+H52,INDIRECT("J"&amp;ROW()-1)-G52-H52)</f>
        <v>0</v>
      </c>
    </row>
    <row r="53" s="32" customFormat="true" ht="12.75" hidden="false" customHeight="false" outlineLevel="0" collapsed="false">
      <c r="A53" s="33" t="n">
        <f aca="true">INDIRECT("A"&amp;ROW()-1)+1</f>
        <v>47</v>
      </c>
      <c r="B53" s="34"/>
      <c r="C53" s="35" t="str">
        <f aca="false">Stamm!C43</f>
        <v>K</v>
      </c>
      <c r="D53" s="36"/>
      <c r="E53" s="37"/>
      <c r="F53" s="38"/>
      <c r="G53" s="38"/>
      <c r="H53" s="38"/>
      <c r="I53" s="36"/>
      <c r="J53" s="39" t="n">
        <f aca="true">IF(F53&gt;0,INDIRECT("J"&amp;ROW()-1)+F53+H53,INDIRECT("J"&amp;ROW()-1)-G53-H53)</f>
        <v>0</v>
      </c>
    </row>
    <row r="54" s="32" customFormat="true" ht="12.75" hidden="false" customHeight="false" outlineLevel="0" collapsed="false">
      <c r="A54" s="33" t="n">
        <f aca="true">INDIRECT("A"&amp;ROW()-1)+1</f>
        <v>48</v>
      </c>
      <c r="B54" s="34"/>
      <c r="C54" s="35" t="str">
        <f aca="false">Stamm!C43</f>
        <v>K</v>
      </c>
      <c r="D54" s="36"/>
      <c r="E54" s="37"/>
      <c r="F54" s="38"/>
      <c r="G54" s="38"/>
      <c r="H54" s="38"/>
      <c r="I54" s="36"/>
      <c r="J54" s="39" t="n">
        <f aca="true">IF(F54&gt;0,INDIRECT("J"&amp;ROW()-1)+F54+H54,INDIRECT("J"&amp;ROW()-1)-G54-H54)</f>
        <v>0</v>
      </c>
    </row>
    <row r="55" s="32" customFormat="true" ht="12.75" hidden="false" customHeight="false" outlineLevel="0" collapsed="false">
      <c r="A55" s="33" t="n">
        <f aca="true">INDIRECT("A"&amp;ROW()-1)+1</f>
        <v>49</v>
      </c>
      <c r="B55" s="34"/>
      <c r="C55" s="35" t="str">
        <f aca="false">Stamm!C43</f>
        <v>K</v>
      </c>
      <c r="D55" s="36"/>
      <c r="E55" s="37"/>
      <c r="F55" s="38"/>
      <c r="G55" s="38"/>
      <c r="H55" s="38"/>
      <c r="I55" s="36"/>
      <c r="J55" s="39" t="n">
        <f aca="true">IF(F55&gt;0,INDIRECT("J"&amp;ROW()-1)+F55+H55,INDIRECT("J"&amp;ROW()-1)-G55-H55)</f>
        <v>0</v>
      </c>
    </row>
    <row r="56" s="32" customFormat="true" ht="12.75" hidden="false" customHeight="false" outlineLevel="0" collapsed="false">
      <c r="A56" s="33" t="n">
        <f aca="true">INDIRECT("A"&amp;ROW()-1)+1</f>
        <v>50</v>
      </c>
      <c r="B56" s="34"/>
      <c r="C56" s="35" t="str">
        <f aca="false">Stamm!C43</f>
        <v>K</v>
      </c>
      <c r="D56" s="36"/>
      <c r="E56" s="37"/>
      <c r="F56" s="38"/>
      <c r="G56" s="38"/>
      <c r="H56" s="38"/>
      <c r="I56" s="36"/>
      <c r="J56" s="39" t="n">
        <f aca="true">IF(F56&gt;0,INDIRECT("J"&amp;ROW()-1)+F56+H56,INDIRECT("J"&amp;ROW()-1)-G56-H56)</f>
        <v>0</v>
      </c>
    </row>
    <row r="57" s="32" customFormat="true" ht="12.75" hidden="false" customHeight="false" outlineLevel="0" collapsed="false">
      <c r="A57" s="33" t="n">
        <f aca="true">INDIRECT("A"&amp;ROW()-1)+1</f>
        <v>51</v>
      </c>
      <c r="B57" s="34"/>
      <c r="C57" s="35" t="str">
        <f aca="false">Stamm!C43</f>
        <v>K</v>
      </c>
      <c r="D57" s="36"/>
      <c r="E57" s="37"/>
      <c r="F57" s="38"/>
      <c r="G57" s="38"/>
      <c r="H57" s="38"/>
      <c r="I57" s="36"/>
      <c r="J57" s="39" t="n">
        <f aca="true">IF(F57&gt;0,INDIRECT("J"&amp;ROW()-1)+F57+H57,INDIRECT("J"&amp;ROW()-1)-G57-H57)</f>
        <v>0</v>
      </c>
    </row>
    <row r="58" s="32" customFormat="true" ht="12.75" hidden="false" customHeight="false" outlineLevel="0" collapsed="false">
      <c r="A58" s="33" t="n">
        <f aca="true">INDIRECT("A"&amp;ROW()-1)+1</f>
        <v>52</v>
      </c>
      <c r="B58" s="34"/>
      <c r="C58" s="35" t="str">
        <f aca="false">Stamm!C43</f>
        <v>K</v>
      </c>
      <c r="D58" s="36"/>
      <c r="E58" s="37"/>
      <c r="F58" s="38"/>
      <c r="G58" s="38"/>
      <c r="H58" s="38"/>
      <c r="I58" s="36"/>
      <c r="J58" s="39" t="n">
        <f aca="true">IF(F58&gt;0,INDIRECT("J"&amp;ROW()-1)+F58+H58,INDIRECT("J"&amp;ROW()-1)-G58-H58)</f>
        <v>0</v>
      </c>
    </row>
    <row r="59" s="32" customFormat="true" ht="12.75" hidden="false" customHeight="false" outlineLevel="0" collapsed="false">
      <c r="A59" s="33" t="n">
        <f aca="true">INDIRECT("A"&amp;ROW()-1)+1</f>
        <v>53</v>
      </c>
      <c r="B59" s="34"/>
      <c r="C59" s="35" t="str">
        <f aca="false">Stamm!C43</f>
        <v>K</v>
      </c>
      <c r="D59" s="36"/>
      <c r="E59" s="37"/>
      <c r="F59" s="38"/>
      <c r="G59" s="38"/>
      <c r="H59" s="38"/>
      <c r="I59" s="36"/>
      <c r="J59" s="39" t="n">
        <f aca="true">IF(F59&gt;0,INDIRECT("J"&amp;ROW()-1)+F59+H59,INDIRECT("J"&amp;ROW()-1)-G59-H59)</f>
        <v>0</v>
      </c>
    </row>
    <row r="60" s="32" customFormat="true" ht="12.75" hidden="false" customHeight="false" outlineLevel="0" collapsed="false">
      <c r="A60" s="33" t="n">
        <f aca="true">INDIRECT("A"&amp;ROW()-1)+1</f>
        <v>54</v>
      </c>
      <c r="B60" s="34"/>
      <c r="C60" s="35" t="str">
        <f aca="false">Stamm!C43</f>
        <v>K</v>
      </c>
      <c r="D60" s="36"/>
      <c r="E60" s="37"/>
      <c r="F60" s="38"/>
      <c r="G60" s="38"/>
      <c r="H60" s="38"/>
      <c r="I60" s="36"/>
      <c r="J60" s="39" t="n">
        <f aca="true">IF(F60&gt;0,INDIRECT("J"&amp;ROW()-1)+F60+H60,INDIRECT("J"&amp;ROW()-1)-G60-H60)</f>
        <v>0</v>
      </c>
    </row>
    <row r="61" s="32" customFormat="true" ht="12.75" hidden="false" customHeight="false" outlineLevel="0" collapsed="false">
      <c r="A61" s="33" t="n">
        <f aca="true">INDIRECT("A"&amp;ROW()-1)+1</f>
        <v>55</v>
      </c>
      <c r="B61" s="34"/>
      <c r="C61" s="35" t="str">
        <f aca="false">Stamm!C43</f>
        <v>K</v>
      </c>
      <c r="D61" s="36"/>
      <c r="E61" s="37"/>
      <c r="F61" s="38"/>
      <c r="G61" s="38"/>
      <c r="H61" s="38"/>
      <c r="I61" s="36"/>
      <c r="J61" s="39" t="n">
        <f aca="true">IF(F61&gt;0,INDIRECT("J"&amp;ROW()-1)+F61+H61,INDIRECT("J"&amp;ROW()-1)-G61-H61)</f>
        <v>0</v>
      </c>
    </row>
    <row r="62" s="32" customFormat="true" ht="12.75" hidden="false" customHeight="false" outlineLevel="0" collapsed="false">
      <c r="A62" s="33" t="n">
        <f aca="true">INDIRECT("A"&amp;ROW()-1)+1</f>
        <v>56</v>
      </c>
      <c r="B62" s="34"/>
      <c r="C62" s="35" t="str">
        <f aca="false">Stamm!C43</f>
        <v>K</v>
      </c>
      <c r="D62" s="36"/>
      <c r="E62" s="37"/>
      <c r="F62" s="38"/>
      <c r="G62" s="38"/>
      <c r="H62" s="38"/>
      <c r="I62" s="36"/>
      <c r="J62" s="39" t="n">
        <f aca="true">IF(F62&gt;0,INDIRECT("J"&amp;ROW()-1)+F62+H62,INDIRECT("J"&amp;ROW()-1)-G62-H62)</f>
        <v>0</v>
      </c>
    </row>
    <row r="63" s="32" customFormat="true" ht="12.75" hidden="false" customHeight="false" outlineLevel="0" collapsed="false">
      <c r="A63" s="33" t="n">
        <f aca="true">INDIRECT("A"&amp;ROW()-1)+1</f>
        <v>57</v>
      </c>
      <c r="B63" s="34"/>
      <c r="C63" s="35" t="str">
        <f aca="false">Stamm!C43</f>
        <v>K</v>
      </c>
      <c r="D63" s="36"/>
      <c r="E63" s="37"/>
      <c r="F63" s="38"/>
      <c r="G63" s="38"/>
      <c r="H63" s="38"/>
      <c r="I63" s="36"/>
      <c r="J63" s="39" t="n">
        <f aca="true">IF(F63&gt;0,INDIRECT("J"&amp;ROW()-1)+F63+H63,INDIRECT("J"&amp;ROW()-1)-G63-H63)</f>
        <v>0</v>
      </c>
    </row>
    <row r="64" s="32" customFormat="true" ht="12.75" hidden="false" customHeight="false" outlineLevel="0" collapsed="false">
      <c r="A64" s="33" t="n">
        <f aca="true">INDIRECT("A"&amp;ROW()-1)+1</f>
        <v>58</v>
      </c>
      <c r="B64" s="34"/>
      <c r="C64" s="35" t="str">
        <f aca="false">Stamm!C43</f>
        <v>K</v>
      </c>
      <c r="D64" s="36"/>
      <c r="E64" s="37"/>
      <c r="F64" s="38"/>
      <c r="G64" s="38"/>
      <c r="H64" s="38"/>
      <c r="I64" s="36"/>
      <c r="J64" s="39" t="n">
        <f aca="true">IF(F64&gt;0,INDIRECT("J"&amp;ROW()-1)+F64+H64,INDIRECT("J"&amp;ROW()-1)-G64-H64)</f>
        <v>0</v>
      </c>
    </row>
    <row r="65" s="32" customFormat="true" ht="12.75" hidden="false" customHeight="false" outlineLevel="0" collapsed="false">
      <c r="A65" s="33" t="n">
        <f aca="true">INDIRECT("A"&amp;ROW()-1)+1</f>
        <v>59</v>
      </c>
      <c r="B65" s="34"/>
      <c r="C65" s="35" t="str">
        <f aca="false">Stamm!C43</f>
        <v>K</v>
      </c>
      <c r="D65" s="36"/>
      <c r="E65" s="37"/>
      <c r="F65" s="38"/>
      <c r="G65" s="38"/>
      <c r="H65" s="38"/>
      <c r="I65" s="36"/>
      <c r="J65" s="39" t="n">
        <f aca="true">IF(F65&gt;0,INDIRECT("J"&amp;ROW()-1)+F65+H65,INDIRECT("J"&amp;ROW()-1)-G65-H65)</f>
        <v>0</v>
      </c>
    </row>
    <row r="66" s="32" customFormat="true" ht="12.75" hidden="false" customHeight="false" outlineLevel="0" collapsed="false">
      <c r="A66" s="33" t="n">
        <f aca="true">INDIRECT("A"&amp;ROW()-1)+1</f>
        <v>60</v>
      </c>
      <c r="B66" s="34"/>
      <c r="C66" s="35" t="str">
        <f aca="false">Stamm!C43</f>
        <v>K</v>
      </c>
      <c r="D66" s="36"/>
      <c r="E66" s="37"/>
      <c r="F66" s="38"/>
      <c r="G66" s="38"/>
      <c r="H66" s="38"/>
      <c r="I66" s="36"/>
      <c r="J66" s="39" t="n">
        <f aca="true">IF(F66&gt;0,INDIRECT("J"&amp;ROW()-1)+F66+H66,INDIRECT("J"&amp;ROW()-1)-G66-H66)</f>
        <v>0</v>
      </c>
    </row>
    <row r="67" s="32" customFormat="true" ht="12.75" hidden="false" customHeight="false" outlineLevel="0" collapsed="false">
      <c r="A67" s="33" t="n">
        <f aca="true">INDIRECT("A"&amp;ROW()-1)+1</f>
        <v>61</v>
      </c>
      <c r="B67" s="34"/>
      <c r="C67" s="35" t="str">
        <f aca="false">Stamm!C43</f>
        <v>K</v>
      </c>
      <c r="D67" s="36"/>
      <c r="E67" s="37"/>
      <c r="F67" s="38"/>
      <c r="G67" s="38"/>
      <c r="H67" s="38"/>
      <c r="I67" s="36"/>
      <c r="J67" s="39" t="n">
        <f aca="true">IF(F67&gt;0,INDIRECT("J"&amp;ROW()-1)+F67+H67,INDIRECT("J"&amp;ROW()-1)-G67-H67)</f>
        <v>0</v>
      </c>
    </row>
    <row r="68" s="32" customFormat="true" ht="12.75" hidden="false" customHeight="false" outlineLevel="0" collapsed="false">
      <c r="A68" s="33" t="n">
        <f aca="true">INDIRECT("A"&amp;ROW()-1)+1</f>
        <v>62</v>
      </c>
      <c r="B68" s="34"/>
      <c r="C68" s="35" t="str">
        <f aca="false">Stamm!C43</f>
        <v>K</v>
      </c>
      <c r="D68" s="36"/>
      <c r="E68" s="37"/>
      <c r="F68" s="38"/>
      <c r="G68" s="38"/>
      <c r="H68" s="38"/>
      <c r="I68" s="36"/>
      <c r="J68" s="39" t="n">
        <f aca="true">IF(F68&gt;0,INDIRECT("J"&amp;ROW()-1)+F68+H68,INDIRECT("J"&amp;ROW()-1)-G68-H68)</f>
        <v>0</v>
      </c>
    </row>
    <row r="69" s="32" customFormat="true" ht="12.75" hidden="false" customHeight="false" outlineLevel="0" collapsed="false">
      <c r="A69" s="33" t="n">
        <f aca="true">INDIRECT("A"&amp;ROW()-1)+1</f>
        <v>63</v>
      </c>
      <c r="B69" s="34"/>
      <c r="C69" s="35" t="str">
        <f aca="false">Stamm!C43</f>
        <v>K</v>
      </c>
      <c r="D69" s="36"/>
      <c r="E69" s="37"/>
      <c r="F69" s="38"/>
      <c r="G69" s="38"/>
      <c r="H69" s="38"/>
      <c r="I69" s="36"/>
      <c r="J69" s="39" t="n">
        <f aca="true">IF(F69&gt;0,INDIRECT("J"&amp;ROW()-1)+F69+H69,INDIRECT("J"&amp;ROW()-1)-G69-H69)</f>
        <v>0</v>
      </c>
    </row>
    <row r="70" s="32" customFormat="true" ht="12.75" hidden="false" customHeight="false" outlineLevel="0" collapsed="false">
      <c r="A70" s="33" t="n">
        <f aca="true">INDIRECT("A"&amp;ROW()-1)+1</f>
        <v>64</v>
      </c>
      <c r="B70" s="34"/>
      <c r="C70" s="35" t="str">
        <f aca="false">Stamm!C43</f>
        <v>K</v>
      </c>
      <c r="D70" s="36"/>
      <c r="E70" s="37"/>
      <c r="F70" s="38"/>
      <c r="G70" s="38"/>
      <c r="H70" s="38"/>
      <c r="I70" s="36"/>
      <c r="J70" s="39" t="n">
        <f aca="true">IF(F70&gt;0,INDIRECT("J"&amp;ROW()-1)+F70+H70,INDIRECT("J"&amp;ROW()-1)-G70-H70)</f>
        <v>0</v>
      </c>
    </row>
    <row r="71" s="32" customFormat="true" ht="12.75" hidden="false" customHeight="false" outlineLevel="0" collapsed="false">
      <c r="A71" s="33" t="n">
        <f aca="true">INDIRECT("A"&amp;ROW()-1)+1</f>
        <v>65</v>
      </c>
      <c r="B71" s="34"/>
      <c r="C71" s="35" t="str">
        <f aca="false">Stamm!C43</f>
        <v>K</v>
      </c>
      <c r="D71" s="36"/>
      <c r="E71" s="37"/>
      <c r="F71" s="38"/>
      <c r="G71" s="38"/>
      <c r="H71" s="38"/>
      <c r="I71" s="36"/>
      <c r="J71" s="39" t="n">
        <f aca="true">IF(F71&gt;0,INDIRECT("J"&amp;ROW()-1)+F71+H71,INDIRECT("J"&amp;ROW()-1)-G71-H71)</f>
        <v>0</v>
      </c>
    </row>
    <row r="72" s="32" customFormat="true" ht="12.75" hidden="false" customHeight="false" outlineLevel="0" collapsed="false">
      <c r="A72" s="33" t="n">
        <f aca="true">INDIRECT("A"&amp;ROW()-1)+1</f>
        <v>66</v>
      </c>
      <c r="B72" s="34"/>
      <c r="C72" s="35" t="str">
        <f aca="false">Stamm!C43</f>
        <v>K</v>
      </c>
      <c r="D72" s="36"/>
      <c r="E72" s="37"/>
      <c r="F72" s="38"/>
      <c r="G72" s="38"/>
      <c r="H72" s="38"/>
      <c r="I72" s="36"/>
      <c r="J72" s="39" t="n">
        <f aca="true">IF(F72&gt;0,INDIRECT("J"&amp;ROW()-1)+F72+H72,INDIRECT("J"&amp;ROW()-1)-G72-H72)</f>
        <v>0</v>
      </c>
    </row>
    <row r="73" s="32" customFormat="true" ht="12.75" hidden="false" customHeight="false" outlineLevel="0" collapsed="false">
      <c r="A73" s="33" t="n">
        <f aca="true">INDIRECT("A"&amp;ROW()-1)+1</f>
        <v>67</v>
      </c>
      <c r="B73" s="34"/>
      <c r="C73" s="35" t="str">
        <f aca="false">Stamm!C43</f>
        <v>K</v>
      </c>
      <c r="D73" s="36"/>
      <c r="E73" s="37"/>
      <c r="F73" s="38"/>
      <c r="G73" s="38"/>
      <c r="H73" s="38"/>
      <c r="I73" s="36"/>
      <c r="J73" s="39" t="n">
        <f aca="true">IF(F73&gt;0,INDIRECT("J"&amp;ROW()-1)+F73+H73,INDIRECT("J"&amp;ROW()-1)-G73-H73)</f>
        <v>0</v>
      </c>
    </row>
    <row r="74" s="32" customFormat="true" ht="12.75" hidden="false" customHeight="false" outlineLevel="0" collapsed="false">
      <c r="A74" s="33" t="n">
        <f aca="true">INDIRECT("A"&amp;ROW()-1)+1</f>
        <v>68</v>
      </c>
      <c r="B74" s="34"/>
      <c r="C74" s="35" t="str">
        <f aca="false">Stamm!C43</f>
        <v>K</v>
      </c>
      <c r="D74" s="36"/>
      <c r="E74" s="37"/>
      <c r="F74" s="38"/>
      <c r="G74" s="38"/>
      <c r="H74" s="38"/>
      <c r="I74" s="36"/>
      <c r="J74" s="39" t="n">
        <f aca="true">IF(F74&gt;0,INDIRECT("J"&amp;ROW()-1)+F74+H74,INDIRECT("J"&amp;ROW()-1)-G74-H74)</f>
        <v>0</v>
      </c>
    </row>
    <row r="75" s="32" customFormat="true" ht="12.75" hidden="false" customHeight="false" outlineLevel="0" collapsed="false">
      <c r="A75" s="33" t="n">
        <f aca="true">INDIRECT("A"&amp;ROW()-1)+1</f>
        <v>69</v>
      </c>
      <c r="B75" s="34"/>
      <c r="C75" s="35" t="str">
        <f aca="false">Stamm!C43</f>
        <v>K</v>
      </c>
      <c r="D75" s="36"/>
      <c r="E75" s="37"/>
      <c r="F75" s="38"/>
      <c r="G75" s="38"/>
      <c r="H75" s="38"/>
      <c r="I75" s="36"/>
      <c r="J75" s="39" t="n">
        <f aca="true">IF(F75&gt;0,INDIRECT("J"&amp;ROW()-1)+F75+H75,INDIRECT("J"&amp;ROW()-1)-G75-H75)</f>
        <v>0</v>
      </c>
    </row>
    <row r="76" s="32" customFormat="true" ht="12.75" hidden="false" customHeight="false" outlineLevel="0" collapsed="false">
      <c r="A76" s="33" t="n">
        <f aca="true">INDIRECT("A"&amp;ROW()-1)+1</f>
        <v>70</v>
      </c>
      <c r="B76" s="34"/>
      <c r="C76" s="35" t="str">
        <f aca="false">Stamm!C43</f>
        <v>K</v>
      </c>
      <c r="D76" s="36"/>
      <c r="E76" s="37"/>
      <c r="F76" s="38"/>
      <c r="G76" s="38"/>
      <c r="H76" s="38"/>
      <c r="I76" s="36"/>
      <c r="J76" s="39" t="n">
        <f aca="true">IF(F76&gt;0,INDIRECT("J"&amp;ROW()-1)+F76+H76,INDIRECT("J"&amp;ROW()-1)-G76-H76)</f>
        <v>0</v>
      </c>
    </row>
    <row r="77" s="32" customFormat="true" ht="12.75" hidden="false" customHeight="false" outlineLevel="0" collapsed="false">
      <c r="A77" s="33" t="n">
        <f aca="true">INDIRECT("A"&amp;ROW()-1)+1</f>
        <v>71</v>
      </c>
      <c r="B77" s="34"/>
      <c r="C77" s="35" t="str">
        <f aca="false">Stamm!C43</f>
        <v>K</v>
      </c>
      <c r="D77" s="36"/>
      <c r="E77" s="37"/>
      <c r="F77" s="38"/>
      <c r="G77" s="38"/>
      <c r="H77" s="38"/>
      <c r="I77" s="36"/>
      <c r="J77" s="39" t="n">
        <f aca="true">IF(F77&gt;0,INDIRECT("J"&amp;ROW()-1)+F77+H77,INDIRECT("J"&amp;ROW()-1)-G77-H77)</f>
        <v>0</v>
      </c>
    </row>
    <row r="78" s="32" customFormat="true" ht="12.75" hidden="false" customHeight="false" outlineLevel="0" collapsed="false">
      <c r="A78" s="33" t="n">
        <f aca="true">INDIRECT("A"&amp;ROW()-1)+1</f>
        <v>72</v>
      </c>
      <c r="B78" s="34"/>
      <c r="C78" s="35" t="str">
        <f aca="false">Stamm!C43</f>
        <v>K</v>
      </c>
      <c r="D78" s="36"/>
      <c r="E78" s="37"/>
      <c r="F78" s="38"/>
      <c r="G78" s="38"/>
      <c r="H78" s="38"/>
      <c r="I78" s="36"/>
      <c r="J78" s="39" t="n">
        <f aca="true">IF(F78&gt;0,INDIRECT("J"&amp;ROW()-1)+F78+H78,INDIRECT("J"&amp;ROW()-1)-G78-H78)</f>
        <v>0</v>
      </c>
    </row>
    <row r="79" s="32" customFormat="true" ht="12.75" hidden="false" customHeight="false" outlineLevel="0" collapsed="false">
      <c r="A79" s="33" t="n">
        <f aca="true">INDIRECT("A"&amp;ROW()-1)+1</f>
        <v>73</v>
      </c>
      <c r="B79" s="34"/>
      <c r="C79" s="35" t="str">
        <f aca="false">Stamm!C43</f>
        <v>K</v>
      </c>
      <c r="D79" s="36"/>
      <c r="E79" s="37"/>
      <c r="F79" s="38"/>
      <c r="G79" s="38"/>
      <c r="H79" s="38"/>
      <c r="I79" s="36"/>
      <c r="J79" s="39" t="n">
        <f aca="true">IF(F79&gt;0,INDIRECT("J"&amp;ROW()-1)+F79+H79,INDIRECT("J"&amp;ROW()-1)-G79-H79)</f>
        <v>0</v>
      </c>
    </row>
    <row r="80" s="32" customFormat="true" ht="12.75" hidden="false" customHeight="false" outlineLevel="0" collapsed="false">
      <c r="A80" s="33" t="n">
        <f aca="true">INDIRECT("A"&amp;ROW()-1)+1</f>
        <v>74</v>
      </c>
      <c r="B80" s="34"/>
      <c r="C80" s="35" t="str">
        <f aca="false">Stamm!C43</f>
        <v>K</v>
      </c>
      <c r="D80" s="36"/>
      <c r="E80" s="37"/>
      <c r="F80" s="38"/>
      <c r="G80" s="38"/>
      <c r="H80" s="38"/>
      <c r="I80" s="36"/>
      <c r="J80" s="39" t="n">
        <f aca="true">IF(F80&gt;0,INDIRECT("J"&amp;ROW()-1)+F80+H80,INDIRECT("J"&amp;ROW()-1)-G80-H80)</f>
        <v>0</v>
      </c>
    </row>
    <row r="81" s="32" customFormat="true" ht="12.75" hidden="false" customHeight="false" outlineLevel="0" collapsed="false">
      <c r="A81" s="33" t="n">
        <f aca="true">INDIRECT("A"&amp;ROW()-1)+1</f>
        <v>75</v>
      </c>
      <c r="B81" s="34"/>
      <c r="C81" s="35" t="str">
        <f aca="false">Stamm!C43</f>
        <v>K</v>
      </c>
      <c r="D81" s="36"/>
      <c r="E81" s="37"/>
      <c r="F81" s="38"/>
      <c r="G81" s="38"/>
      <c r="H81" s="38"/>
      <c r="I81" s="36"/>
      <c r="J81" s="39" t="n">
        <f aca="true">IF(F81&gt;0,INDIRECT("J"&amp;ROW()-1)+F81+H81,INDIRECT("J"&amp;ROW()-1)-G81-H81)</f>
        <v>0</v>
      </c>
    </row>
    <row r="82" s="32" customFormat="true" ht="12.75" hidden="false" customHeight="false" outlineLevel="0" collapsed="false">
      <c r="A82" s="33" t="n">
        <f aca="true">INDIRECT("A"&amp;ROW()-1)+1</f>
        <v>76</v>
      </c>
      <c r="B82" s="34"/>
      <c r="C82" s="35" t="str">
        <f aca="false">Stamm!C43</f>
        <v>K</v>
      </c>
      <c r="D82" s="36"/>
      <c r="E82" s="37"/>
      <c r="F82" s="38"/>
      <c r="G82" s="38"/>
      <c r="H82" s="38"/>
      <c r="I82" s="36"/>
      <c r="J82" s="39" t="n">
        <f aca="true">IF(F82&gt;0,INDIRECT("J"&amp;ROW()-1)+F82+H82,INDIRECT("J"&amp;ROW()-1)-G82-H82)</f>
        <v>0</v>
      </c>
    </row>
    <row r="83" s="32" customFormat="true" ht="12.75" hidden="false" customHeight="false" outlineLevel="0" collapsed="false">
      <c r="A83" s="33" t="n">
        <f aca="true">INDIRECT("A"&amp;ROW()-1)+1</f>
        <v>77</v>
      </c>
      <c r="B83" s="34"/>
      <c r="C83" s="35" t="str">
        <f aca="false">Stamm!C43</f>
        <v>K</v>
      </c>
      <c r="D83" s="36"/>
      <c r="E83" s="37"/>
      <c r="F83" s="38"/>
      <c r="G83" s="38"/>
      <c r="H83" s="38"/>
      <c r="I83" s="36"/>
      <c r="J83" s="39" t="n">
        <f aca="true">IF(F83&gt;0,INDIRECT("J"&amp;ROW()-1)+F83+H83,INDIRECT("J"&amp;ROW()-1)-G83-H83)</f>
        <v>0</v>
      </c>
    </row>
    <row r="84" s="32" customFormat="true" ht="12.75" hidden="false" customHeight="false" outlineLevel="0" collapsed="false">
      <c r="A84" s="33" t="n">
        <f aca="true">INDIRECT("A"&amp;ROW()-1)+1</f>
        <v>78</v>
      </c>
      <c r="B84" s="34"/>
      <c r="C84" s="35" t="str">
        <f aca="false">Stamm!C43</f>
        <v>K</v>
      </c>
      <c r="D84" s="36"/>
      <c r="E84" s="37"/>
      <c r="F84" s="38"/>
      <c r="G84" s="38"/>
      <c r="H84" s="38"/>
      <c r="I84" s="36"/>
      <c r="J84" s="39" t="n">
        <f aca="true">IF(F84&gt;0,INDIRECT("J"&amp;ROW()-1)+F84+H84,INDIRECT("J"&amp;ROW()-1)-G84-H84)</f>
        <v>0</v>
      </c>
    </row>
    <row r="85" s="32" customFormat="true" ht="12.75" hidden="false" customHeight="false" outlineLevel="0" collapsed="false">
      <c r="A85" s="33" t="n">
        <f aca="true">INDIRECT("A"&amp;ROW()-1)+1</f>
        <v>79</v>
      </c>
      <c r="B85" s="34"/>
      <c r="C85" s="35" t="str">
        <f aca="false">Stamm!C43</f>
        <v>K</v>
      </c>
      <c r="D85" s="36"/>
      <c r="E85" s="37"/>
      <c r="F85" s="38"/>
      <c r="G85" s="38"/>
      <c r="H85" s="38"/>
      <c r="I85" s="36"/>
      <c r="J85" s="39" t="n">
        <f aca="true">IF(F85&gt;0,INDIRECT("J"&amp;ROW()-1)+F85+H85,INDIRECT("J"&amp;ROW()-1)-G85-H85)</f>
        <v>0</v>
      </c>
    </row>
    <row r="86" s="32" customFormat="true" ht="12.75" hidden="false" customHeight="false" outlineLevel="0" collapsed="false">
      <c r="A86" s="33" t="n">
        <f aca="true">INDIRECT("A"&amp;ROW()-1)+1</f>
        <v>80</v>
      </c>
      <c r="B86" s="34"/>
      <c r="C86" s="35" t="str">
        <f aca="false">Stamm!C43</f>
        <v>K</v>
      </c>
      <c r="D86" s="36"/>
      <c r="E86" s="37"/>
      <c r="F86" s="38"/>
      <c r="G86" s="38"/>
      <c r="H86" s="38"/>
      <c r="I86" s="36"/>
      <c r="J86" s="39" t="n">
        <f aca="true">IF(F86&gt;0,INDIRECT("J"&amp;ROW()-1)+F86+H86,INDIRECT("J"&amp;ROW()-1)-G86-H86)</f>
        <v>0</v>
      </c>
    </row>
    <row r="87" s="32" customFormat="true" ht="12.75" hidden="false" customHeight="false" outlineLevel="0" collapsed="false">
      <c r="A87" s="33" t="n">
        <f aca="true">INDIRECT("A"&amp;ROW()-1)+1</f>
        <v>81</v>
      </c>
      <c r="B87" s="34"/>
      <c r="C87" s="35" t="str">
        <f aca="false">Stamm!C43</f>
        <v>K</v>
      </c>
      <c r="D87" s="36"/>
      <c r="E87" s="37"/>
      <c r="F87" s="38"/>
      <c r="G87" s="38"/>
      <c r="H87" s="38"/>
      <c r="I87" s="36"/>
      <c r="J87" s="39" t="n">
        <f aca="true">IF(F87&gt;0,INDIRECT("J"&amp;ROW()-1)+F87+H87,INDIRECT("J"&amp;ROW()-1)-G87-H87)</f>
        <v>0</v>
      </c>
    </row>
    <row r="88" s="32" customFormat="true" ht="12.75" hidden="false" customHeight="false" outlineLevel="0" collapsed="false">
      <c r="A88" s="33" t="n">
        <f aca="true">INDIRECT("A"&amp;ROW()-1)+1</f>
        <v>82</v>
      </c>
      <c r="B88" s="34"/>
      <c r="C88" s="35" t="str">
        <f aca="false">Stamm!C43</f>
        <v>K</v>
      </c>
      <c r="D88" s="36"/>
      <c r="E88" s="37"/>
      <c r="F88" s="38"/>
      <c r="G88" s="38"/>
      <c r="H88" s="38"/>
      <c r="I88" s="36"/>
      <c r="J88" s="39" t="n">
        <f aca="true">IF(F88&gt;0,INDIRECT("J"&amp;ROW()-1)+F88+H88,INDIRECT("J"&amp;ROW()-1)-G88-H88)</f>
        <v>0</v>
      </c>
    </row>
    <row r="89" s="32" customFormat="true" ht="12.75" hidden="false" customHeight="false" outlineLevel="0" collapsed="false">
      <c r="A89" s="33" t="n">
        <f aca="true">INDIRECT("A"&amp;ROW()-1)+1</f>
        <v>83</v>
      </c>
      <c r="B89" s="34"/>
      <c r="C89" s="35" t="str">
        <f aca="false">Stamm!C43</f>
        <v>K</v>
      </c>
      <c r="D89" s="36"/>
      <c r="E89" s="37"/>
      <c r="F89" s="38"/>
      <c r="G89" s="38"/>
      <c r="H89" s="38"/>
      <c r="I89" s="36"/>
      <c r="J89" s="39" t="n">
        <f aca="true">IF(F89&gt;0,INDIRECT("J"&amp;ROW()-1)+F89+H89,INDIRECT("J"&amp;ROW()-1)-G89-H89)</f>
        <v>0</v>
      </c>
    </row>
    <row r="90" s="32" customFormat="true" ht="12.75" hidden="false" customHeight="false" outlineLevel="0" collapsed="false">
      <c r="A90" s="33" t="n">
        <f aca="true">INDIRECT("A"&amp;ROW()-1)+1</f>
        <v>84</v>
      </c>
      <c r="B90" s="34"/>
      <c r="C90" s="35" t="str">
        <f aca="false">Stamm!C43</f>
        <v>K</v>
      </c>
      <c r="D90" s="36"/>
      <c r="E90" s="37"/>
      <c r="F90" s="38"/>
      <c r="G90" s="38"/>
      <c r="H90" s="38"/>
      <c r="I90" s="36"/>
      <c r="J90" s="39" t="n">
        <f aca="true">IF(F90&gt;0,INDIRECT("J"&amp;ROW()-1)+F90+H90,INDIRECT("J"&amp;ROW()-1)-G90-H90)</f>
        <v>0</v>
      </c>
    </row>
    <row r="91" s="32" customFormat="true" ht="12.75" hidden="false" customHeight="false" outlineLevel="0" collapsed="false">
      <c r="A91" s="33" t="n">
        <f aca="true">INDIRECT("A"&amp;ROW()-1)+1</f>
        <v>85</v>
      </c>
      <c r="B91" s="34"/>
      <c r="C91" s="35" t="str">
        <f aca="false">Stamm!C43</f>
        <v>K</v>
      </c>
      <c r="D91" s="36"/>
      <c r="E91" s="37"/>
      <c r="F91" s="38"/>
      <c r="G91" s="38"/>
      <c r="H91" s="38"/>
      <c r="I91" s="36"/>
      <c r="J91" s="39" t="n">
        <f aca="true">IF(F91&gt;0,INDIRECT("J"&amp;ROW()-1)+F91+H91,INDIRECT("J"&amp;ROW()-1)-G91-H91)</f>
        <v>0</v>
      </c>
    </row>
    <row r="92" s="32" customFormat="true" ht="12.75" hidden="false" customHeight="false" outlineLevel="0" collapsed="false">
      <c r="A92" s="33" t="n">
        <f aca="true">INDIRECT("A"&amp;ROW()-1)+1</f>
        <v>86</v>
      </c>
      <c r="B92" s="34"/>
      <c r="C92" s="35" t="str">
        <f aca="false">Stamm!C43</f>
        <v>K</v>
      </c>
      <c r="D92" s="36"/>
      <c r="E92" s="37"/>
      <c r="F92" s="38"/>
      <c r="G92" s="38"/>
      <c r="H92" s="38"/>
      <c r="I92" s="36"/>
      <c r="J92" s="39" t="n">
        <f aca="true">IF(F92&gt;0,INDIRECT("J"&amp;ROW()-1)+F92+H92,INDIRECT("J"&amp;ROW()-1)-G92-H92)</f>
        <v>0</v>
      </c>
    </row>
    <row r="93" s="32" customFormat="true" ht="12.75" hidden="false" customHeight="false" outlineLevel="0" collapsed="false">
      <c r="A93" s="33" t="n">
        <f aca="true">INDIRECT("A"&amp;ROW()-1)+1</f>
        <v>87</v>
      </c>
      <c r="B93" s="34"/>
      <c r="C93" s="35" t="str">
        <f aca="false">Stamm!C43</f>
        <v>K</v>
      </c>
      <c r="D93" s="36"/>
      <c r="E93" s="37"/>
      <c r="F93" s="38"/>
      <c r="G93" s="38"/>
      <c r="H93" s="38"/>
      <c r="I93" s="36"/>
      <c r="J93" s="39" t="n">
        <f aca="true">IF(F93&gt;0,INDIRECT("J"&amp;ROW()-1)+F93+H93,INDIRECT("J"&amp;ROW()-1)-G93-H93)</f>
        <v>0</v>
      </c>
    </row>
    <row r="94" s="32" customFormat="true" ht="12.75" hidden="false" customHeight="false" outlineLevel="0" collapsed="false">
      <c r="A94" s="33" t="n">
        <f aca="true">INDIRECT("A"&amp;ROW()-1)+1</f>
        <v>88</v>
      </c>
      <c r="B94" s="34"/>
      <c r="C94" s="35" t="str">
        <f aca="false">Stamm!C43</f>
        <v>K</v>
      </c>
      <c r="D94" s="36"/>
      <c r="E94" s="37"/>
      <c r="F94" s="38"/>
      <c r="G94" s="38"/>
      <c r="H94" s="38"/>
      <c r="I94" s="36"/>
      <c r="J94" s="39" t="n">
        <f aca="true">IF(F94&gt;0,INDIRECT("J"&amp;ROW()-1)+F94+H94,INDIRECT("J"&amp;ROW()-1)-G94-H94)</f>
        <v>0</v>
      </c>
    </row>
    <row r="95" s="32" customFormat="true" ht="12.75" hidden="false" customHeight="false" outlineLevel="0" collapsed="false">
      <c r="A95" s="33" t="n">
        <f aca="true">INDIRECT("A"&amp;ROW()-1)+1</f>
        <v>89</v>
      </c>
      <c r="B95" s="34"/>
      <c r="C95" s="35" t="str">
        <f aca="false">Stamm!C43</f>
        <v>K</v>
      </c>
      <c r="D95" s="36"/>
      <c r="E95" s="37"/>
      <c r="F95" s="38"/>
      <c r="G95" s="38"/>
      <c r="H95" s="38"/>
      <c r="I95" s="36"/>
      <c r="J95" s="39" t="n">
        <f aca="true">IF(F95&gt;0,INDIRECT("J"&amp;ROW()-1)+F95+H95,INDIRECT("J"&amp;ROW()-1)-G95-H95)</f>
        <v>0</v>
      </c>
    </row>
    <row r="96" s="32" customFormat="true" ht="12.75" hidden="false" customHeight="false" outlineLevel="0" collapsed="false">
      <c r="A96" s="33" t="n">
        <f aca="true">INDIRECT("A"&amp;ROW()-1)+1</f>
        <v>90</v>
      </c>
      <c r="B96" s="34"/>
      <c r="C96" s="35" t="str">
        <f aca="false">Stamm!C43</f>
        <v>K</v>
      </c>
      <c r="D96" s="36"/>
      <c r="E96" s="37"/>
      <c r="F96" s="38"/>
      <c r="G96" s="38"/>
      <c r="H96" s="38"/>
      <c r="I96" s="36"/>
      <c r="J96" s="39" t="n">
        <f aca="true">IF(F96&gt;0,INDIRECT("J"&amp;ROW()-1)+F96+H96,INDIRECT("J"&amp;ROW()-1)-G96-H96)</f>
        <v>0</v>
      </c>
    </row>
    <row r="97" s="32" customFormat="true" ht="12.75" hidden="false" customHeight="false" outlineLevel="0" collapsed="false">
      <c r="A97" s="33" t="n">
        <f aca="true">INDIRECT("A"&amp;ROW()-1)+1</f>
        <v>91</v>
      </c>
      <c r="B97" s="34"/>
      <c r="C97" s="35" t="str">
        <f aca="false">Stamm!C43</f>
        <v>K</v>
      </c>
      <c r="D97" s="36"/>
      <c r="E97" s="37"/>
      <c r="F97" s="38"/>
      <c r="G97" s="38"/>
      <c r="H97" s="38"/>
      <c r="I97" s="36"/>
      <c r="J97" s="39" t="n">
        <f aca="true">IF(F97&gt;0,INDIRECT("J"&amp;ROW()-1)+F97+H97,INDIRECT("J"&amp;ROW()-1)-G97-H97)</f>
        <v>0</v>
      </c>
    </row>
    <row r="98" s="32" customFormat="true" ht="12.75" hidden="false" customHeight="false" outlineLevel="0" collapsed="false">
      <c r="A98" s="33" t="n">
        <f aca="true">INDIRECT("A"&amp;ROW()-1)+1</f>
        <v>92</v>
      </c>
      <c r="B98" s="34"/>
      <c r="C98" s="35" t="str">
        <f aca="false">Stamm!C43</f>
        <v>K</v>
      </c>
      <c r="D98" s="36"/>
      <c r="E98" s="37"/>
      <c r="F98" s="38"/>
      <c r="G98" s="38"/>
      <c r="H98" s="38"/>
      <c r="I98" s="36"/>
      <c r="J98" s="39" t="n">
        <f aca="true">IF(F98&gt;0,INDIRECT("J"&amp;ROW()-1)+F98+H98,INDIRECT("J"&amp;ROW()-1)-G98-H98)</f>
        <v>0</v>
      </c>
    </row>
    <row r="99" s="32" customFormat="true" ht="12.75" hidden="false" customHeight="false" outlineLevel="0" collapsed="false">
      <c r="A99" s="33" t="n">
        <f aca="true">INDIRECT("A"&amp;ROW()-1)+1</f>
        <v>93</v>
      </c>
      <c r="B99" s="34"/>
      <c r="C99" s="35" t="str">
        <f aca="false">Stamm!C43</f>
        <v>K</v>
      </c>
      <c r="D99" s="36"/>
      <c r="E99" s="37"/>
      <c r="F99" s="38"/>
      <c r="G99" s="38"/>
      <c r="H99" s="38"/>
      <c r="I99" s="36"/>
      <c r="J99" s="39" t="n">
        <f aca="true">IF(F99&gt;0,INDIRECT("J"&amp;ROW()-1)+F99+H99,INDIRECT("J"&amp;ROW()-1)-G99-H99)</f>
        <v>0</v>
      </c>
    </row>
    <row r="100" s="32" customFormat="true" ht="12.75" hidden="false" customHeight="false" outlineLevel="0" collapsed="false">
      <c r="A100" s="33" t="n">
        <f aca="true">INDIRECT("A"&amp;ROW()-1)+1</f>
        <v>94</v>
      </c>
      <c r="B100" s="34"/>
      <c r="C100" s="35" t="str">
        <f aca="false">Stamm!C43</f>
        <v>K</v>
      </c>
      <c r="D100" s="36"/>
      <c r="E100" s="37"/>
      <c r="F100" s="38"/>
      <c r="G100" s="38"/>
      <c r="H100" s="38"/>
      <c r="I100" s="36"/>
      <c r="J100" s="39" t="n">
        <f aca="true">IF(F100&gt;0,INDIRECT("J"&amp;ROW()-1)+F100+H100,INDIRECT("J"&amp;ROW()-1)-G100-H100)</f>
        <v>0</v>
      </c>
    </row>
    <row r="101" s="32" customFormat="true" ht="12.75" hidden="false" customHeight="false" outlineLevel="0" collapsed="false">
      <c r="A101" s="33" t="n">
        <f aca="true">INDIRECT("A"&amp;ROW()-1)+1</f>
        <v>95</v>
      </c>
      <c r="B101" s="34"/>
      <c r="C101" s="35" t="str">
        <f aca="false">Stamm!C43</f>
        <v>K</v>
      </c>
      <c r="D101" s="36"/>
      <c r="E101" s="37"/>
      <c r="F101" s="38"/>
      <c r="G101" s="38"/>
      <c r="H101" s="38"/>
      <c r="I101" s="36"/>
      <c r="J101" s="39" t="n">
        <f aca="true">IF(F101&gt;0,INDIRECT("J"&amp;ROW()-1)+F101+H101,INDIRECT("J"&amp;ROW()-1)-G101-H101)</f>
        <v>0</v>
      </c>
    </row>
    <row r="102" s="32" customFormat="true" ht="12.75" hidden="false" customHeight="false" outlineLevel="0" collapsed="false">
      <c r="A102" s="33" t="n">
        <f aca="true">INDIRECT("A"&amp;ROW()-1)+1</f>
        <v>96</v>
      </c>
      <c r="B102" s="34"/>
      <c r="C102" s="35" t="str">
        <f aca="false">Stamm!C43</f>
        <v>K</v>
      </c>
      <c r="D102" s="36"/>
      <c r="E102" s="37"/>
      <c r="F102" s="38"/>
      <c r="G102" s="38"/>
      <c r="H102" s="38"/>
      <c r="I102" s="36"/>
      <c r="J102" s="39" t="n">
        <f aca="true">IF(F102&gt;0,INDIRECT("J"&amp;ROW()-1)+F102+H102,INDIRECT("J"&amp;ROW()-1)-G102-H102)</f>
        <v>0</v>
      </c>
    </row>
    <row r="103" s="32" customFormat="true" ht="12.75" hidden="false" customHeight="false" outlineLevel="0" collapsed="false">
      <c r="A103" s="33" t="n">
        <f aca="true">INDIRECT("A"&amp;ROW()-1)+1</f>
        <v>97</v>
      </c>
      <c r="B103" s="34"/>
      <c r="C103" s="35" t="str">
        <f aca="false">Stamm!C43</f>
        <v>K</v>
      </c>
      <c r="D103" s="36"/>
      <c r="E103" s="37"/>
      <c r="F103" s="38"/>
      <c r="G103" s="38"/>
      <c r="H103" s="38"/>
      <c r="I103" s="36"/>
      <c r="J103" s="39" t="n">
        <f aca="true">IF(F103&gt;0,INDIRECT("J"&amp;ROW()-1)+F103+H103,INDIRECT("J"&amp;ROW()-1)-G103-H103)</f>
        <v>0</v>
      </c>
    </row>
    <row r="104" s="32" customFormat="true" ht="12.75" hidden="false" customHeight="false" outlineLevel="0" collapsed="false">
      <c r="A104" s="33" t="n">
        <f aca="true">INDIRECT("A"&amp;ROW()-1)+1</f>
        <v>98</v>
      </c>
      <c r="B104" s="34"/>
      <c r="C104" s="35" t="str">
        <f aca="false">Stamm!C43</f>
        <v>K</v>
      </c>
      <c r="D104" s="36"/>
      <c r="E104" s="37"/>
      <c r="F104" s="38"/>
      <c r="G104" s="38"/>
      <c r="H104" s="38"/>
      <c r="I104" s="36"/>
      <c r="J104" s="39" t="n">
        <f aca="true">IF(F104&gt;0,INDIRECT("J"&amp;ROW()-1)+F104+H104,INDIRECT("J"&amp;ROW()-1)-G104-H104)</f>
        <v>0</v>
      </c>
    </row>
    <row r="105" s="32" customFormat="true" ht="12.75" hidden="false" customHeight="false" outlineLevel="0" collapsed="false">
      <c r="A105" s="33" t="n">
        <f aca="true">INDIRECT("A"&amp;ROW()-1)+1</f>
        <v>99</v>
      </c>
      <c r="B105" s="34"/>
      <c r="C105" s="35" t="str">
        <f aca="false">Stamm!C43</f>
        <v>K</v>
      </c>
      <c r="D105" s="36"/>
      <c r="E105" s="37"/>
      <c r="F105" s="38"/>
      <c r="G105" s="38"/>
      <c r="H105" s="38"/>
      <c r="I105" s="36"/>
      <c r="J105" s="39" t="n">
        <f aca="true">IF(F105&gt;0,INDIRECT("J"&amp;ROW()-1)+F105+H105,INDIRECT("J"&amp;ROW()-1)-G105-H105)</f>
        <v>0</v>
      </c>
    </row>
    <row r="106" s="32" customFormat="true" ht="12.75" hidden="false" customHeight="false" outlineLevel="0" collapsed="false">
      <c r="A106" s="33" t="n">
        <f aca="true">INDIRECT("A"&amp;ROW()-1)+1</f>
        <v>100</v>
      </c>
      <c r="B106" s="34"/>
      <c r="C106" s="35" t="str">
        <f aca="false">Stamm!C43</f>
        <v>K</v>
      </c>
      <c r="D106" s="36"/>
      <c r="E106" s="37"/>
      <c r="F106" s="38"/>
      <c r="G106" s="38"/>
      <c r="H106" s="38"/>
      <c r="I106" s="36"/>
      <c r="J106" s="39" t="n">
        <f aca="true">IF(F106&gt;0,INDIRECT("J"&amp;ROW()-1)+F106+H106,INDIRECT("J"&amp;ROW()-1)-G106-H106)</f>
        <v>0</v>
      </c>
    </row>
    <row r="107" s="32" customFormat="true" ht="12.75" hidden="false" customHeight="false" outlineLevel="0" collapsed="false">
      <c r="A107" s="33" t="n">
        <f aca="true">INDIRECT("A"&amp;ROW()-1)+1</f>
        <v>101</v>
      </c>
      <c r="B107" s="34"/>
      <c r="C107" s="35" t="str">
        <f aca="false">Stamm!C43</f>
        <v>K</v>
      </c>
      <c r="D107" s="36"/>
      <c r="E107" s="37"/>
      <c r="F107" s="38"/>
      <c r="G107" s="38"/>
      <c r="H107" s="38"/>
      <c r="I107" s="36"/>
      <c r="J107" s="39" t="n">
        <f aca="true">IF(F107&gt;0,INDIRECT("J"&amp;ROW()-1)+F107+H107,INDIRECT("J"&amp;ROW()-1)-G107-H107)</f>
        <v>0</v>
      </c>
    </row>
    <row r="108" s="32" customFormat="true" ht="12.75" hidden="false" customHeight="false" outlineLevel="0" collapsed="false">
      <c r="A108" s="33" t="n">
        <f aca="true">INDIRECT("A"&amp;ROW()-1)+1</f>
        <v>102</v>
      </c>
      <c r="B108" s="34"/>
      <c r="C108" s="35" t="str">
        <f aca="false">Stamm!C43</f>
        <v>K</v>
      </c>
      <c r="D108" s="36"/>
      <c r="E108" s="37"/>
      <c r="F108" s="38"/>
      <c r="G108" s="38"/>
      <c r="H108" s="38"/>
      <c r="I108" s="36"/>
      <c r="J108" s="39" t="n">
        <f aca="true">IF(F108&gt;0,INDIRECT("J"&amp;ROW()-1)+F108+H108,INDIRECT("J"&amp;ROW()-1)-G108-H108)</f>
        <v>0</v>
      </c>
    </row>
    <row r="109" s="32" customFormat="true" ht="12.75" hidden="false" customHeight="false" outlineLevel="0" collapsed="false">
      <c r="A109" s="33" t="n">
        <f aca="true">INDIRECT("A"&amp;ROW()-1)+1</f>
        <v>103</v>
      </c>
      <c r="B109" s="34"/>
      <c r="C109" s="35" t="str">
        <f aca="false">Stamm!C43</f>
        <v>K</v>
      </c>
      <c r="D109" s="36"/>
      <c r="E109" s="37"/>
      <c r="F109" s="38"/>
      <c r="G109" s="38"/>
      <c r="H109" s="38"/>
      <c r="I109" s="36"/>
      <c r="J109" s="39" t="n">
        <f aca="true">IF(F109&gt;0,INDIRECT("J"&amp;ROW()-1)+F109+H109,INDIRECT("J"&amp;ROW()-1)-G109-H109)</f>
        <v>0</v>
      </c>
    </row>
    <row r="110" s="32" customFormat="true" ht="12.75" hidden="false" customHeight="false" outlineLevel="0" collapsed="false">
      <c r="A110" s="33" t="n">
        <f aca="true">INDIRECT("A"&amp;ROW()-1)+1</f>
        <v>104</v>
      </c>
      <c r="B110" s="34"/>
      <c r="C110" s="35" t="str">
        <f aca="false">Stamm!C43</f>
        <v>K</v>
      </c>
      <c r="D110" s="36"/>
      <c r="E110" s="37"/>
      <c r="F110" s="38"/>
      <c r="G110" s="38"/>
      <c r="H110" s="38"/>
      <c r="I110" s="36"/>
      <c r="J110" s="39" t="n">
        <f aca="true">IF(F110&gt;0,INDIRECT("J"&amp;ROW()-1)+F110+H110,INDIRECT("J"&amp;ROW()-1)-G110-H110)</f>
        <v>0</v>
      </c>
    </row>
    <row r="111" s="32" customFormat="true" ht="12.75" hidden="false" customHeight="false" outlineLevel="0" collapsed="false">
      <c r="A111" s="33" t="n">
        <f aca="true">INDIRECT("A"&amp;ROW()-1)+1</f>
        <v>105</v>
      </c>
      <c r="B111" s="34"/>
      <c r="C111" s="35" t="str">
        <f aca="false">Stamm!C43</f>
        <v>K</v>
      </c>
      <c r="D111" s="36"/>
      <c r="E111" s="37"/>
      <c r="F111" s="38"/>
      <c r="G111" s="38"/>
      <c r="H111" s="38"/>
      <c r="I111" s="36"/>
      <c r="J111" s="39" t="n">
        <f aca="true">IF(F111&gt;0,INDIRECT("J"&amp;ROW()-1)+F111+H111,INDIRECT("J"&amp;ROW()-1)-G111-H111)</f>
        <v>0</v>
      </c>
    </row>
    <row r="112" s="32" customFormat="true" ht="12.75" hidden="false" customHeight="false" outlineLevel="0" collapsed="false">
      <c r="A112" s="33" t="n">
        <f aca="true">INDIRECT("A"&amp;ROW()-1)+1</f>
        <v>106</v>
      </c>
      <c r="B112" s="34"/>
      <c r="C112" s="35" t="str">
        <f aca="false">Stamm!C43</f>
        <v>K</v>
      </c>
      <c r="D112" s="36"/>
      <c r="E112" s="37"/>
      <c r="F112" s="38"/>
      <c r="G112" s="38"/>
      <c r="H112" s="38"/>
      <c r="I112" s="36"/>
      <c r="J112" s="39" t="n">
        <f aca="true">IF(F112&gt;0,INDIRECT("J"&amp;ROW()-1)+F112+H112,INDIRECT("J"&amp;ROW()-1)-G112-H112)</f>
        <v>0</v>
      </c>
    </row>
    <row r="113" s="32" customFormat="true" ht="12.75" hidden="false" customHeight="false" outlineLevel="0" collapsed="false">
      <c r="A113" s="33" t="n">
        <f aca="true">INDIRECT("A"&amp;ROW()-1)+1</f>
        <v>107</v>
      </c>
      <c r="B113" s="34"/>
      <c r="C113" s="35" t="str">
        <f aca="false">Stamm!C43</f>
        <v>K</v>
      </c>
      <c r="D113" s="36"/>
      <c r="E113" s="37"/>
      <c r="F113" s="38"/>
      <c r="G113" s="38"/>
      <c r="H113" s="38"/>
      <c r="I113" s="36"/>
      <c r="J113" s="39" t="n">
        <f aca="true">IF(F113&gt;0,INDIRECT("J"&amp;ROW()-1)+F113+H113,INDIRECT("J"&amp;ROW()-1)-G113-H113)</f>
        <v>0</v>
      </c>
    </row>
    <row r="114" s="32" customFormat="true" ht="12.75" hidden="false" customHeight="false" outlineLevel="0" collapsed="false">
      <c r="A114" s="33" t="n">
        <f aca="true">INDIRECT("A"&amp;ROW()-1)+1</f>
        <v>108</v>
      </c>
      <c r="B114" s="34"/>
      <c r="C114" s="35" t="str">
        <f aca="false">Stamm!C43</f>
        <v>K</v>
      </c>
      <c r="D114" s="36"/>
      <c r="E114" s="37"/>
      <c r="F114" s="38"/>
      <c r="G114" s="38"/>
      <c r="H114" s="38"/>
      <c r="I114" s="36"/>
      <c r="J114" s="39" t="n">
        <f aca="true">IF(F114&gt;0,INDIRECT("J"&amp;ROW()-1)+F114+H114,INDIRECT("J"&amp;ROW()-1)-G114-H114)</f>
        <v>0</v>
      </c>
    </row>
    <row r="115" s="32" customFormat="true" ht="12.75" hidden="false" customHeight="false" outlineLevel="0" collapsed="false">
      <c r="A115" s="33" t="n">
        <f aca="true">INDIRECT("A"&amp;ROW()-1)+1</f>
        <v>109</v>
      </c>
      <c r="B115" s="34"/>
      <c r="C115" s="35" t="str">
        <f aca="false">Stamm!C43</f>
        <v>K</v>
      </c>
      <c r="D115" s="36"/>
      <c r="E115" s="37"/>
      <c r="F115" s="38"/>
      <c r="G115" s="38"/>
      <c r="H115" s="38"/>
      <c r="I115" s="36"/>
      <c r="J115" s="39" t="n">
        <f aca="true">IF(F115&gt;0,INDIRECT("J"&amp;ROW()-1)+F115+H115,INDIRECT("J"&amp;ROW()-1)-G115-H115)</f>
        <v>0</v>
      </c>
    </row>
    <row r="116" s="32" customFormat="true" ht="12.75" hidden="false" customHeight="false" outlineLevel="0" collapsed="false">
      <c r="A116" s="33" t="n">
        <f aca="true">INDIRECT("A"&amp;ROW()-1)+1</f>
        <v>110</v>
      </c>
      <c r="B116" s="34"/>
      <c r="C116" s="35" t="str">
        <f aca="false">Stamm!C43</f>
        <v>K</v>
      </c>
      <c r="D116" s="36"/>
      <c r="E116" s="37"/>
      <c r="F116" s="38"/>
      <c r="G116" s="38"/>
      <c r="H116" s="38"/>
      <c r="I116" s="36"/>
      <c r="J116" s="39" t="n">
        <f aca="true">IF(F116&gt;0,INDIRECT("J"&amp;ROW()-1)+F116+H116,INDIRECT("J"&amp;ROW()-1)-G116-H116)</f>
        <v>0</v>
      </c>
    </row>
    <row r="117" s="32" customFormat="true" ht="12.75" hidden="false" customHeight="false" outlineLevel="0" collapsed="false">
      <c r="A117" s="33" t="n">
        <f aca="true">INDIRECT("A"&amp;ROW()-1)+1</f>
        <v>111</v>
      </c>
      <c r="B117" s="34"/>
      <c r="C117" s="35" t="str">
        <f aca="false">Stamm!C43</f>
        <v>K</v>
      </c>
      <c r="D117" s="36"/>
      <c r="E117" s="37"/>
      <c r="F117" s="38"/>
      <c r="G117" s="38"/>
      <c r="H117" s="38"/>
      <c r="I117" s="36"/>
      <c r="J117" s="39" t="n">
        <f aca="true">IF(F117&gt;0,INDIRECT("J"&amp;ROW()-1)+F117+H117,INDIRECT("J"&amp;ROW()-1)-G117-H117)</f>
        <v>0</v>
      </c>
    </row>
    <row r="118" s="32" customFormat="true" ht="12.75" hidden="false" customHeight="false" outlineLevel="0" collapsed="false">
      <c r="A118" s="33" t="n">
        <f aca="true">INDIRECT("A"&amp;ROW()-1)+1</f>
        <v>112</v>
      </c>
      <c r="B118" s="34"/>
      <c r="C118" s="35" t="str">
        <f aca="false">Stamm!C43</f>
        <v>K</v>
      </c>
      <c r="D118" s="36"/>
      <c r="E118" s="37"/>
      <c r="F118" s="38"/>
      <c r="G118" s="38"/>
      <c r="H118" s="38"/>
      <c r="I118" s="36"/>
      <c r="J118" s="39" t="n">
        <f aca="true">IF(F118&gt;0,INDIRECT("J"&amp;ROW()-1)+F118+H118,INDIRECT("J"&amp;ROW()-1)-G118-H118)</f>
        <v>0</v>
      </c>
    </row>
    <row r="119" s="32" customFormat="true" ht="12.75" hidden="false" customHeight="false" outlineLevel="0" collapsed="false">
      <c r="A119" s="33" t="n">
        <f aca="true">INDIRECT("A"&amp;ROW()-1)+1</f>
        <v>113</v>
      </c>
      <c r="B119" s="34"/>
      <c r="C119" s="35" t="str">
        <f aca="false">Stamm!C43</f>
        <v>K</v>
      </c>
      <c r="D119" s="36"/>
      <c r="E119" s="37"/>
      <c r="F119" s="38"/>
      <c r="G119" s="38"/>
      <c r="H119" s="38"/>
      <c r="I119" s="36"/>
      <c r="J119" s="39" t="n">
        <f aca="true">IF(F119&gt;0,INDIRECT("J"&amp;ROW()-1)+F119+H119,INDIRECT("J"&amp;ROW()-1)-G119-H119)</f>
        <v>0</v>
      </c>
    </row>
    <row r="120" s="32" customFormat="true" ht="12.75" hidden="false" customHeight="false" outlineLevel="0" collapsed="false">
      <c r="A120" s="33" t="n">
        <f aca="true">INDIRECT("A"&amp;ROW()-1)+1</f>
        <v>114</v>
      </c>
      <c r="B120" s="34"/>
      <c r="C120" s="35" t="str">
        <f aca="false">Stamm!C43</f>
        <v>K</v>
      </c>
      <c r="D120" s="36"/>
      <c r="E120" s="37"/>
      <c r="F120" s="38"/>
      <c r="G120" s="38"/>
      <c r="H120" s="38"/>
      <c r="I120" s="36"/>
      <c r="J120" s="39" t="n">
        <f aca="true">IF(F120&gt;0,INDIRECT("J"&amp;ROW()-1)+F120+H120,INDIRECT("J"&amp;ROW()-1)-G120-H120)</f>
        <v>0</v>
      </c>
    </row>
    <row r="121" s="32" customFormat="true" ht="12.75" hidden="false" customHeight="false" outlineLevel="0" collapsed="false">
      <c r="A121" s="33" t="n">
        <f aca="true">INDIRECT("A"&amp;ROW()-1)+1</f>
        <v>115</v>
      </c>
      <c r="B121" s="34"/>
      <c r="C121" s="35" t="str">
        <f aca="false">Stamm!C43</f>
        <v>K</v>
      </c>
      <c r="D121" s="36"/>
      <c r="E121" s="37"/>
      <c r="F121" s="38"/>
      <c r="G121" s="38"/>
      <c r="H121" s="38"/>
      <c r="I121" s="36"/>
      <c r="J121" s="39" t="n">
        <f aca="true">IF(F121&gt;0,INDIRECT("J"&amp;ROW()-1)+F121+H121,INDIRECT("J"&amp;ROW()-1)-G121-H121)</f>
        <v>0</v>
      </c>
    </row>
    <row r="122" s="32" customFormat="true" ht="12.75" hidden="false" customHeight="false" outlineLevel="0" collapsed="false">
      <c r="A122" s="33" t="n">
        <f aca="true">INDIRECT("A"&amp;ROW()-1)+1</f>
        <v>116</v>
      </c>
      <c r="B122" s="34"/>
      <c r="C122" s="35" t="str">
        <f aca="false">Stamm!C43</f>
        <v>K</v>
      </c>
      <c r="D122" s="36"/>
      <c r="E122" s="37"/>
      <c r="F122" s="38"/>
      <c r="G122" s="38"/>
      <c r="H122" s="38"/>
      <c r="I122" s="36"/>
      <c r="J122" s="39" t="n">
        <f aca="true">IF(F122&gt;0,INDIRECT("J"&amp;ROW()-1)+F122+H122,INDIRECT("J"&amp;ROW()-1)-G122-H122)</f>
        <v>0</v>
      </c>
    </row>
    <row r="123" s="32" customFormat="true" ht="12.75" hidden="false" customHeight="false" outlineLevel="0" collapsed="false">
      <c r="A123" s="33" t="n">
        <f aca="true">INDIRECT("A"&amp;ROW()-1)+1</f>
        <v>117</v>
      </c>
      <c r="B123" s="34"/>
      <c r="C123" s="35" t="str">
        <f aca="false">Stamm!C43</f>
        <v>K</v>
      </c>
      <c r="D123" s="36"/>
      <c r="E123" s="37"/>
      <c r="F123" s="38"/>
      <c r="G123" s="38"/>
      <c r="H123" s="38"/>
      <c r="I123" s="36"/>
      <c r="J123" s="39" t="n">
        <f aca="true">IF(F123&gt;0,INDIRECT("J"&amp;ROW()-1)+F123+H123,INDIRECT("J"&amp;ROW()-1)-G123-H123)</f>
        <v>0</v>
      </c>
    </row>
    <row r="124" s="32" customFormat="true" ht="12.75" hidden="false" customHeight="false" outlineLevel="0" collapsed="false">
      <c r="A124" s="33" t="n">
        <f aca="true">INDIRECT("A"&amp;ROW()-1)+1</f>
        <v>118</v>
      </c>
      <c r="B124" s="34"/>
      <c r="C124" s="35" t="str">
        <f aca="false">Stamm!C43</f>
        <v>K</v>
      </c>
      <c r="D124" s="36"/>
      <c r="E124" s="37"/>
      <c r="F124" s="38"/>
      <c r="G124" s="38"/>
      <c r="H124" s="38"/>
      <c r="I124" s="36"/>
      <c r="J124" s="39" t="n">
        <f aca="true">IF(F124&gt;0,INDIRECT("J"&amp;ROW()-1)+F124+H124,INDIRECT("J"&amp;ROW()-1)-G124-H124)</f>
        <v>0</v>
      </c>
    </row>
    <row r="125" s="32" customFormat="true" ht="12.75" hidden="false" customHeight="false" outlineLevel="0" collapsed="false">
      <c r="A125" s="33" t="n">
        <f aca="true">INDIRECT("A"&amp;ROW()-1)+1</f>
        <v>119</v>
      </c>
      <c r="B125" s="34"/>
      <c r="C125" s="35" t="str">
        <f aca="false">Stamm!C43</f>
        <v>K</v>
      </c>
      <c r="D125" s="36"/>
      <c r="E125" s="37"/>
      <c r="F125" s="38"/>
      <c r="G125" s="38"/>
      <c r="H125" s="38"/>
      <c r="I125" s="36"/>
      <c r="J125" s="39" t="n">
        <f aca="true">IF(F125&gt;0,INDIRECT("J"&amp;ROW()-1)+F125+H125,INDIRECT("J"&amp;ROW()-1)-G125-H125)</f>
        <v>0</v>
      </c>
    </row>
    <row r="126" s="32" customFormat="true" ht="12.75" hidden="false" customHeight="false" outlineLevel="0" collapsed="false">
      <c r="A126" s="33" t="n">
        <f aca="true">INDIRECT("A"&amp;ROW()-1)+1</f>
        <v>120</v>
      </c>
      <c r="B126" s="34"/>
      <c r="C126" s="35" t="str">
        <f aca="false">Stamm!C43</f>
        <v>K</v>
      </c>
      <c r="D126" s="36"/>
      <c r="E126" s="37"/>
      <c r="F126" s="38"/>
      <c r="G126" s="38"/>
      <c r="H126" s="38"/>
      <c r="I126" s="36"/>
      <c r="J126" s="39" t="n">
        <f aca="true">IF(F126&gt;0,INDIRECT("J"&amp;ROW()-1)+F126+H126,INDIRECT("J"&amp;ROW()-1)-G126-H126)</f>
        <v>0</v>
      </c>
    </row>
    <row r="127" s="32" customFormat="true" ht="12.75" hidden="false" customHeight="false" outlineLevel="0" collapsed="false">
      <c r="A127" s="33" t="n">
        <f aca="true">INDIRECT("A"&amp;ROW()-1)+1</f>
        <v>121</v>
      </c>
      <c r="B127" s="34"/>
      <c r="C127" s="35" t="str">
        <f aca="false">Stamm!C43</f>
        <v>K</v>
      </c>
      <c r="D127" s="36"/>
      <c r="E127" s="37"/>
      <c r="F127" s="38"/>
      <c r="G127" s="38"/>
      <c r="H127" s="38"/>
      <c r="I127" s="36"/>
      <c r="J127" s="39" t="n">
        <f aca="true">IF(F127&gt;0,INDIRECT("J"&amp;ROW()-1)+F127+H127,INDIRECT("J"&amp;ROW()-1)-G127-H127)</f>
        <v>0</v>
      </c>
    </row>
    <row r="128" s="32" customFormat="true" ht="12.75" hidden="false" customHeight="false" outlineLevel="0" collapsed="false">
      <c r="A128" s="33" t="n">
        <f aca="true">INDIRECT("A"&amp;ROW()-1)+1</f>
        <v>122</v>
      </c>
      <c r="B128" s="34"/>
      <c r="C128" s="35" t="str">
        <f aca="false">Stamm!C43</f>
        <v>K</v>
      </c>
      <c r="D128" s="36"/>
      <c r="E128" s="37"/>
      <c r="F128" s="38"/>
      <c r="G128" s="38"/>
      <c r="H128" s="38"/>
      <c r="I128" s="36"/>
      <c r="J128" s="39" t="n">
        <f aca="true">IF(F128&gt;0,INDIRECT("J"&amp;ROW()-1)+F128+H128,INDIRECT("J"&amp;ROW()-1)-G128-H128)</f>
        <v>0</v>
      </c>
    </row>
    <row r="129" s="32" customFormat="true" ht="12.75" hidden="false" customHeight="false" outlineLevel="0" collapsed="false">
      <c r="A129" s="33" t="n">
        <f aca="true">INDIRECT("A"&amp;ROW()-1)+1</f>
        <v>123</v>
      </c>
      <c r="B129" s="34"/>
      <c r="C129" s="35" t="str">
        <f aca="false">Stamm!C43</f>
        <v>K</v>
      </c>
      <c r="D129" s="36"/>
      <c r="E129" s="37"/>
      <c r="F129" s="38"/>
      <c r="G129" s="38"/>
      <c r="H129" s="38"/>
      <c r="I129" s="36"/>
      <c r="J129" s="39" t="n">
        <f aca="true">IF(F129&gt;0,INDIRECT("J"&amp;ROW()-1)+F129+H129,INDIRECT("J"&amp;ROW()-1)-G129-H129)</f>
        <v>0</v>
      </c>
    </row>
    <row r="130" s="32" customFormat="true" ht="12.75" hidden="false" customHeight="false" outlineLevel="0" collapsed="false">
      <c r="A130" s="33" t="n">
        <f aca="true">INDIRECT("A"&amp;ROW()-1)+1</f>
        <v>124</v>
      </c>
      <c r="B130" s="34"/>
      <c r="C130" s="35" t="str">
        <f aca="false">Stamm!C43</f>
        <v>K</v>
      </c>
      <c r="D130" s="36"/>
      <c r="E130" s="37"/>
      <c r="F130" s="38"/>
      <c r="G130" s="38"/>
      <c r="H130" s="38"/>
      <c r="I130" s="36"/>
      <c r="J130" s="39" t="n">
        <f aca="true">IF(F130&gt;0,INDIRECT("J"&amp;ROW()-1)+F130+H130,INDIRECT("J"&amp;ROW()-1)-G130-H130)</f>
        <v>0</v>
      </c>
    </row>
    <row r="131" s="32" customFormat="true" ht="12.75" hidden="false" customHeight="false" outlineLevel="0" collapsed="false">
      <c r="A131" s="33" t="n">
        <f aca="true">INDIRECT("A"&amp;ROW()-1)+1</f>
        <v>125</v>
      </c>
      <c r="B131" s="34"/>
      <c r="C131" s="35" t="str">
        <f aca="false">Stamm!C43</f>
        <v>K</v>
      </c>
      <c r="D131" s="36"/>
      <c r="E131" s="37"/>
      <c r="F131" s="38"/>
      <c r="G131" s="38"/>
      <c r="H131" s="38"/>
      <c r="I131" s="36"/>
      <c r="J131" s="39" t="n">
        <f aca="true">IF(F131&gt;0,INDIRECT("J"&amp;ROW()-1)+F131+H131,INDIRECT("J"&amp;ROW()-1)-G131-H131)</f>
        <v>0</v>
      </c>
    </row>
    <row r="132" s="32" customFormat="true" ht="12.75" hidden="false" customHeight="false" outlineLevel="0" collapsed="false">
      <c r="A132" s="33" t="n">
        <f aca="true">INDIRECT("A"&amp;ROW()-1)+1</f>
        <v>126</v>
      </c>
      <c r="B132" s="34"/>
      <c r="C132" s="35" t="str">
        <f aca="false">Stamm!C43</f>
        <v>K</v>
      </c>
      <c r="D132" s="36"/>
      <c r="E132" s="37"/>
      <c r="F132" s="38"/>
      <c r="G132" s="38"/>
      <c r="H132" s="38"/>
      <c r="I132" s="36"/>
      <c r="J132" s="39" t="n">
        <f aca="true">IF(F132&gt;0,INDIRECT("J"&amp;ROW()-1)+F132+H132,INDIRECT("J"&amp;ROW()-1)-G132-H132)</f>
        <v>0</v>
      </c>
    </row>
    <row r="133" s="32" customFormat="true" ht="12.75" hidden="false" customHeight="false" outlineLevel="0" collapsed="false">
      <c r="A133" s="33" t="n">
        <f aca="true">INDIRECT("A"&amp;ROW()-1)+1</f>
        <v>127</v>
      </c>
      <c r="B133" s="34"/>
      <c r="C133" s="35" t="str">
        <f aca="false">Stamm!C43</f>
        <v>K</v>
      </c>
      <c r="D133" s="36"/>
      <c r="E133" s="37"/>
      <c r="F133" s="38"/>
      <c r="G133" s="38"/>
      <c r="H133" s="38"/>
      <c r="I133" s="36"/>
      <c r="J133" s="39" t="n">
        <f aca="true">IF(F133&gt;0,INDIRECT("J"&amp;ROW()-1)+F133+H133,INDIRECT("J"&amp;ROW()-1)-G133-H133)</f>
        <v>0</v>
      </c>
    </row>
    <row r="134" s="32" customFormat="true" ht="12.75" hidden="false" customHeight="false" outlineLevel="0" collapsed="false">
      <c r="A134" s="33" t="n">
        <f aca="true">INDIRECT("A"&amp;ROW()-1)+1</f>
        <v>128</v>
      </c>
      <c r="B134" s="34"/>
      <c r="C134" s="35" t="str">
        <f aca="false">Stamm!C43</f>
        <v>K</v>
      </c>
      <c r="D134" s="36"/>
      <c r="E134" s="37"/>
      <c r="F134" s="38"/>
      <c r="G134" s="38"/>
      <c r="H134" s="38"/>
      <c r="I134" s="36"/>
      <c r="J134" s="39" t="n">
        <f aca="true">IF(F134&gt;0,INDIRECT("J"&amp;ROW()-1)+F134+H134,INDIRECT("J"&amp;ROW()-1)-G134-H134)</f>
        <v>0</v>
      </c>
    </row>
    <row r="135" s="32" customFormat="true" ht="12.75" hidden="false" customHeight="false" outlineLevel="0" collapsed="false">
      <c r="A135" s="33" t="n">
        <f aca="true">INDIRECT("A"&amp;ROW()-1)+1</f>
        <v>129</v>
      </c>
      <c r="B135" s="34"/>
      <c r="C135" s="35" t="str">
        <f aca="false">Stamm!C43</f>
        <v>K</v>
      </c>
      <c r="D135" s="36"/>
      <c r="E135" s="37"/>
      <c r="F135" s="38"/>
      <c r="G135" s="38"/>
      <c r="H135" s="38"/>
      <c r="I135" s="36"/>
      <c r="J135" s="39" t="n">
        <f aca="true">IF(F135&gt;0,INDIRECT("J"&amp;ROW()-1)+F135+H135,INDIRECT("J"&amp;ROW()-1)-G135-H135)</f>
        <v>0</v>
      </c>
    </row>
    <row r="136" s="32" customFormat="true" ht="12.75" hidden="false" customHeight="false" outlineLevel="0" collapsed="false">
      <c r="A136" s="33" t="n">
        <f aca="true">INDIRECT("A"&amp;ROW()-1)+1</f>
        <v>130</v>
      </c>
      <c r="B136" s="34"/>
      <c r="C136" s="35" t="str">
        <f aca="false">Stamm!C43</f>
        <v>K</v>
      </c>
      <c r="D136" s="36"/>
      <c r="E136" s="37"/>
      <c r="F136" s="38"/>
      <c r="G136" s="38"/>
      <c r="H136" s="38"/>
      <c r="I136" s="36"/>
      <c r="J136" s="39" t="n">
        <f aca="true">IF(F136&gt;0,INDIRECT("J"&amp;ROW()-1)+F136+H136,INDIRECT("J"&amp;ROW()-1)-G136-H136)</f>
        <v>0</v>
      </c>
    </row>
    <row r="137" s="32" customFormat="true" ht="12.75" hidden="false" customHeight="false" outlineLevel="0" collapsed="false">
      <c r="A137" s="33" t="n">
        <f aca="true">INDIRECT("A"&amp;ROW()-1)+1</f>
        <v>131</v>
      </c>
      <c r="B137" s="34"/>
      <c r="C137" s="35" t="str">
        <f aca="false">Stamm!C43</f>
        <v>K</v>
      </c>
      <c r="D137" s="36"/>
      <c r="E137" s="37"/>
      <c r="F137" s="38"/>
      <c r="G137" s="38"/>
      <c r="H137" s="38"/>
      <c r="I137" s="36"/>
      <c r="J137" s="39" t="n">
        <f aca="true">IF(F137&gt;0,INDIRECT("J"&amp;ROW()-1)+F137+H137,INDIRECT("J"&amp;ROW()-1)-G137-H137)</f>
        <v>0</v>
      </c>
    </row>
    <row r="138" s="32" customFormat="true" ht="12.75" hidden="false" customHeight="false" outlineLevel="0" collapsed="false">
      <c r="A138" s="33" t="n">
        <f aca="true">INDIRECT("A"&amp;ROW()-1)+1</f>
        <v>132</v>
      </c>
      <c r="B138" s="34"/>
      <c r="C138" s="35" t="str">
        <f aca="false">Stamm!C43</f>
        <v>K</v>
      </c>
      <c r="D138" s="36"/>
      <c r="E138" s="37"/>
      <c r="F138" s="38"/>
      <c r="G138" s="38"/>
      <c r="H138" s="38"/>
      <c r="I138" s="36"/>
      <c r="J138" s="39" t="n">
        <f aca="true">IF(F138&gt;0,INDIRECT("J"&amp;ROW()-1)+F138+H138,INDIRECT("J"&amp;ROW()-1)-G138-H138)</f>
        <v>0</v>
      </c>
    </row>
    <row r="139" s="32" customFormat="true" ht="12.75" hidden="false" customHeight="false" outlineLevel="0" collapsed="false">
      <c r="A139" s="33" t="n">
        <f aca="true">INDIRECT("A"&amp;ROW()-1)+1</f>
        <v>133</v>
      </c>
      <c r="B139" s="34"/>
      <c r="C139" s="35" t="str">
        <f aca="false">Stamm!C43</f>
        <v>K</v>
      </c>
      <c r="D139" s="36"/>
      <c r="E139" s="37"/>
      <c r="F139" s="38"/>
      <c r="G139" s="38"/>
      <c r="H139" s="38"/>
      <c r="I139" s="36"/>
      <c r="J139" s="39" t="n">
        <f aca="true">IF(F139&gt;0,INDIRECT("J"&amp;ROW()-1)+F139+H139,INDIRECT("J"&amp;ROW()-1)-G139-H139)</f>
        <v>0</v>
      </c>
    </row>
    <row r="140" s="32" customFormat="true" ht="12.75" hidden="false" customHeight="false" outlineLevel="0" collapsed="false">
      <c r="A140" s="33" t="n">
        <f aca="true">INDIRECT("A"&amp;ROW()-1)+1</f>
        <v>134</v>
      </c>
      <c r="B140" s="34"/>
      <c r="C140" s="35" t="str">
        <f aca="false">Stamm!C43</f>
        <v>K</v>
      </c>
      <c r="D140" s="36"/>
      <c r="E140" s="37"/>
      <c r="F140" s="38"/>
      <c r="G140" s="38"/>
      <c r="H140" s="38"/>
      <c r="I140" s="36"/>
      <c r="J140" s="39" t="n">
        <f aca="true">IF(F140&gt;0,INDIRECT("J"&amp;ROW()-1)+F140+H140,INDIRECT("J"&amp;ROW()-1)-G140-H140)</f>
        <v>0</v>
      </c>
    </row>
    <row r="141" s="32" customFormat="true" ht="12.75" hidden="false" customHeight="false" outlineLevel="0" collapsed="false">
      <c r="A141" s="33" t="n">
        <f aca="true">INDIRECT("A"&amp;ROW()-1)+1</f>
        <v>135</v>
      </c>
      <c r="B141" s="34"/>
      <c r="C141" s="35" t="str">
        <f aca="false">Stamm!C43</f>
        <v>K</v>
      </c>
      <c r="D141" s="36"/>
      <c r="E141" s="37"/>
      <c r="F141" s="38"/>
      <c r="G141" s="38"/>
      <c r="H141" s="38"/>
      <c r="I141" s="36"/>
      <c r="J141" s="39" t="n">
        <f aca="true">IF(F141&gt;0,INDIRECT("J"&amp;ROW()-1)+F141+H141,INDIRECT("J"&amp;ROW()-1)-G141-H141)</f>
        <v>0</v>
      </c>
    </row>
    <row r="142" s="32" customFormat="true" ht="12.75" hidden="false" customHeight="false" outlineLevel="0" collapsed="false">
      <c r="A142" s="33" t="n">
        <f aca="true">INDIRECT("A"&amp;ROW()-1)+1</f>
        <v>136</v>
      </c>
      <c r="B142" s="34"/>
      <c r="C142" s="35" t="str">
        <f aca="false">Stamm!C43</f>
        <v>K</v>
      </c>
      <c r="D142" s="36"/>
      <c r="E142" s="37"/>
      <c r="F142" s="38"/>
      <c r="G142" s="38"/>
      <c r="H142" s="38"/>
      <c r="I142" s="36"/>
      <c r="J142" s="39" t="n">
        <f aca="true">IF(F142&gt;0,INDIRECT("J"&amp;ROW()-1)+F142+H142,INDIRECT("J"&amp;ROW()-1)-G142-H142)</f>
        <v>0</v>
      </c>
    </row>
    <row r="143" s="32" customFormat="true" ht="12.75" hidden="false" customHeight="false" outlineLevel="0" collapsed="false">
      <c r="A143" s="33" t="n">
        <f aca="true">INDIRECT("A"&amp;ROW()-1)+1</f>
        <v>137</v>
      </c>
      <c r="B143" s="34"/>
      <c r="C143" s="35" t="str">
        <f aca="false">Stamm!C43</f>
        <v>K</v>
      </c>
      <c r="D143" s="36"/>
      <c r="E143" s="37"/>
      <c r="F143" s="38"/>
      <c r="G143" s="38"/>
      <c r="H143" s="38"/>
      <c r="I143" s="36"/>
      <c r="J143" s="39" t="n">
        <f aca="true">IF(F143&gt;0,INDIRECT("J"&amp;ROW()-1)+F143+H143,INDIRECT("J"&amp;ROW()-1)-G143-H143)</f>
        <v>0</v>
      </c>
    </row>
    <row r="144" s="32" customFormat="true" ht="12.75" hidden="false" customHeight="false" outlineLevel="0" collapsed="false">
      <c r="A144" s="33" t="n">
        <f aca="true">INDIRECT("A"&amp;ROW()-1)+1</f>
        <v>138</v>
      </c>
      <c r="B144" s="34"/>
      <c r="C144" s="35" t="str">
        <f aca="false">Stamm!C43</f>
        <v>K</v>
      </c>
      <c r="D144" s="36"/>
      <c r="E144" s="37"/>
      <c r="F144" s="38"/>
      <c r="G144" s="38"/>
      <c r="H144" s="38"/>
      <c r="I144" s="36"/>
      <c r="J144" s="39" t="n">
        <f aca="true">IF(F144&gt;0,INDIRECT("J"&amp;ROW()-1)+F144+H144,INDIRECT("J"&amp;ROW()-1)-G144-H144)</f>
        <v>0</v>
      </c>
    </row>
    <row r="145" s="32" customFormat="true" ht="12.75" hidden="false" customHeight="false" outlineLevel="0" collapsed="false">
      <c r="A145" s="33" t="n">
        <f aca="true">INDIRECT("A"&amp;ROW()-1)+1</f>
        <v>139</v>
      </c>
      <c r="B145" s="34"/>
      <c r="C145" s="35" t="str">
        <f aca="false">Stamm!C43</f>
        <v>K</v>
      </c>
      <c r="D145" s="36"/>
      <c r="E145" s="37"/>
      <c r="F145" s="38"/>
      <c r="G145" s="38"/>
      <c r="H145" s="38"/>
      <c r="I145" s="36"/>
      <c r="J145" s="39" t="n">
        <f aca="true">IF(F145&gt;0,INDIRECT("J"&amp;ROW()-1)+F145+H145,INDIRECT("J"&amp;ROW()-1)-G145-H145)</f>
        <v>0</v>
      </c>
    </row>
    <row r="146" s="32" customFormat="true" ht="12.75" hidden="false" customHeight="false" outlineLevel="0" collapsed="false">
      <c r="A146" s="33" t="n">
        <f aca="true">INDIRECT("A"&amp;ROW()-1)+1</f>
        <v>140</v>
      </c>
      <c r="B146" s="34"/>
      <c r="C146" s="35" t="str">
        <f aca="false">Stamm!C43</f>
        <v>K</v>
      </c>
      <c r="D146" s="36"/>
      <c r="E146" s="37"/>
      <c r="F146" s="38"/>
      <c r="G146" s="38"/>
      <c r="H146" s="38"/>
      <c r="I146" s="36"/>
      <c r="J146" s="39" t="n">
        <f aca="true">IF(F146&gt;0,INDIRECT("J"&amp;ROW()-1)+F146+H146,INDIRECT("J"&amp;ROW()-1)-G146-H146)</f>
        <v>0</v>
      </c>
    </row>
    <row r="147" s="32" customFormat="true" ht="12.75" hidden="false" customHeight="false" outlineLevel="0" collapsed="false">
      <c r="A147" s="33" t="n">
        <f aca="true">INDIRECT("A"&amp;ROW()-1)+1</f>
        <v>141</v>
      </c>
      <c r="B147" s="34"/>
      <c r="C147" s="35" t="str">
        <f aca="false">Stamm!C43</f>
        <v>K</v>
      </c>
      <c r="D147" s="36"/>
      <c r="E147" s="37"/>
      <c r="F147" s="38"/>
      <c r="G147" s="38"/>
      <c r="H147" s="38"/>
      <c r="I147" s="36"/>
      <c r="J147" s="39" t="n">
        <f aca="true">IF(F147&gt;0,INDIRECT("J"&amp;ROW()-1)+F147+H147,INDIRECT("J"&amp;ROW()-1)-G147-H147)</f>
        <v>0</v>
      </c>
    </row>
    <row r="148" s="32" customFormat="true" ht="12.75" hidden="false" customHeight="false" outlineLevel="0" collapsed="false">
      <c r="A148" s="33" t="n">
        <f aca="true">INDIRECT("A"&amp;ROW()-1)+1</f>
        <v>142</v>
      </c>
      <c r="B148" s="34"/>
      <c r="C148" s="35" t="str">
        <f aca="false">Stamm!C43</f>
        <v>K</v>
      </c>
      <c r="D148" s="36"/>
      <c r="E148" s="37"/>
      <c r="F148" s="38"/>
      <c r="G148" s="38"/>
      <c r="H148" s="38"/>
      <c r="I148" s="36"/>
      <c r="J148" s="39" t="n">
        <f aca="true">IF(F148&gt;0,INDIRECT("J"&amp;ROW()-1)+F148+H148,INDIRECT("J"&amp;ROW()-1)-G148-H148)</f>
        <v>0</v>
      </c>
    </row>
    <row r="149" s="32" customFormat="true" ht="12.75" hidden="false" customHeight="false" outlineLevel="0" collapsed="false">
      <c r="A149" s="33" t="n">
        <f aca="true">INDIRECT("A"&amp;ROW()-1)+1</f>
        <v>143</v>
      </c>
      <c r="B149" s="34"/>
      <c r="C149" s="35" t="str">
        <f aca="false">Stamm!C43</f>
        <v>K</v>
      </c>
      <c r="D149" s="36"/>
      <c r="E149" s="37"/>
      <c r="F149" s="38"/>
      <c r="G149" s="38"/>
      <c r="H149" s="38"/>
      <c r="I149" s="36"/>
      <c r="J149" s="39" t="n">
        <f aca="true">IF(F149&gt;0,INDIRECT("J"&amp;ROW()-1)+F149+H149,INDIRECT("J"&amp;ROW()-1)-G149-H149)</f>
        <v>0</v>
      </c>
    </row>
    <row r="150" s="32" customFormat="true" ht="12.75" hidden="false" customHeight="false" outlineLevel="0" collapsed="false">
      <c r="A150" s="33" t="n">
        <f aca="true">INDIRECT("A"&amp;ROW()-1)+1</f>
        <v>144</v>
      </c>
      <c r="B150" s="34"/>
      <c r="C150" s="35" t="str">
        <f aca="false">Stamm!C43</f>
        <v>K</v>
      </c>
      <c r="D150" s="36"/>
      <c r="E150" s="37"/>
      <c r="F150" s="38"/>
      <c r="G150" s="38"/>
      <c r="H150" s="38"/>
      <c r="I150" s="36"/>
      <c r="J150" s="39" t="n">
        <f aca="true">IF(F150&gt;0,INDIRECT("J"&amp;ROW()-1)+F150+H150,INDIRECT("J"&amp;ROW()-1)-G150-H150)</f>
        <v>0</v>
      </c>
    </row>
    <row r="151" s="32" customFormat="true" ht="12.75" hidden="false" customHeight="false" outlineLevel="0" collapsed="false">
      <c r="A151" s="33" t="n">
        <f aca="true">INDIRECT("A"&amp;ROW()-1)+1</f>
        <v>145</v>
      </c>
      <c r="B151" s="34"/>
      <c r="C151" s="35" t="str">
        <f aca="false">Stamm!C43</f>
        <v>K</v>
      </c>
      <c r="D151" s="36"/>
      <c r="E151" s="37"/>
      <c r="F151" s="38"/>
      <c r="G151" s="38"/>
      <c r="H151" s="38"/>
      <c r="I151" s="36"/>
      <c r="J151" s="39" t="n">
        <f aca="true">IF(F151&gt;0,INDIRECT("J"&amp;ROW()-1)+F151+H151,INDIRECT("J"&amp;ROW()-1)-G151-H151)</f>
        <v>0</v>
      </c>
    </row>
    <row r="152" s="32" customFormat="true" ht="12.75" hidden="false" customHeight="false" outlineLevel="0" collapsed="false">
      <c r="A152" s="33" t="n">
        <f aca="true">INDIRECT("A"&amp;ROW()-1)+1</f>
        <v>146</v>
      </c>
      <c r="B152" s="34"/>
      <c r="C152" s="35" t="str">
        <f aca="false">Stamm!C43</f>
        <v>K</v>
      </c>
      <c r="D152" s="36"/>
      <c r="E152" s="37"/>
      <c r="F152" s="38"/>
      <c r="G152" s="38"/>
      <c r="H152" s="38"/>
      <c r="I152" s="36"/>
      <c r="J152" s="39" t="n">
        <f aca="true">IF(F152&gt;0,INDIRECT("J"&amp;ROW()-1)+F152+H152,INDIRECT("J"&amp;ROW()-1)-G152-H152)</f>
        <v>0</v>
      </c>
    </row>
    <row r="153" s="32" customFormat="true" ht="12.75" hidden="false" customHeight="false" outlineLevel="0" collapsed="false">
      <c r="A153" s="33" t="n">
        <f aca="true">INDIRECT("A"&amp;ROW()-1)+1</f>
        <v>147</v>
      </c>
      <c r="B153" s="34"/>
      <c r="C153" s="35" t="str">
        <f aca="false">Stamm!C43</f>
        <v>K</v>
      </c>
      <c r="D153" s="36"/>
      <c r="E153" s="37"/>
      <c r="F153" s="38"/>
      <c r="G153" s="38"/>
      <c r="H153" s="38"/>
      <c r="I153" s="36"/>
      <c r="J153" s="39" t="n">
        <f aca="true">IF(F153&gt;0,INDIRECT("J"&amp;ROW()-1)+F153+H153,INDIRECT("J"&amp;ROW()-1)-G153-H153)</f>
        <v>0</v>
      </c>
    </row>
    <row r="154" s="32" customFormat="true" ht="12.75" hidden="false" customHeight="false" outlineLevel="0" collapsed="false">
      <c r="A154" s="33" t="n">
        <f aca="true">INDIRECT("A"&amp;ROW()-1)+1</f>
        <v>148</v>
      </c>
      <c r="B154" s="34"/>
      <c r="C154" s="35" t="str">
        <f aca="false">Stamm!C43</f>
        <v>K</v>
      </c>
      <c r="D154" s="36"/>
      <c r="E154" s="37"/>
      <c r="F154" s="38"/>
      <c r="G154" s="38"/>
      <c r="H154" s="38"/>
      <c r="I154" s="36"/>
      <c r="J154" s="39" t="n">
        <f aca="true">IF(F154&gt;0,INDIRECT("J"&amp;ROW()-1)+F154+H154,INDIRECT("J"&amp;ROW()-1)-G154-H154)</f>
        <v>0</v>
      </c>
    </row>
    <row r="155" s="32" customFormat="true" ht="12.75" hidden="false" customHeight="false" outlineLevel="0" collapsed="false">
      <c r="A155" s="33" t="n">
        <f aca="true">INDIRECT("A"&amp;ROW()-1)+1</f>
        <v>149</v>
      </c>
      <c r="B155" s="34"/>
      <c r="C155" s="35" t="str">
        <f aca="false">Stamm!C43</f>
        <v>K</v>
      </c>
      <c r="D155" s="36"/>
      <c r="E155" s="37"/>
      <c r="F155" s="38"/>
      <c r="G155" s="38"/>
      <c r="H155" s="38"/>
      <c r="I155" s="36"/>
      <c r="J155" s="39" t="n">
        <f aca="true">IF(F155&gt;0,INDIRECT("J"&amp;ROW()-1)+F155+H155,INDIRECT("J"&amp;ROW()-1)-G155-H155)</f>
        <v>0</v>
      </c>
    </row>
    <row r="156" s="32" customFormat="true" ht="12.75" hidden="false" customHeight="false" outlineLevel="0" collapsed="false">
      <c r="A156" s="33" t="n">
        <f aca="true">INDIRECT("A"&amp;ROW()-1)+1</f>
        <v>150</v>
      </c>
      <c r="B156" s="34"/>
      <c r="C156" s="35" t="str">
        <f aca="false">Stamm!C43</f>
        <v>K</v>
      </c>
      <c r="D156" s="36"/>
      <c r="E156" s="37"/>
      <c r="F156" s="38"/>
      <c r="G156" s="38"/>
      <c r="H156" s="38"/>
      <c r="I156" s="36"/>
      <c r="J156" s="39" t="n">
        <f aca="true">IF(F156&gt;0,INDIRECT("J"&amp;ROW()-1)+F156+H156,INDIRECT("J"&amp;ROW()-1)-G156-H156)</f>
        <v>0</v>
      </c>
    </row>
    <row r="157" s="32" customFormat="true" ht="12.75" hidden="false" customHeight="false" outlineLevel="0" collapsed="false">
      <c r="A157" s="33" t="n">
        <f aca="true">INDIRECT("A"&amp;ROW()-1)+1</f>
        <v>151</v>
      </c>
      <c r="B157" s="34"/>
      <c r="C157" s="35" t="str">
        <f aca="false">Stamm!C43</f>
        <v>K</v>
      </c>
      <c r="D157" s="36"/>
      <c r="E157" s="37"/>
      <c r="F157" s="38"/>
      <c r="G157" s="38"/>
      <c r="H157" s="38"/>
      <c r="I157" s="36"/>
      <c r="J157" s="39" t="n">
        <f aca="true">IF(F157&gt;0,INDIRECT("J"&amp;ROW()-1)+F157+H157,INDIRECT("J"&amp;ROW()-1)-G157-H157)</f>
        <v>0</v>
      </c>
    </row>
    <row r="158" s="32" customFormat="true" ht="12.75" hidden="false" customHeight="false" outlineLevel="0" collapsed="false">
      <c r="A158" s="33" t="n">
        <f aca="true">INDIRECT("A"&amp;ROW()-1)+1</f>
        <v>152</v>
      </c>
      <c r="B158" s="34"/>
      <c r="C158" s="35" t="str">
        <f aca="false">Stamm!C43</f>
        <v>K</v>
      </c>
      <c r="D158" s="36"/>
      <c r="E158" s="37"/>
      <c r="F158" s="38"/>
      <c r="G158" s="38"/>
      <c r="H158" s="38"/>
      <c r="I158" s="36"/>
      <c r="J158" s="39" t="n">
        <f aca="true">IF(F158&gt;0,INDIRECT("J"&amp;ROW()-1)+F158+H158,INDIRECT("J"&amp;ROW()-1)-G158-H158)</f>
        <v>0</v>
      </c>
    </row>
    <row r="159" s="32" customFormat="true" ht="12.75" hidden="false" customHeight="false" outlineLevel="0" collapsed="false">
      <c r="A159" s="33" t="n">
        <f aca="true">INDIRECT("A"&amp;ROW()-1)+1</f>
        <v>153</v>
      </c>
      <c r="B159" s="34"/>
      <c r="C159" s="35" t="str">
        <f aca="false">Stamm!C43</f>
        <v>K</v>
      </c>
      <c r="D159" s="36"/>
      <c r="E159" s="37"/>
      <c r="F159" s="38"/>
      <c r="G159" s="38"/>
      <c r="H159" s="38"/>
      <c r="I159" s="36"/>
      <c r="J159" s="39" t="n">
        <f aca="true">IF(F159&gt;0,INDIRECT("J"&amp;ROW()-1)+F159+H159,INDIRECT("J"&amp;ROW()-1)-G159-H159)</f>
        <v>0</v>
      </c>
    </row>
    <row r="160" s="32" customFormat="true" ht="12.75" hidden="false" customHeight="false" outlineLevel="0" collapsed="false">
      <c r="A160" s="33" t="n">
        <f aca="true">INDIRECT("A"&amp;ROW()-1)+1</f>
        <v>154</v>
      </c>
      <c r="B160" s="34"/>
      <c r="C160" s="35" t="str">
        <f aca="false">Stamm!C43</f>
        <v>K</v>
      </c>
      <c r="D160" s="36"/>
      <c r="E160" s="37"/>
      <c r="F160" s="38"/>
      <c r="G160" s="38"/>
      <c r="H160" s="38"/>
      <c r="I160" s="36"/>
      <c r="J160" s="39" t="n">
        <f aca="true">IF(F160&gt;0,INDIRECT("J"&amp;ROW()-1)+F160+H160,INDIRECT("J"&amp;ROW()-1)-G160-H160)</f>
        <v>0</v>
      </c>
    </row>
    <row r="161" s="32" customFormat="true" ht="12.75" hidden="false" customHeight="false" outlineLevel="0" collapsed="false">
      <c r="A161" s="33" t="n">
        <f aca="true">INDIRECT("A"&amp;ROW()-1)+1</f>
        <v>155</v>
      </c>
      <c r="B161" s="34"/>
      <c r="C161" s="35" t="str">
        <f aca="false">Stamm!C43</f>
        <v>K</v>
      </c>
      <c r="D161" s="36"/>
      <c r="E161" s="37"/>
      <c r="F161" s="38"/>
      <c r="G161" s="38"/>
      <c r="H161" s="38"/>
      <c r="I161" s="36"/>
      <c r="J161" s="39" t="n">
        <f aca="true">IF(F161&gt;0,INDIRECT("J"&amp;ROW()-1)+F161+H161,INDIRECT("J"&amp;ROW()-1)-G161-H161)</f>
        <v>0</v>
      </c>
    </row>
    <row r="162" s="32" customFormat="true" ht="12.75" hidden="false" customHeight="false" outlineLevel="0" collapsed="false">
      <c r="A162" s="33" t="n">
        <f aca="true">INDIRECT("A"&amp;ROW()-1)+1</f>
        <v>156</v>
      </c>
      <c r="B162" s="34"/>
      <c r="C162" s="35" t="str">
        <f aca="false">Stamm!C43</f>
        <v>K</v>
      </c>
      <c r="D162" s="36"/>
      <c r="E162" s="37"/>
      <c r="F162" s="38"/>
      <c r="G162" s="38"/>
      <c r="H162" s="38"/>
      <c r="I162" s="36"/>
      <c r="J162" s="39" t="n">
        <f aca="true">IF(F162&gt;0,INDIRECT("J"&amp;ROW()-1)+F162+H162,INDIRECT("J"&amp;ROW()-1)-G162-H162)</f>
        <v>0</v>
      </c>
    </row>
    <row r="163" s="32" customFormat="true" ht="12.75" hidden="false" customHeight="false" outlineLevel="0" collapsed="false">
      <c r="A163" s="33" t="n">
        <f aca="true">INDIRECT("A"&amp;ROW()-1)+1</f>
        <v>157</v>
      </c>
      <c r="B163" s="34"/>
      <c r="C163" s="35" t="str">
        <f aca="false">Stamm!C43</f>
        <v>K</v>
      </c>
      <c r="D163" s="36"/>
      <c r="E163" s="37"/>
      <c r="F163" s="38"/>
      <c r="G163" s="38"/>
      <c r="H163" s="38"/>
      <c r="I163" s="36"/>
      <c r="J163" s="39" t="n">
        <f aca="true">IF(F163&gt;0,INDIRECT("J"&amp;ROW()-1)+F163+H163,INDIRECT("J"&amp;ROW()-1)-G163-H163)</f>
        <v>0</v>
      </c>
    </row>
    <row r="164" s="32" customFormat="true" ht="12.75" hidden="false" customHeight="false" outlineLevel="0" collapsed="false">
      <c r="A164" s="33" t="n">
        <f aca="true">INDIRECT("A"&amp;ROW()-1)+1</f>
        <v>158</v>
      </c>
      <c r="B164" s="34"/>
      <c r="C164" s="35" t="str">
        <f aca="false">Stamm!C43</f>
        <v>K</v>
      </c>
      <c r="D164" s="36"/>
      <c r="E164" s="37"/>
      <c r="F164" s="38"/>
      <c r="G164" s="38"/>
      <c r="H164" s="38"/>
      <c r="I164" s="36"/>
      <c r="J164" s="39" t="n">
        <f aca="true">IF(F164&gt;0,INDIRECT("J"&amp;ROW()-1)+F164+H164,INDIRECT("J"&amp;ROW()-1)-G164-H164)</f>
        <v>0</v>
      </c>
    </row>
    <row r="165" s="32" customFormat="true" ht="12.75" hidden="false" customHeight="false" outlineLevel="0" collapsed="false">
      <c r="A165" s="33" t="n">
        <f aca="true">INDIRECT("A"&amp;ROW()-1)+1</f>
        <v>159</v>
      </c>
      <c r="B165" s="34"/>
      <c r="C165" s="35" t="str">
        <f aca="false">Stamm!C43</f>
        <v>K</v>
      </c>
      <c r="D165" s="36"/>
      <c r="E165" s="37"/>
      <c r="F165" s="38"/>
      <c r="G165" s="38"/>
      <c r="H165" s="38"/>
      <c r="I165" s="36"/>
      <c r="J165" s="39" t="n">
        <f aca="true">IF(F165&gt;0,INDIRECT("J"&amp;ROW()-1)+F165+H165,INDIRECT("J"&amp;ROW()-1)-G165-H165)</f>
        <v>0</v>
      </c>
    </row>
    <row r="166" s="32" customFormat="true" ht="12.75" hidden="false" customHeight="false" outlineLevel="0" collapsed="false">
      <c r="A166" s="33" t="n">
        <f aca="true">INDIRECT("A"&amp;ROW()-1)+1</f>
        <v>160</v>
      </c>
      <c r="B166" s="34"/>
      <c r="C166" s="35" t="str">
        <f aca="false">Stamm!C43</f>
        <v>K</v>
      </c>
      <c r="D166" s="36"/>
      <c r="E166" s="37"/>
      <c r="F166" s="38"/>
      <c r="G166" s="38"/>
      <c r="H166" s="38"/>
      <c r="I166" s="36"/>
      <c r="J166" s="39" t="n">
        <f aca="true">IF(F166&gt;0,INDIRECT("J"&amp;ROW()-1)+F166+H166,INDIRECT("J"&amp;ROW()-1)-G166-H166)</f>
        <v>0</v>
      </c>
    </row>
    <row r="167" s="32" customFormat="true" ht="12.75" hidden="false" customHeight="false" outlineLevel="0" collapsed="false">
      <c r="A167" s="33" t="n">
        <f aca="true">INDIRECT("A"&amp;ROW()-1)+1</f>
        <v>161</v>
      </c>
      <c r="B167" s="34"/>
      <c r="C167" s="35" t="str">
        <f aca="false">Stamm!C43</f>
        <v>K</v>
      </c>
      <c r="D167" s="36"/>
      <c r="E167" s="37"/>
      <c r="F167" s="38"/>
      <c r="G167" s="38"/>
      <c r="H167" s="38"/>
      <c r="I167" s="36"/>
      <c r="J167" s="39" t="n">
        <f aca="true">IF(F167&gt;0,INDIRECT("J"&amp;ROW()-1)+F167+H167,INDIRECT("J"&amp;ROW()-1)-G167-H167)</f>
        <v>0</v>
      </c>
    </row>
    <row r="168" s="32" customFormat="true" ht="12.75" hidden="false" customHeight="false" outlineLevel="0" collapsed="false">
      <c r="A168" s="33" t="n">
        <f aca="true">INDIRECT("A"&amp;ROW()-1)+1</f>
        <v>162</v>
      </c>
      <c r="B168" s="34"/>
      <c r="C168" s="35" t="str">
        <f aca="false">Stamm!C43</f>
        <v>K</v>
      </c>
      <c r="D168" s="36"/>
      <c r="E168" s="37"/>
      <c r="F168" s="38"/>
      <c r="G168" s="38"/>
      <c r="H168" s="38"/>
      <c r="I168" s="36"/>
      <c r="J168" s="39" t="n">
        <f aca="true">IF(F168&gt;0,INDIRECT("J"&amp;ROW()-1)+F168+H168,INDIRECT("J"&amp;ROW()-1)-G168-H168)</f>
        <v>0</v>
      </c>
    </row>
    <row r="169" s="32" customFormat="true" ht="12.75" hidden="false" customHeight="false" outlineLevel="0" collapsed="false">
      <c r="A169" s="33" t="n">
        <f aca="true">INDIRECT("A"&amp;ROW()-1)+1</f>
        <v>163</v>
      </c>
      <c r="B169" s="34"/>
      <c r="C169" s="35" t="str">
        <f aca="false">Stamm!C43</f>
        <v>K</v>
      </c>
      <c r="D169" s="36"/>
      <c r="E169" s="37"/>
      <c r="F169" s="38"/>
      <c r="G169" s="38"/>
      <c r="H169" s="38"/>
      <c r="I169" s="36"/>
      <c r="J169" s="39" t="n">
        <f aca="true">IF(F169&gt;0,INDIRECT("J"&amp;ROW()-1)+F169+H169,INDIRECT("J"&amp;ROW()-1)-G169-H169)</f>
        <v>0</v>
      </c>
    </row>
    <row r="170" s="32" customFormat="true" ht="12.75" hidden="false" customHeight="false" outlineLevel="0" collapsed="false">
      <c r="A170" s="33" t="n">
        <f aca="true">INDIRECT("A"&amp;ROW()-1)+1</f>
        <v>164</v>
      </c>
      <c r="B170" s="34"/>
      <c r="C170" s="35" t="str">
        <f aca="false">Stamm!C43</f>
        <v>K</v>
      </c>
      <c r="D170" s="36"/>
      <c r="E170" s="37"/>
      <c r="F170" s="38"/>
      <c r="G170" s="38"/>
      <c r="H170" s="38"/>
      <c r="I170" s="36"/>
      <c r="J170" s="39" t="n">
        <f aca="true">IF(F170&gt;0,INDIRECT("J"&amp;ROW()-1)+F170+H170,INDIRECT("J"&amp;ROW()-1)-G170-H170)</f>
        <v>0</v>
      </c>
    </row>
    <row r="171" s="32" customFormat="true" ht="12.75" hidden="false" customHeight="false" outlineLevel="0" collapsed="false">
      <c r="A171" s="33" t="n">
        <f aca="true">INDIRECT("A"&amp;ROW()-1)+1</f>
        <v>165</v>
      </c>
      <c r="B171" s="34"/>
      <c r="C171" s="35" t="str">
        <f aca="false">Stamm!C43</f>
        <v>K</v>
      </c>
      <c r="D171" s="36"/>
      <c r="E171" s="37"/>
      <c r="F171" s="38"/>
      <c r="G171" s="38"/>
      <c r="H171" s="38"/>
      <c r="I171" s="36"/>
      <c r="J171" s="39" t="n">
        <f aca="true">IF(F171&gt;0,INDIRECT("J"&amp;ROW()-1)+F171+H171,INDIRECT("J"&amp;ROW()-1)-G171-H171)</f>
        <v>0</v>
      </c>
    </row>
    <row r="172" s="32" customFormat="true" ht="12.75" hidden="false" customHeight="false" outlineLevel="0" collapsed="false">
      <c r="A172" s="33" t="n">
        <f aca="true">INDIRECT("A"&amp;ROW()-1)+1</f>
        <v>166</v>
      </c>
      <c r="B172" s="34"/>
      <c r="C172" s="35" t="str">
        <f aca="false">Stamm!C43</f>
        <v>K</v>
      </c>
      <c r="D172" s="36"/>
      <c r="E172" s="37"/>
      <c r="F172" s="38"/>
      <c r="G172" s="38"/>
      <c r="H172" s="38"/>
      <c r="I172" s="36"/>
      <c r="J172" s="39" t="n">
        <f aca="true">IF(F172&gt;0,INDIRECT("J"&amp;ROW()-1)+F172+H172,INDIRECT("J"&amp;ROW()-1)-G172-H172)</f>
        <v>0</v>
      </c>
    </row>
    <row r="173" s="32" customFormat="true" ht="12.75" hidden="false" customHeight="false" outlineLevel="0" collapsed="false">
      <c r="A173" s="33" t="n">
        <f aca="true">INDIRECT("A"&amp;ROW()-1)+1</f>
        <v>167</v>
      </c>
      <c r="B173" s="34"/>
      <c r="C173" s="35" t="str">
        <f aca="false">Stamm!C43</f>
        <v>K</v>
      </c>
      <c r="D173" s="36"/>
      <c r="E173" s="37"/>
      <c r="F173" s="38"/>
      <c r="G173" s="38"/>
      <c r="H173" s="38"/>
      <c r="I173" s="36"/>
      <c r="J173" s="39" t="n">
        <f aca="true">IF(F173&gt;0,INDIRECT("J"&amp;ROW()-1)+F173+H173,INDIRECT("J"&amp;ROW()-1)-G173-H173)</f>
        <v>0</v>
      </c>
    </row>
    <row r="174" s="32" customFormat="true" ht="12.75" hidden="false" customHeight="false" outlineLevel="0" collapsed="false">
      <c r="A174" s="33" t="n">
        <f aca="true">INDIRECT("A"&amp;ROW()-1)+1</f>
        <v>168</v>
      </c>
      <c r="B174" s="34"/>
      <c r="C174" s="35" t="str">
        <f aca="false">Stamm!C43</f>
        <v>K</v>
      </c>
      <c r="D174" s="36"/>
      <c r="E174" s="37"/>
      <c r="F174" s="38"/>
      <c r="G174" s="38"/>
      <c r="H174" s="38"/>
      <c r="I174" s="36"/>
      <c r="J174" s="39" t="n">
        <f aca="true">IF(F174&gt;0,INDIRECT("J"&amp;ROW()-1)+F174+H174,INDIRECT("J"&amp;ROW()-1)-G174-H174)</f>
        <v>0</v>
      </c>
    </row>
    <row r="175" s="32" customFormat="true" ht="12.75" hidden="false" customHeight="false" outlineLevel="0" collapsed="false">
      <c r="A175" s="33" t="n">
        <f aca="true">INDIRECT("A"&amp;ROW()-1)+1</f>
        <v>169</v>
      </c>
      <c r="B175" s="34"/>
      <c r="C175" s="35" t="str">
        <f aca="false">Stamm!C43</f>
        <v>K</v>
      </c>
      <c r="D175" s="36"/>
      <c r="E175" s="37"/>
      <c r="F175" s="38"/>
      <c r="G175" s="38"/>
      <c r="H175" s="38"/>
      <c r="I175" s="36"/>
      <c r="J175" s="39" t="n">
        <f aca="true">IF(F175&gt;0,INDIRECT("J"&amp;ROW()-1)+F175+H175,INDIRECT("J"&amp;ROW()-1)-G175-H175)</f>
        <v>0</v>
      </c>
    </row>
    <row r="176" s="32" customFormat="true" ht="12.75" hidden="false" customHeight="false" outlineLevel="0" collapsed="false">
      <c r="A176" s="33" t="n">
        <f aca="true">INDIRECT("A"&amp;ROW()-1)+1</f>
        <v>170</v>
      </c>
      <c r="B176" s="34"/>
      <c r="C176" s="35" t="str">
        <f aca="false">Stamm!C43</f>
        <v>K</v>
      </c>
      <c r="D176" s="36"/>
      <c r="E176" s="37"/>
      <c r="F176" s="38"/>
      <c r="G176" s="38"/>
      <c r="H176" s="38"/>
      <c r="I176" s="36"/>
      <c r="J176" s="39" t="n">
        <f aca="true">IF(F176&gt;0,INDIRECT("J"&amp;ROW()-1)+F176+H176,INDIRECT("J"&amp;ROW()-1)-G176-H176)</f>
        <v>0</v>
      </c>
    </row>
    <row r="177" s="32" customFormat="true" ht="12.75" hidden="false" customHeight="false" outlineLevel="0" collapsed="false">
      <c r="A177" s="33" t="n">
        <f aca="true">INDIRECT("A"&amp;ROW()-1)+1</f>
        <v>171</v>
      </c>
      <c r="B177" s="34"/>
      <c r="C177" s="35" t="str">
        <f aca="false">Stamm!C43</f>
        <v>K</v>
      </c>
      <c r="D177" s="36"/>
      <c r="E177" s="37"/>
      <c r="F177" s="38"/>
      <c r="G177" s="38"/>
      <c r="H177" s="38"/>
      <c r="I177" s="36"/>
      <c r="J177" s="39" t="n">
        <f aca="true">IF(F177&gt;0,INDIRECT("J"&amp;ROW()-1)+F177+H177,INDIRECT("J"&amp;ROW()-1)-G177-H177)</f>
        <v>0</v>
      </c>
    </row>
    <row r="178" s="32" customFormat="true" ht="12.75" hidden="false" customHeight="false" outlineLevel="0" collapsed="false">
      <c r="A178" s="33" t="n">
        <f aca="true">INDIRECT("A"&amp;ROW()-1)+1</f>
        <v>172</v>
      </c>
      <c r="B178" s="34"/>
      <c r="C178" s="35" t="str">
        <f aca="false">Stamm!C43</f>
        <v>K</v>
      </c>
      <c r="D178" s="36"/>
      <c r="E178" s="37"/>
      <c r="F178" s="38"/>
      <c r="G178" s="38"/>
      <c r="H178" s="38"/>
      <c r="I178" s="36"/>
      <c r="J178" s="39" t="n">
        <f aca="true">IF(F178&gt;0,INDIRECT("J"&amp;ROW()-1)+F178+H178,INDIRECT("J"&amp;ROW()-1)-G178-H178)</f>
        <v>0</v>
      </c>
    </row>
    <row r="179" s="32" customFormat="true" ht="12.75" hidden="false" customHeight="false" outlineLevel="0" collapsed="false">
      <c r="A179" s="33" t="n">
        <f aca="true">INDIRECT("A"&amp;ROW()-1)+1</f>
        <v>173</v>
      </c>
      <c r="B179" s="34"/>
      <c r="C179" s="35" t="str">
        <f aca="false">Stamm!C43</f>
        <v>K</v>
      </c>
      <c r="D179" s="36"/>
      <c r="E179" s="37"/>
      <c r="F179" s="38"/>
      <c r="G179" s="38"/>
      <c r="H179" s="38"/>
      <c r="I179" s="36"/>
      <c r="J179" s="39" t="n">
        <f aca="true">IF(F179&gt;0,INDIRECT("J"&amp;ROW()-1)+F179+H179,INDIRECT("J"&amp;ROW()-1)-G179-H179)</f>
        <v>0</v>
      </c>
    </row>
    <row r="180" s="32" customFormat="true" ht="12.75" hidden="false" customHeight="false" outlineLevel="0" collapsed="false">
      <c r="A180" s="33" t="n">
        <f aca="true">INDIRECT("A"&amp;ROW()-1)+1</f>
        <v>174</v>
      </c>
      <c r="B180" s="34"/>
      <c r="C180" s="35" t="str">
        <f aca="false">Stamm!C43</f>
        <v>K</v>
      </c>
      <c r="D180" s="36"/>
      <c r="E180" s="37"/>
      <c r="F180" s="38"/>
      <c r="G180" s="38"/>
      <c r="H180" s="38"/>
      <c r="I180" s="36"/>
      <c r="J180" s="39" t="n">
        <f aca="true">IF(F180&gt;0,INDIRECT("J"&amp;ROW()-1)+F180+H180,INDIRECT("J"&amp;ROW()-1)-G180-H180)</f>
        <v>0</v>
      </c>
    </row>
    <row r="181" s="32" customFormat="true" ht="12.75" hidden="false" customHeight="false" outlineLevel="0" collapsed="false">
      <c r="A181" s="33" t="n">
        <f aca="true">INDIRECT("A"&amp;ROW()-1)+1</f>
        <v>175</v>
      </c>
      <c r="B181" s="34"/>
      <c r="C181" s="35" t="str">
        <f aca="false">Stamm!C43</f>
        <v>K</v>
      </c>
      <c r="D181" s="36"/>
      <c r="E181" s="37"/>
      <c r="F181" s="38"/>
      <c r="G181" s="38"/>
      <c r="H181" s="38"/>
      <c r="I181" s="36"/>
      <c r="J181" s="39" t="n">
        <f aca="true">IF(F181&gt;0,INDIRECT("J"&amp;ROW()-1)+F181+H181,INDIRECT("J"&amp;ROW()-1)-G181-H181)</f>
        <v>0</v>
      </c>
    </row>
    <row r="182" s="32" customFormat="true" ht="12.75" hidden="false" customHeight="false" outlineLevel="0" collapsed="false">
      <c r="A182" s="33" t="n">
        <f aca="true">INDIRECT("A"&amp;ROW()-1)+1</f>
        <v>176</v>
      </c>
      <c r="B182" s="34"/>
      <c r="C182" s="35" t="str">
        <f aca="false">Stamm!C43</f>
        <v>K</v>
      </c>
      <c r="D182" s="36"/>
      <c r="E182" s="37"/>
      <c r="F182" s="38"/>
      <c r="G182" s="38"/>
      <c r="H182" s="38"/>
      <c r="I182" s="36"/>
      <c r="J182" s="39" t="n">
        <f aca="true">IF(F182&gt;0,INDIRECT("J"&amp;ROW()-1)+F182+H182,INDIRECT("J"&amp;ROW()-1)-G182-H182)</f>
        <v>0</v>
      </c>
    </row>
    <row r="183" s="32" customFormat="true" ht="12.75" hidden="false" customHeight="false" outlineLevel="0" collapsed="false">
      <c r="A183" s="33" t="n">
        <f aca="true">INDIRECT("A"&amp;ROW()-1)+1</f>
        <v>177</v>
      </c>
      <c r="B183" s="34"/>
      <c r="C183" s="35" t="str">
        <f aca="false">Stamm!C43</f>
        <v>K</v>
      </c>
      <c r="D183" s="36"/>
      <c r="E183" s="37"/>
      <c r="F183" s="38"/>
      <c r="G183" s="38"/>
      <c r="H183" s="38"/>
      <c r="I183" s="36"/>
      <c r="J183" s="39" t="n">
        <f aca="true">IF(F183&gt;0,INDIRECT("J"&amp;ROW()-1)+F183+H183,INDIRECT("J"&amp;ROW()-1)-G183-H183)</f>
        <v>0</v>
      </c>
    </row>
    <row r="184" s="32" customFormat="true" ht="12.75" hidden="false" customHeight="false" outlineLevel="0" collapsed="false">
      <c r="A184" s="33" t="n">
        <f aca="true">INDIRECT("A"&amp;ROW()-1)+1</f>
        <v>178</v>
      </c>
      <c r="B184" s="34"/>
      <c r="C184" s="35" t="str">
        <f aca="false">Stamm!C43</f>
        <v>K</v>
      </c>
      <c r="D184" s="36"/>
      <c r="E184" s="37"/>
      <c r="F184" s="38"/>
      <c r="G184" s="38"/>
      <c r="H184" s="38"/>
      <c r="I184" s="36"/>
      <c r="J184" s="39" t="n">
        <f aca="true">IF(F184&gt;0,INDIRECT("J"&amp;ROW()-1)+F184+H184,INDIRECT("J"&amp;ROW()-1)-G184-H184)</f>
        <v>0</v>
      </c>
    </row>
    <row r="185" s="32" customFormat="true" ht="12.75" hidden="false" customHeight="false" outlineLevel="0" collapsed="false">
      <c r="A185" s="33" t="n">
        <f aca="true">INDIRECT("A"&amp;ROW()-1)+1</f>
        <v>179</v>
      </c>
      <c r="B185" s="34"/>
      <c r="C185" s="35" t="str">
        <f aca="false">Stamm!C43</f>
        <v>K</v>
      </c>
      <c r="D185" s="36"/>
      <c r="E185" s="37"/>
      <c r="F185" s="38"/>
      <c r="G185" s="38"/>
      <c r="H185" s="38"/>
      <c r="I185" s="36"/>
      <c r="J185" s="39" t="n">
        <f aca="true">IF(F185&gt;0,INDIRECT("J"&amp;ROW()-1)+F185+H185,INDIRECT("J"&amp;ROW()-1)-G185-H185)</f>
        <v>0</v>
      </c>
    </row>
    <row r="186" s="32" customFormat="true" ht="12.75" hidden="false" customHeight="false" outlineLevel="0" collapsed="false">
      <c r="A186" s="33" t="n">
        <f aca="true">INDIRECT("A"&amp;ROW()-1)+1</f>
        <v>180</v>
      </c>
      <c r="B186" s="34"/>
      <c r="C186" s="35" t="str">
        <f aca="false">Stamm!C43</f>
        <v>K</v>
      </c>
      <c r="D186" s="36"/>
      <c r="E186" s="37"/>
      <c r="F186" s="38"/>
      <c r="G186" s="38"/>
      <c r="H186" s="38"/>
      <c r="I186" s="36"/>
      <c r="J186" s="39" t="n">
        <f aca="true">IF(F186&gt;0,INDIRECT("J"&amp;ROW()-1)+F186+H186,INDIRECT("J"&amp;ROW()-1)-G186-H186)</f>
        <v>0</v>
      </c>
    </row>
    <row r="187" s="32" customFormat="true" ht="12.75" hidden="false" customHeight="false" outlineLevel="0" collapsed="false">
      <c r="A187" s="33" t="n">
        <f aca="true">INDIRECT("A"&amp;ROW()-1)+1</f>
        <v>181</v>
      </c>
      <c r="B187" s="34"/>
      <c r="C187" s="35" t="str">
        <f aca="false">Stamm!C43</f>
        <v>K</v>
      </c>
      <c r="D187" s="36"/>
      <c r="E187" s="37"/>
      <c r="F187" s="38"/>
      <c r="G187" s="38"/>
      <c r="H187" s="38"/>
      <c r="I187" s="36"/>
      <c r="J187" s="39" t="n">
        <f aca="true">IF(F187&gt;0,INDIRECT("J"&amp;ROW()-1)+F187+H187,INDIRECT("J"&amp;ROW()-1)-G187-H187)</f>
        <v>0</v>
      </c>
    </row>
    <row r="188" s="32" customFormat="true" ht="12.75" hidden="false" customHeight="false" outlineLevel="0" collapsed="false">
      <c r="A188" s="33" t="n">
        <f aca="true">INDIRECT("A"&amp;ROW()-1)+1</f>
        <v>182</v>
      </c>
      <c r="B188" s="34"/>
      <c r="C188" s="35" t="str">
        <f aca="false">Stamm!C43</f>
        <v>K</v>
      </c>
      <c r="D188" s="36"/>
      <c r="E188" s="37"/>
      <c r="F188" s="38"/>
      <c r="G188" s="38"/>
      <c r="H188" s="38"/>
      <c r="I188" s="36"/>
      <c r="J188" s="39" t="n">
        <f aca="true">IF(F188&gt;0,INDIRECT("J"&amp;ROW()-1)+F188+H188,INDIRECT("J"&amp;ROW()-1)-G188-H188)</f>
        <v>0</v>
      </c>
    </row>
    <row r="189" s="32" customFormat="true" ht="12.75" hidden="false" customHeight="false" outlineLevel="0" collapsed="false">
      <c r="A189" s="33" t="n">
        <f aca="true">INDIRECT("A"&amp;ROW()-1)+1</f>
        <v>183</v>
      </c>
      <c r="B189" s="34"/>
      <c r="C189" s="35" t="str">
        <f aca="false">Stamm!C43</f>
        <v>K</v>
      </c>
      <c r="D189" s="36"/>
      <c r="E189" s="37"/>
      <c r="F189" s="38"/>
      <c r="G189" s="38"/>
      <c r="H189" s="38"/>
      <c r="I189" s="36"/>
      <c r="J189" s="39" t="n">
        <f aca="true">IF(F189&gt;0,INDIRECT("J"&amp;ROW()-1)+F189+H189,INDIRECT("J"&amp;ROW()-1)-G189-H189)</f>
        <v>0</v>
      </c>
    </row>
    <row r="190" s="32" customFormat="true" ht="12.75" hidden="false" customHeight="false" outlineLevel="0" collapsed="false">
      <c r="A190" s="33" t="n">
        <f aca="true">INDIRECT("A"&amp;ROW()-1)+1</f>
        <v>184</v>
      </c>
      <c r="B190" s="34"/>
      <c r="C190" s="35" t="str">
        <f aca="false">Stamm!C43</f>
        <v>K</v>
      </c>
      <c r="D190" s="36"/>
      <c r="E190" s="37"/>
      <c r="F190" s="38"/>
      <c r="G190" s="38"/>
      <c r="H190" s="38"/>
      <c r="I190" s="36"/>
      <c r="J190" s="39" t="n">
        <f aca="true">IF(F190&gt;0,INDIRECT("J"&amp;ROW()-1)+F190+H190,INDIRECT("J"&amp;ROW()-1)-G190-H190)</f>
        <v>0</v>
      </c>
    </row>
    <row r="191" s="32" customFormat="true" ht="12.75" hidden="false" customHeight="false" outlineLevel="0" collapsed="false">
      <c r="A191" s="33" t="n">
        <f aca="true">INDIRECT("A"&amp;ROW()-1)+1</f>
        <v>185</v>
      </c>
      <c r="B191" s="34"/>
      <c r="C191" s="35" t="str">
        <f aca="false">Stamm!C43</f>
        <v>K</v>
      </c>
      <c r="D191" s="36"/>
      <c r="E191" s="37"/>
      <c r="F191" s="38"/>
      <c r="G191" s="38"/>
      <c r="H191" s="38"/>
      <c r="I191" s="36"/>
      <c r="J191" s="39" t="n">
        <f aca="true">IF(F191&gt;0,INDIRECT("J"&amp;ROW()-1)+F191+H191,INDIRECT("J"&amp;ROW()-1)-G191-H191)</f>
        <v>0</v>
      </c>
    </row>
    <row r="192" s="32" customFormat="true" ht="12.75" hidden="false" customHeight="false" outlineLevel="0" collapsed="false">
      <c r="A192" s="33" t="n">
        <f aca="true">INDIRECT("A"&amp;ROW()-1)+1</f>
        <v>186</v>
      </c>
      <c r="B192" s="34"/>
      <c r="C192" s="35" t="str">
        <f aca="false">Stamm!C43</f>
        <v>K</v>
      </c>
      <c r="D192" s="36"/>
      <c r="E192" s="37"/>
      <c r="F192" s="38"/>
      <c r="G192" s="38"/>
      <c r="H192" s="38"/>
      <c r="I192" s="36"/>
      <c r="J192" s="39" t="n">
        <f aca="true">IF(F192&gt;0,INDIRECT("J"&amp;ROW()-1)+F192+H192,INDIRECT("J"&amp;ROW()-1)-G192-H192)</f>
        <v>0</v>
      </c>
    </row>
    <row r="193" s="32" customFormat="true" ht="12.75" hidden="false" customHeight="false" outlineLevel="0" collapsed="false">
      <c r="A193" s="33" t="n">
        <f aca="true">INDIRECT("A"&amp;ROW()-1)+1</f>
        <v>187</v>
      </c>
      <c r="B193" s="34"/>
      <c r="C193" s="35" t="str">
        <f aca="false">Stamm!C43</f>
        <v>K</v>
      </c>
      <c r="D193" s="36"/>
      <c r="E193" s="37"/>
      <c r="F193" s="38"/>
      <c r="G193" s="38"/>
      <c r="H193" s="38"/>
      <c r="I193" s="36"/>
      <c r="J193" s="39" t="n">
        <f aca="true">IF(F193&gt;0,INDIRECT("J"&amp;ROW()-1)+F193+H193,INDIRECT("J"&amp;ROW()-1)-G193-H193)</f>
        <v>0</v>
      </c>
    </row>
    <row r="194" s="32" customFormat="true" ht="12.75" hidden="false" customHeight="false" outlineLevel="0" collapsed="false">
      <c r="A194" s="33" t="n">
        <f aca="true">INDIRECT("A"&amp;ROW()-1)+1</f>
        <v>188</v>
      </c>
      <c r="B194" s="34"/>
      <c r="C194" s="35" t="str">
        <f aca="false">Stamm!C43</f>
        <v>K</v>
      </c>
      <c r="D194" s="36"/>
      <c r="E194" s="37"/>
      <c r="F194" s="38"/>
      <c r="G194" s="38"/>
      <c r="H194" s="38"/>
      <c r="I194" s="36"/>
      <c r="J194" s="39" t="n">
        <f aca="true">IF(F194&gt;0,INDIRECT("J"&amp;ROW()-1)+F194+H194,INDIRECT("J"&amp;ROW()-1)-G194-H194)</f>
        <v>0</v>
      </c>
    </row>
    <row r="195" s="32" customFormat="true" ht="12.75" hidden="false" customHeight="false" outlineLevel="0" collapsed="false">
      <c r="A195" s="33" t="n">
        <f aca="true">INDIRECT("A"&amp;ROW()-1)+1</f>
        <v>189</v>
      </c>
      <c r="B195" s="34"/>
      <c r="C195" s="35" t="str">
        <f aca="false">Stamm!C43</f>
        <v>K</v>
      </c>
      <c r="D195" s="36"/>
      <c r="E195" s="37"/>
      <c r="F195" s="38"/>
      <c r="G195" s="38"/>
      <c r="H195" s="38"/>
      <c r="I195" s="36"/>
      <c r="J195" s="39" t="n">
        <f aca="true">IF(F195&gt;0,INDIRECT("J"&amp;ROW()-1)+F195+H195,INDIRECT("J"&amp;ROW()-1)-G195-H195)</f>
        <v>0</v>
      </c>
    </row>
    <row r="196" s="32" customFormat="true" ht="12.75" hidden="false" customHeight="false" outlineLevel="0" collapsed="false">
      <c r="A196" s="33" t="n">
        <f aca="true">INDIRECT("A"&amp;ROW()-1)+1</f>
        <v>190</v>
      </c>
      <c r="B196" s="34"/>
      <c r="C196" s="35" t="str">
        <f aca="false">Stamm!C43</f>
        <v>K</v>
      </c>
      <c r="D196" s="36"/>
      <c r="E196" s="37"/>
      <c r="F196" s="38"/>
      <c r="G196" s="38"/>
      <c r="H196" s="38"/>
      <c r="I196" s="36"/>
      <c r="J196" s="39" t="n">
        <f aca="true">IF(F196&gt;0,INDIRECT("J"&amp;ROW()-1)+F196+H196,INDIRECT("J"&amp;ROW()-1)-G196-H196)</f>
        <v>0</v>
      </c>
    </row>
    <row r="197" s="32" customFormat="true" ht="12.75" hidden="false" customHeight="false" outlineLevel="0" collapsed="false">
      <c r="A197" s="33" t="n">
        <f aca="true">INDIRECT("A"&amp;ROW()-1)+1</f>
        <v>191</v>
      </c>
      <c r="B197" s="34"/>
      <c r="C197" s="35" t="str">
        <f aca="false">Stamm!C43</f>
        <v>K</v>
      </c>
      <c r="D197" s="36"/>
      <c r="E197" s="37"/>
      <c r="F197" s="38"/>
      <c r="G197" s="38"/>
      <c r="H197" s="38"/>
      <c r="I197" s="36"/>
      <c r="J197" s="39" t="n">
        <f aca="true">IF(F197&gt;0,INDIRECT("J"&amp;ROW()-1)+F197+H197,INDIRECT("J"&amp;ROW()-1)-G197-H197)</f>
        <v>0</v>
      </c>
    </row>
    <row r="198" s="32" customFormat="true" ht="12.75" hidden="false" customHeight="false" outlineLevel="0" collapsed="false">
      <c r="A198" s="33" t="n">
        <f aca="true">INDIRECT("A"&amp;ROW()-1)+1</f>
        <v>192</v>
      </c>
      <c r="B198" s="34"/>
      <c r="C198" s="35" t="str">
        <f aca="false">Stamm!C43</f>
        <v>K</v>
      </c>
      <c r="D198" s="36"/>
      <c r="E198" s="37"/>
      <c r="F198" s="38"/>
      <c r="G198" s="38"/>
      <c r="H198" s="38"/>
      <c r="I198" s="36"/>
      <c r="J198" s="39" t="n">
        <f aca="true">IF(F198&gt;0,INDIRECT("J"&amp;ROW()-1)+F198+H198,INDIRECT("J"&amp;ROW()-1)-G198-H198)</f>
        <v>0</v>
      </c>
    </row>
    <row r="199" s="32" customFormat="true" ht="12.75" hidden="false" customHeight="false" outlineLevel="0" collapsed="false">
      <c r="A199" s="33" t="n">
        <f aca="true">INDIRECT("A"&amp;ROW()-1)+1</f>
        <v>193</v>
      </c>
      <c r="B199" s="34"/>
      <c r="C199" s="35" t="str">
        <f aca="false">Stamm!C43</f>
        <v>K</v>
      </c>
      <c r="D199" s="36"/>
      <c r="E199" s="37"/>
      <c r="F199" s="38"/>
      <c r="G199" s="38"/>
      <c r="H199" s="38"/>
      <c r="I199" s="36"/>
      <c r="J199" s="39" t="n">
        <f aca="true">IF(F199&gt;0,INDIRECT("J"&amp;ROW()-1)+F199+H199,INDIRECT("J"&amp;ROW()-1)-G199-H199)</f>
        <v>0</v>
      </c>
    </row>
    <row r="200" s="32" customFormat="true" ht="12.75" hidden="false" customHeight="false" outlineLevel="0" collapsed="false">
      <c r="A200" s="33" t="n">
        <f aca="true">INDIRECT("A"&amp;ROW()-1)+1</f>
        <v>194</v>
      </c>
      <c r="B200" s="34"/>
      <c r="C200" s="35" t="str">
        <f aca="false">Stamm!C43</f>
        <v>K</v>
      </c>
      <c r="D200" s="36"/>
      <c r="E200" s="37"/>
      <c r="F200" s="38"/>
      <c r="G200" s="38"/>
      <c r="H200" s="38"/>
      <c r="I200" s="36"/>
      <c r="J200" s="39" t="n">
        <f aca="true">IF(F200&gt;0,INDIRECT("J"&amp;ROW()-1)+F200+H200,INDIRECT("J"&amp;ROW()-1)-G200-H200)</f>
        <v>0</v>
      </c>
    </row>
    <row r="201" s="32" customFormat="true" ht="12.75" hidden="false" customHeight="false" outlineLevel="0" collapsed="false">
      <c r="A201" s="33" t="n">
        <f aca="true">INDIRECT("A"&amp;ROW()-1)+1</f>
        <v>195</v>
      </c>
      <c r="B201" s="34"/>
      <c r="C201" s="35" t="str">
        <f aca="false">Stamm!C43</f>
        <v>K</v>
      </c>
      <c r="D201" s="36"/>
      <c r="E201" s="37"/>
      <c r="F201" s="38"/>
      <c r="G201" s="38"/>
      <c r="H201" s="38"/>
      <c r="I201" s="36"/>
      <c r="J201" s="39" t="n">
        <f aca="true">IF(F201&gt;0,INDIRECT("J"&amp;ROW()-1)+F201+H201,INDIRECT("J"&amp;ROW()-1)-G201-H201)</f>
        <v>0</v>
      </c>
    </row>
    <row r="202" s="32" customFormat="true" ht="12.75" hidden="false" customHeight="false" outlineLevel="0" collapsed="false">
      <c r="A202" s="33" t="n">
        <f aca="true">INDIRECT("A"&amp;ROW()-1)+1</f>
        <v>196</v>
      </c>
      <c r="B202" s="34"/>
      <c r="C202" s="35" t="str">
        <f aca="false">Stamm!C43</f>
        <v>K</v>
      </c>
      <c r="D202" s="36"/>
      <c r="E202" s="37"/>
      <c r="F202" s="38"/>
      <c r="G202" s="38"/>
      <c r="H202" s="38"/>
      <c r="I202" s="36"/>
      <c r="J202" s="39" t="n">
        <f aca="true">IF(F202&gt;0,INDIRECT("J"&amp;ROW()-1)+F202+H202,INDIRECT("J"&amp;ROW()-1)-G202-H202)</f>
        <v>0</v>
      </c>
    </row>
    <row r="203" s="32" customFormat="true" ht="12.75" hidden="false" customHeight="false" outlineLevel="0" collapsed="false">
      <c r="A203" s="33" t="n">
        <f aca="true">INDIRECT("A"&amp;ROW()-1)+1</f>
        <v>197</v>
      </c>
      <c r="B203" s="34"/>
      <c r="C203" s="35" t="str">
        <f aca="false">Stamm!C43</f>
        <v>K</v>
      </c>
      <c r="D203" s="36"/>
      <c r="E203" s="37"/>
      <c r="F203" s="38"/>
      <c r="G203" s="38"/>
      <c r="H203" s="38"/>
      <c r="I203" s="36"/>
      <c r="J203" s="39" t="n">
        <f aca="true">IF(F203&gt;0,INDIRECT("J"&amp;ROW()-1)+F203+H203,INDIRECT("J"&amp;ROW()-1)-G203-H203)</f>
        <v>0</v>
      </c>
    </row>
    <row r="204" s="32" customFormat="true" ht="12.75" hidden="false" customHeight="false" outlineLevel="0" collapsed="false">
      <c r="A204" s="33" t="n">
        <f aca="true">INDIRECT("A"&amp;ROW()-1)+1</f>
        <v>198</v>
      </c>
      <c r="B204" s="34"/>
      <c r="C204" s="35" t="str">
        <f aca="false">Stamm!C43</f>
        <v>K</v>
      </c>
      <c r="D204" s="36"/>
      <c r="E204" s="37"/>
      <c r="F204" s="38"/>
      <c r="G204" s="38"/>
      <c r="H204" s="38"/>
      <c r="I204" s="36"/>
      <c r="J204" s="39" t="n">
        <f aca="true">IF(F204&gt;0,INDIRECT("J"&amp;ROW()-1)+F204+H204,INDIRECT("J"&amp;ROW()-1)-G204-H204)</f>
        <v>0</v>
      </c>
    </row>
    <row r="205" s="32" customFormat="true" ht="12.75" hidden="false" customHeight="false" outlineLevel="0" collapsed="false">
      <c r="A205" s="33" t="n">
        <f aca="true">INDIRECT("A"&amp;ROW()-1)+1</f>
        <v>199</v>
      </c>
      <c r="B205" s="34"/>
      <c r="C205" s="35" t="str">
        <f aca="false">Stamm!C43</f>
        <v>K</v>
      </c>
      <c r="D205" s="36"/>
      <c r="E205" s="37"/>
      <c r="F205" s="38"/>
      <c r="G205" s="38"/>
      <c r="H205" s="38"/>
      <c r="I205" s="36"/>
      <c r="J205" s="39" t="n">
        <f aca="true">IF(F205&gt;0,INDIRECT("J"&amp;ROW()-1)+F205+H205,INDIRECT("J"&amp;ROW()-1)-G205-H205)</f>
        <v>0</v>
      </c>
    </row>
    <row r="206" s="32" customFormat="true" ht="12.75" hidden="false" customHeight="false" outlineLevel="0" collapsed="false">
      <c r="A206" s="33" t="n">
        <f aca="true">INDIRECT("A"&amp;ROW()-1)+1</f>
        <v>200</v>
      </c>
      <c r="B206" s="34"/>
      <c r="C206" s="35" t="str">
        <f aca="false">Stamm!C43</f>
        <v>K</v>
      </c>
      <c r="D206" s="36"/>
      <c r="E206" s="37"/>
      <c r="F206" s="38"/>
      <c r="G206" s="38"/>
      <c r="H206" s="38"/>
      <c r="I206" s="36"/>
      <c r="J206" s="39" t="n">
        <f aca="true">IF(F206&gt;0,INDIRECT("J"&amp;ROW()-1)+F206+H206,INDIRECT("J"&amp;ROW()-1)-G206-H206)</f>
        <v>0</v>
      </c>
    </row>
    <row r="207" s="32" customFormat="true" ht="12.75" hidden="false" customHeight="false" outlineLevel="0" collapsed="false">
      <c r="A207" s="33" t="n">
        <f aca="true">INDIRECT("A"&amp;ROW()-1)+1</f>
        <v>201</v>
      </c>
      <c r="B207" s="34"/>
      <c r="C207" s="35" t="str">
        <f aca="false">Stamm!C43</f>
        <v>K</v>
      </c>
      <c r="D207" s="36"/>
      <c r="E207" s="37"/>
      <c r="F207" s="38"/>
      <c r="G207" s="38"/>
      <c r="H207" s="38"/>
      <c r="I207" s="36"/>
      <c r="J207" s="39" t="n">
        <f aca="true">IF(F207&gt;0,INDIRECT("J"&amp;ROW()-1)+F207+H207,INDIRECT("J"&amp;ROW()-1)-G207-H207)</f>
        <v>0</v>
      </c>
    </row>
    <row r="208" s="32" customFormat="true" ht="12.75" hidden="false" customHeight="false" outlineLevel="0" collapsed="false">
      <c r="A208" s="33" t="n">
        <f aca="true">INDIRECT("A"&amp;ROW()-1)+1</f>
        <v>202</v>
      </c>
      <c r="B208" s="34"/>
      <c r="C208" s="35" t="str">
        <f aca="false">Stamm!C43</f>
        <v>K</v>
      </c>
      <c r="D208" s="36"/>
      <c r="E208" s="37"/>
      <c r="F208" s="38"/>
      <c r="G208" s="38"/>
      <c r="H208" s="38"/>
      <c r="I208" s="36"/>
      <c r="J208" s="39" t="n">
        <f aca="true">IF(F208&gt;0,INDIRECT("J"&amp;ROW()-1)+F208+H208,INDIRECT("J"&amp;ROW()-1)-G208-H208)</f>
        <v>0</v>
      </c>
    </row>
    <row r="209" s="32" customFormat="true" ht="12.75" hidden="false" customHeight="false" outlineLevel="0" collapsed="false">
      <c r="A209" s="33" t="n">
        <f aca="true">INDIRECT("A"&amp;ROW()-1)+1</f>
        <v>203</v>
      </c>
      <c r="B209" s="34"/>
      <c r="C209" s="35" t="str">
        <f aca="false">Stamm!C43</f>
        <v>K</v>
      </c>
      <c r="D209" s="36"/>
      <c r="E209" s="37"/>
      <c r="F209" s="38"/>
      <c r="G209" s="38"/>
      <c r="H209" s="38"/>
      <c r="I209" s="36"/>
      <c r="J209" s="39" t="n">
        <f aca="true">IF(F209&gt;0,INDIRECT("J"&amp;ROW()-1)+F209+H209,INDIRECT("J"&amp;ROW()-1)-G209-H209)</f>
        <v>0</v>
      </c>
    </row>
    <row r="210" s="32" customFormat="true" ht="12.75" hidden="false" customHeight="false" outlineLevel="0" collapsed="false">
      <c r="A210" s="33" t="n">
        <f aca="true">INDIRECT("A"&amp;ROW()-1)+1</f>
        <v>204</v>
      </c>
      <c r="B210" s="34"/>
      <c r="C210" s="35" t="str">
        <f aca="false">Stamm!C43</f>
        <v>K</v>
      </c>
      <c r="D210" s="36"/>
      <c r="E210" s="37"/>
      <c r="F210" s="38"/>
      <c r="G210" s="38"/>
      <c r="H210" s="38"/>
      <c r="I210" s="36"/>
      <c r="J210" s="39" t="n">
        <f aca="true">IF(F210&gt;0,INDIRECT("J"&amp;ROW()-1)+F210+H210,INDIRECT("J"&amp;ROW()-1)-G210-H210)</f>
        <v>0</v>
      </c>
    </row>
    <row r="211" s="32" customFormat="true" ht="12.75" hidden="false" customHeight="false" outlineLevel="0" collapsed="false">
      <c r="A211" s="33" t="n">
        <f aca="true">INDIRECT("A"&amp;ROW()-1)+1</f>
        <v>205</v>
      </c>
      <c r="B211" s="34"/>
      <c r="C211" s="35" t="str">
        <f aca="false">Stamm!C43</f>
        <v>K</v>
      </c>
      <c r="D211" s="36"/>
      <c r="E211" s="37"/>
      <c r="F211" s="38"/>
      <c r="G211" s="38"/>
      <c r="H211" s="38"/>
      <c r="I211" s="36"/>
      <c r="J211" s="39" t="n">
        <f aca="true">IF(F211&gt;0,INDIRECT("J"&amp;ROW()-1)+F211+H211,INDIRECT("J"&amp;ROW()-1)-G211-H211)</f>
        <v>0</v>
      </c>
    </row>
    <row r="212" s="32" customFormat="true" ht="12.75" hidden="false" customHeight="false" outlineLevel="0" collapsed="false">
      <c r="A212" s="33" t="n">
        <f aca="true">INDIRECT("A"&amp;ROW()-1)+1</f>
        <v>206</v>
      </c>
      <c r="B212" s="34"/>
      <c r="C212" s="35" t="str">
        <f aca="false">Stamm!C43</f>
        <v>K</v>
      </c>
      <c r="D212" s="36"/>
      <c r="E212" s="37"/>
      <c r="F212" s="38"/>
      <c r="G212" s="38"/>
      <c r="H212" s="38"/>
      <c r="I212" s="36"/>
      <c r="J212" s="39" t="n">
        <f aca="true">IF(F212&gt;0,INDIRECT("J"&amp;ROW()-1)+F212+H212,INDIRECT("J"&amp;ROW()-1)-G212-H212)</f>
        <v>0</v>
      </c>
    </row>
    <row r="213" s="32" customFormat="true" ht="12.75" hidden="false" customHeight="false" outlineLevel="0" collapsed="false">
      <c r="A213" s="33" t="n">
        <f aca="true">INDIRECT("A"&amp;ROW()-1)+1</f>
        <v>207</v>
      </c>
      <c r="B213" s="34"/>
      <c r="C213" s="35" t="str">
        <f aca="false">Stamm!C43</f>
        <v>K</v>
      </c>
      <c r="D213" s="36"/>
      <c r="E213" s="37"/>
      <c r="F213" s="38"/>
      <c r="G213" s="38"/>
      <c r="H213" s="38"/>
      <c r="I213" s="36"/>
      <c r="J213" s="39" t="n">
        <f aca="true">IF(F213&gt;0,INDIRECT("J"&amp;ROW()-1)+F213+H213,INDIRECT("J"&amp;ROW()-1)-G213-H213)</f>
        <v>0</v>
      </c>
    </row>
    <row r="214" s="32" customFormat="true" ht="12.75" hidden="false" customHeight="false" outlineLevel="0" collapsed="false">
      <c r="A214" s="33" t="n">
        <f aca="true">INDIRECT("A"&amp;ROW()-1)+1</f>
        <v>208</v>
      </c>
      <c r="B214" s="34"/>
      <c r="C214" s="35" t="str">
        <f aca="false">Stamm!C43</f>
        <v>K</v>
      </c>
      <c r="D214" s="36"/>
      <c r="E214" s="37"/>
      <c r="F214" s="38"/>
      <c r="G214" s="38"/>
      <c r="H214" s="38"/>
      <c r="I214" s="36"/>
      <c r="J214" s="39" t="n">
        <f aca="true">IF(F214&gt;0,INDIRECT("J"&amp;ROW()-1)+F214+H214,INDIRECT("J"&amp;ROW()-1)-G214-H214)</f>
        <v>0</v>
      </c>
    </row>
    <row r="215" s="32" customFormat="true" ht="12.75" hidden="false" customHeight="false" outlineLevel="0" collapsed="false">
      <c r="A215" s="33" t="n">
        <f aca="true">INDIRECT("A"&amp;ROW()-1)+1</f>
        <v>209</v>
      </c>
      <c r="B215" s="34"/>
      <c r="C215" s="35" t="str">
        <f aca="false">Stamm!C43</f>
        <v>K</v>
      </c>
      <c r="D215" s="36"/>
      <c r="E215" s="37"/>
      <c r="F215" s="38"/>
      <c r="G215" s="38"/>
      <c r="H215" s="38"/>
      <c r="I215" s="36"/>
      <c r="J215" s="39" t="n">
        <f aca="true">IF(F215&gt;0,INDIRECT("J"&amp;ROW()-1)+F215+H215,INDIRECT("J"&amp;ROW()-1)-G215-H215)</f>
        <v>0</v>
      </c>
    </row>
    <row r="216" s="32" customFormat="true" ht="12.75" hidden="false" customHeight="false" outlineLevel="0" collapsed="false">
      <c r="A216" s="33" t="n">
        <f aca="true">INDIRECT("A"&amp;ROW()-1)+1</f>
        <v>210</v>
      </c>
      <c r="B216" s="34"/>
      <c r="C216" s="35" t="str">
        <f aca="false">Stamm!C43</f>
        <v>K</v>
      </c>
      <c r="D216" s="36"/>
      <c r="E216" s="37"/>
      <c r="F216" s="38"/>
      <c r="G216" s="38"/>
      <c r="H216" s="38"/>
      <c r="I216" s="36"/>
      <c r="J216" s="39" t="n">
        <f aca="true">IF(F216&gt;0,INDIRECT("J"&amp;ROW()-1)+F216+H216,INDIRECT("J"&amp;ROW()-1)-G216-H216)</f>
        <v>0</v>
      </c>
    </row>
    <row r="217" s="32" customFormat="true" ht="12.75" hidden="false" customHeight="false" outlineLevel="0" collapsed="false">
      <c r="A217" s="33" t="n">
        <f aca="true">INDIRECT("A"&amp;ROW()-1)+1</f>
        <v>211</v>
      </c>
      <c r="B217" s="34"/>
      <c r="C217" s="35" t="str">
        <f aca="false">Stamm!C43</f>
        <v>K</v>
      </c>
      <c r="D217" s="36"/>
      <c r="E217" s="37"/>
      <c r="F217" s="38"/>
      <c r="G217" s="38"/>
      <c r="H217" s="38"/>
      <c r="I217" s="36"/>
      <c r="J217" s="39" t="n">
        <f aca="true">IF(F217&gt;0,INDIRECT("J"&amp;ROW()-1)+F217+H217,INDIRECT("J"&amp;ROW()-1)-G217-H217)</f>
        <v>0</v>
      </c>
    </row>
    <row r="218" s="32" customFormat="true" ht="12.75" hidden="false" customHeight="false" outlineLevel="0" collapsed="false">
      <c r="A218" s="33" t="n">
        <f aca="true">INDIRECT("A"&amp;ROW()-1)+1</f>
        <v>212</v>
      </c>
      <c r="B218" s="34"/>
      <c r="C218" s="35" t="str">
        <f aca="false">Stamm!C43</f>
        <v>K</v>
      </c>
      <c r="D218" s="36"/>
      <c r="E218" s="37"/>
      <c r="F218" s="38"/>
      <c r="G218" s="38"/>
      <c r="H218" s="38"/>
      <c r="I218" s="36"/>
      <c r="J218" s="39" t="n">
        <f aca="true">IF(F218&gt;0,INDIRECT("J"&amp;ROW()-1)+F218+H218,INDIRECT("J"&amp;ROW()-1)-G218-H218)</f>
        <v>0</v>
      </c>
    </row>
    <row r="219" s="32" customFormat="true" ht="12.75" hidden="false" customHeight="false" outlineLevel="0" collapsed="false">
      <c r="A219" s="33" t="n">
        <f aca="true">INDIRECT("A"&amp;ROW()-1)+1</f>
        <v>213</v>
      </c>
      <c r="B219" s="34"/>
      <c r="C219" s="35" t="str">
        <f aca="false">Stamm!C43</f>
        <v>K</v>
      </c>
      <c r="D219" s="36"/>
      <c r="E219" s="37"/>
      <c r="F219" s="38"/>
      <c r="G219" s="38"/>
      <c r="H219" s="38"/>
      <c r="I219" s="36"/>
      <c r="J219" s="39" t="n">
        <f aca="true">IF(F219&gt;0,INDIRECT("J"&amp;ROW()-1)+F219+H219,INDIRECT("J"&amp;ROW()-1)-G219-H219)</f>
        <v>0</v>
      </c>
    </row>
    <row r="220" s="32" customFormat="true" ht="12.75" hidden="false" customHeight="false" outlineLevel="0" collapsed="false">
      <c r="A220" s="33" t="n">
        <f aca="true">INDIRECT("A"&amp;ROW()-1)+1</f>
        <v>214</v>
      </c>
      <c r="B220" s="34"/>
      <c r="C220" s="35" t="str">
        <f aca="false">Stamm!C43</f>
        <v>K</v>
      </c>
      <c r="D220" s="36"/>
      <c r="E220" s="37"/>
      <c r="F220" s="38"/>
      <c r="G220" s="38"/>
      <c r="H220" s="38"/>
      <c r="I220" s="36"/>
      <c r="J220" s="39" t="n">
        <f aca="true">IF(F220&gt;0,INDIRECT("J"&amp;ROW()-1)+F220+H220,INDIRECT("J"&amp;ROW()-1)-G220-H220)</f>
        <v>0</v>
      </c>
    </row>
    <row r="221" s="32" customFormat="true" ht="12.75" hidden="false" customHeight="false" outlineLevel="0" collapsed="false">
      <c r="A221" s="33" t="n">
        <f aca="true">INDIRECT("A"&amp;ROW()-1)+1</f>
        <v>215</v>
      </c>
      <c r="B221" s="34"/>
      <c r="C221" s="35" t="str">
        <f aca="false">Stamm!C43</f>
        <v>K</v>
      </c>
      <c r="D221" s="36"/>
      <c r="E221" s="37"/>
      <c r="F221" s="38"/>
      <c r="G221" s="38"/>
      <c r="H221" s="38"/>
      <c r="I221" s="36"/>
      <c r="J221" s="39" t="n">
        <f aca="true">IF(F221&gt;0,INDIRECT("J"&amp;ROW()-1)+F221+H221,INDIRECT("J"&amp;ROW()-1)-G221-H221)</f>
        <v>0</v>
      </c>
    </row>
    <row r="222" s="32" customFormat="true" ht="12.75" hidden="false" customHeight="false" outlineLevel="0" collapsed="false">
      <c r="A222" s="33" t="n">
        <f aca="true">INDIRECT("A"&amp;ROW()-1)+1</f>
        <v>216</v>
      </c>
      <c r="B222" s="34"/>
      <c r="C222" s="35" t="str">
        <f aca="false">Stamm!C43</f>
        <v>K</v>
      </c>
      <c r="D222" s="36"/>
      <c r="E222" s="37"/>
      <c r="F222" s="38"/>
      <c r="G222" s="38"/>
      <c r="H222" s="38"/>
      <c r="I222" s="36"/>
      <c r="J222" s="39" t="n">
        <f aca="true">IF(F222&gt;0,INDIRECT("J"&amp;ROW()-1)+F222+H222,INDIRECT("J"&amp;ROW()-1)-G222-H222)</f>
        <v>0</v>
      </c>
    </row>
    <row r="223" s="32" customFormat="true" ht="12.75" hidden="false" customHeight="false" outlineLevel="0" collapsed="false">
      <c r="A223" s="33" t="n">
        <f aca="true">INDIRECT("A"&amp;ROW()-1)+1</f>
        <v>217</v>
      </c>
      <c r="B223" s="34"/>
      <c r="C223" s="35" t="str">
        <f aca="false">Stamm!C43</f>
        <v>K</v>
      </c>
      <c r="D223" s="36"/>
      <c r="E223" s="37"/>
      <c r="F223" s="38"/>
      <c r="G223" s="38"/>
      <c r="H223" s="38"/>
      <c r="I223" s="36"/>
      <c r="J223" s="39" t="n">
        <f aca="true">IF(F223&gt;0,INDIRECT("J"&amp;ROW()-1)+F223+H223,INDIRECT("J"&amp;ROW()-1)-G223-H223)</f>
        <v>0</v>
      </c>
    </row>
    <row r="224" s="32" customFormat="true" ht="12.75" hidden="false" customHeight="false" outlineLevel="0" collapsed="false">
      <c r="A224" s="33" t="n">
        <f aca="true">INDIRECT("A"&amp;ROW()-1)+1</f>
        <v>218</v>
      </c>
      <c r="B224" s="34"/>
      <c r="C224" s="35" t="str">
        <f aca="false">Stamm!C43</f>
        <v>K</v>
      </c>
      <c r="D224" s="36"/>
      <c r="E224" s="37"/>
      <c r="F224" s="38"/>
      <c r="G224" s="38"/>
      <c r="H224" s="38"/>
      <c r="I224" s="36"/>
      <c r="J224" s="39" t="n">
        <f aca="true">IF(F224&gt;0,INDIRECT("J"&amp;ROW()-1)+F224+H224,INDIRECT("J"&amp;ROW()-1)-G224-H224)</f>
        <v>0</v>
      </c>
    </row>
    <row r="225" s="32" customFormat="true" ht="12.75" hidden="false" customHeight="false" outlineLevel="0" collapsed="false">
      <c r="A225" s="33" t="n">
        <f aca="true">INDIRECT("A"&amp;ROW()-1)+1</f>
        <v>219</v>
      </c>
      <c r="B225" s="34"/>
      <c r="C225" s="35" t="str">
        <f aca="false">Stamm!C43</f>
        <v>K</v>
      </c>
      <c r="D225" s="36"/>
      <c r="E225" s="37"/>
      <c r="F225" s="38"/>
      <c r="G225" s="38"/>
      <c r="H225" s="38"/>
      <c r="I225" s="36"/>
      <c r="J225" s="39" t="n">
        <f aca="true">IF(F225&gt;0,INDIRECT("J"&amp;ROW()-1)+F225+H225,INDIRECT("J"&amp;ROW()-1)-G225-H225)</f>
        <v>0</v>
      </c>
    </row>
    <row r="226" s="32" customFormat="true" ht="12.75" hidden="false" customHeight="false" outlineLevel="0" collapsed="false">
      <c r="A226" s="33" t="n">
        <f aca="true">INDIRECT("A"&amp;ROW()-1)+1</f>
        <v>220</v>
      </c>
      <c r="B226" s="34"/>
      <c r="C226" s="35" t="str">
        <f aca="false">Stamm!C43</f>
        <v>K</v>
      </c>
      <c r="D226" s="36"/>
      <c r="E226" s="37"/>
      <c r="F226" s="38"/>
      <c r="G226" s="38"/>
      <c r="H226" s="38"/>
      <c r="I226" s="36"/>
      <c r="J226" s="39" t="n">
        <f aca="true">IF(F226&gt;0,INDIRECT("J"&amp;ROW()-1)+F226+H226,INDIRECT("J"&amp;ROW()-1)-G226-H226)</f>
        <v>0</v>
      </c>
    </row>
    <row r="227" s="32" customFormat="true" ht="12.75" hidden="false" customHeight="false" outlineLevel="0" collapsed="false">
      <c r="A227" s="33" t="n">
        <f aca="true">INDIRECT("A"&amp;ROW()-1)+1</f>
        <v>221</v>
      </c>
      <c r="B227" s="34"/>
      <c r="C227" s="35" t="str">
        <f aca="false">Stamm!C43</f>
        <v>K</v>
      </c>
      <c r="D227" s="36"/>
      <c r="E227" s="37"/>
      <c r="F227" s="38"/>
      <c r="G227" s="38"/>
      <c r="H227" s="38"/>
      <c r="I227" s="36"/>
      <c r="J227" s="39" t="n">
        <f aca="true">IF(F227&gt;0,INDIRECT("J"&amp;ROW()-1)+F227+H227,INDIRECT("J"&amp;ROW()-1)-G227-H227)</f>
        <v>0</v>
      </c>
    </row>
    <row r="228" s="32" customFormat="true" ht="12.75" hidden="false" customHeight="false" outlineLevel="0" collapsed="false">
      <c r="A228" s="33" t="n">
        <f aca="true">INDIRECT("A"&amp;ROW()-1)+1</f>
        <v>222</v>
      </c>
      <c r="B228" s="34"/>
      <c r="C228" s="35" t="str">
        <f aca="false">Stamm!C43</f>
        <v>K</v>
      </c>
      <c r="D228" s="36"/>
      <c r="E228" s="37"/>
      <c r="F228" s="38"/>
      <c r="G228" s="38"/>
      <c r="H228" s="38"/>
      <c r="I228" s="36"/>
      <c r="J228" s="39" t="n">
        <f aca="true">IF(F228&gt;0,INDIRECT("J"&amp;ROW()-1)+F228+H228,INDIRECT("J"&amp;ROW()-1)-G228-H228)</f>
        <v>0</v>
      </c>
    </row>
    <row r="229" s="32" customFormat="true" ht="12.75" hidden="false" customHeight="false" outlineLevel="0" collapsed="false">
      <c r="A229" s="33" t="n">
        <f aca="true">INDIRECT("A"&amp;ROW()-1)+1</f>
        <v>223</v>
      </c>
      <c r="B229" s="34"/>
      <c r="C229" s="35" t="str">
        <f aca="false">Stamm!C43</f>
        <v>K</v>
      </c>
      <c r="D229" s="36"/>
      <c r="E229" s="37"/>
      <c r="F229" s="38"/>
      <c r="G229" s="38"/>
      <c r="H229" s="38"/>
      <c r="I229" s="36"/>
      <c r="J229" s="39" t="n">
        <f aca="true">IF(F229&gt;0,INDIRECT("J"&amp;ROW()-1)+F229+H229,INDIRECT("J"&amp;ROW()-1)-G229-H229)</f>
        <v>0</v>
      </c>
    </row>
    <row r="230" s="32" customFormat="true" ht="12.75" hidden="false" customHeight="false" outlineLevel="0" collapsed="false">
      <c r="A230" s="33" t="n">
        <f aca="true">INDIRECT("A"&amp;ROW()-1)+1</f>
        <v>224</v>
      </c>
      <c r="B230" s="34"/>
      <c r="C230" s="35" t="str">
        <f aca="false">Stamm!C43</f>
        <v>K</v>
      </c>
      <c r="D230" s="36"/>
      <c r="E230" s="37"/>
      <c r="F230" s="38"/>
      <c r="G230" s="38"/>
      <c r="H230" s="38"/>
      <c r="I230" s="36"/>
      <c r="J230" s="39" t="n">
        <f aca="true">IF(F230&gt;0,INDIRECT("J"&amp;ROW()-1)+F230+H230,INDIRECT("J"&amp;ROW()-1)-G230-H230)</f>
        <v>0</v>
      </c>
    </row>
    <row r="231" s="32" customFormat="true" ht="12.75" hidden="false" customHeight="false" outlineLevel="0" collapsed="false">
      <c r="A231" s="33" t="n">
        <f aca="true">INDIRECT("A"&amp;ROW()-1)+1</f>
        <v>225</v>
      </c>
      <c r="B231" s="34"/>
      <c r="C231" s="35" t="str">
        <f aca="false">Stamm!C43</f>
        <v>K</v>
      </c>
      <c r="D231" s="36"/>
      <c r="E231" s="37"/>
      <c r="F231" s="38"/>
      <c r="G231" s="38"/>
      <c r="H231" s="38"/>
      <c r="I231" s="36"/>
      <c r="J231" s="39" t="n">
        <f aca="true">IF(F231&gt;0,INDIRECT("J"&amp;ROW()-1)+F231+H231,INDIRECT("J"&amp;ROW()-1)-G231-H231)</f>
        <v>0</v>
      </c>
    </row>
    <row r="232" s="32" customFormat="true" ht="12.75" hidden="false" customHeight="false" outlineLevel="0" collapsed="false">
      <c r="A232" s="33" t="n">
        <f aca="true">INDIRECT("A"&amp;ROW()-1)+1</f>
        <v>226</v>
      </c>
      <c r="B232" s="34"/>
      <c r="C232" s="35" t="str">
        <f aca="false">Stamm!C43</f>
        <v>K</v>
      </c>
      <c r="D232" s="36"/>
      <c r="E232" s="37"/>
      <c r="F232" s="38"/>
      <c r="G232" s="38"/>
      <c r="H232" s="38"/>
      <c r="I232" s="36"/>
      <c r="J232" s="39" t="n">
        <f aca="true">IF(F232&gt;0,INDIRECT("J"&amp;ROW()-1)+F232+H232,INDIRECT("J"&amp;ROW()-1)-G232-H232)</f>
        <v>0</v>
      </c>
    </row>
    <row r="233" s="32" customFormat="true" ht="12.75" hidden="false" customHeight="false" outlineLevel="0" collapsed="false">
      <c r="A233" s="33" t="n">
        <f aca="true">INDIRECT("A"&amp;ROW()-1)+1</f>
        <v>227</v>
      </c>
      <c r="B233" s="34"/>
      <c r="C233" s="35" t="str">
        <f aca="false">Stamm!C43</f>
        <v>K</v>
      </c>
      <c r="D233" s="36"/>
      <c r="E233" s="37"/>
      <c r="F233" s="38"/>
      <c r="G233" s="38"/>
      <c r="H233" s="38"/>
      <c r="I233" s="36"/>
      <c r="J233" s="39" t="n">
        <f aca="true">IF(F233&gt;0,INDIRECT("J"&amp;ROW()-1)+F233+H233,INDIRECT("J"&amp;ROW()-1)-G233-H233)</f>
        <v>0</v>
      </c>
    </row>
    <row r="234" s="32" customFormat="true" ht="12.75" hidden="false" customHeight="false" outlineLevel="0" collapsed="false">
      <c r="A234" s="33" t="n">
        <f aca="true">INDIRECT("A"&amp;ROW()-1)+1</f>
        <v>228</v>
      </c>
      <c r="B234" s="34"/>
      <c r="C234" s="35" t="str">
        <f aca="false">Stamm!C43</f>
        <v>K</v>
      </c>
      <c r="D234" s="36"/>
      <c r="E234" s="37"/>
      <c r="F234" s="38"/>
      <c r="G234" s="38"/>
      <c r="H234" s="38"/>
      <c r="I234" s="36"/>
      <c r="J234" s="39" t="n">
        <f aca="true">IF(F234&gt;0,INDIRECT("J"&amp;ROW()-1)+F234+H234,INDIRECT("J"&amp;ROW()-1)-G234-H234)</f>
        <v>0</v>
      </c>
    </row>
    <row r="235" s="32" customFormat="true" ht="12.75" hidden="false" customHeight="false" outlineLevel="0" collapsed="false">
      <c r="A235" s="33" t="n">
        <f aca="true">INDIRECT("A"&amp;ROW()-1)+1</f>
        <v>229</v>
      </c>
      <c r="B235" s="34"/>
      <c r="C235" s="35" t="str">
        <f aca="false">Stamm!C43</f>
        <v>K</v>
      </c>
      <c r="D235" s="36"/>
      <c r="E235" s="37"/>
      <c r="F235" s="38"/>
      <c r="G235" s="38"/>
      <c r="H235" s="38"/>
      <c r="I235" s="36"/>
      <c r="J235" s="39" t="n">
        <f aca="true">IF(F235&gt;0,INDIRECT("J"&amp;ROW()-1)+F235+H235,INDIRECT("J"&amp;ROW()-1)-G235-H235)</f>
        <v>0</v>
      </c>
    </row>
    <row r="236" s="32" customFormat="true" ht="12.75" hidden="false" customHeight="false" outlineLevel="0" collapsed="false">
      <c r="A236" s="33" t="n">
        <f aca="true">INDIRECT("A"&amp;ROW()-1)+1</f>
        <v>230</v>
      </c>
      <c r="B236" s="34"/>
      <c r="C236" s="35" t="str">
        <f aca="false">Stamm!C43</f>
        <v>K</v>
      </c>
      <c r="D236" s="36"/>
      <c r="E236" s="37"/>
      <c r="F236" s="38"/>
      <c r="G236" s="38"/>
      <c r="H236" s="38"/>
      <c r="I236" s="36"/>
      <c r="J236" s="39" t="n">
        <f aca="true">IF(F236&gt;0,INDIRECT("J"&amp;ROW()-1)+F236+H236,INDIRECT("J"&amp;ROW()-1)-G236-H236)</f>
        <v>0</v>
      </c>
    </row>
    <row r="237" s="32" customFormat="true" ht="12.75" hidden="false" customHeight="false" outlineLevel="0" collapsed="false">
      <c r="A237" s="33" t="n">
        <f aca="true">INDIRECT("A"&amp;ROW()-1)+1</f>
        <v>231</v>
      </c>
      <c r="B237" s="34"/>
      <c r="C237" s="35" t="str">
        <f aca="false">Stamm!C43</f>
        <v>K</v>
      </c>
      <c r="D237" s="36"/>
      <c r="E237" s="37"/>
      <c r="F237" s="38"/>
      <c r="G237" s="38"/>
      <c r="H237" s="38"/>
      <c r="I237" s="36"/>
      <c r="J237" s="39" t="n">
        <f aca="true">IF(F237&gt;0,INDIRECT("J"&amp;ROW()-1)+F237+H237,INDIRECT("J"&amp;ROW()-1)-G237-H237)</f>
        <v>0</v>
      </c>
    </row>
    <row r="238" s="32" customFormat="true" ht="12.75" hidden="false" customHeight="false" outlineLevel="0" collapsed="false">
      <c r="A238" s="33" t="n">
        <f aca="true">INDIRECT("A"&amp;ROW()-1)+1</f>
        <v>232</v>
      </c>
      <c r="B238" s="34"/>
      <c r="C238" s="35" t="str">
        <f aca="false">Stamm!C43</f>
        <v>K</v>
      </c>
      <c r="D238" s="36"/>
      <c r="E238" s="37"/>
      <c r="F238" s="38"/>
      <c r="G238" s="38"/>
      <c r="H238" s="38"/>
      <c r="I238" s="36"/>
      <c r="J238" s="39" t="n">
        <f aca="true">IF(F238&gt;0,INDIRECT("J"&amp;ROW()-1)+F238+H238,INDIRECT("J"&amp;ROW()-1)-G238-H238)</f>
        <v>0</v>
      </c>
    </row>
    <row r="239" s="32" customFormat="true" ht="12.75" hidden="false" customHeight="false" outlineLevel="0" collapsed="false">
      <c r="A239" s="33" t="n">
        <f aca="true">INDIRECT("A"&amp;ROW()-1)+1</f>
        <v>233</v>
      </c>
      <c r="B239" s="34"/>
      <c r="C239" s="35" t="str">
        <f aca="false">Stamm!C43</f>
        <v>K</v>
      </c>
      <c r="D239" s="36"/>
      <c r="E239" s="37"/>
      <c r="F239" s="38"/>
      <c r="G239" s="38"/>
      <c r="H239" s="38"/>
      <c r="I239" s="36"/>
      <c r="J239" s="39" t="n">
        <f aca="true">IF(F239&gt;0,INDIRECT("J"&amp;ROW()-1)+F239+H239,INDIRECT("J"&amp;ROW()-1)-G239-H239)</f>
        <v>0</v>
      </c>
    </row>
    <row r="240" s="32" customFormat="true" ht="12.75" hidden="false" customHeight="false" outlineLevel="0" collapsed="false">
      <c r="A240" s="33" t="n">
        <f aca="true">INDIRECT("A"&amp;ROW()-1)+1</f>
        <v>234</v>
      </c>
      <c r="B240" s="34"/>
      <c r="C240" s="35" t="str">
        <f aca="false">Stamm!C43</f>
        <v>K</v>
      </c>
      <c r="D240" s="36"/>
      <c r="E240" s="37"/>
      <c r="F240" s="38"/>
      <c r="G240" s="38"/>
      <c r="H240" s="38"/>
      <c r="I240" s="36"/>
      <c r="J240" s="39" t="n">
        <f aca="true">IF(F240&gt;0,INDIRECT("J"&amp;ROW()-1)+F240+H240,INDIRECT("J"&amp;ROW()-1)-G240-H240)</f>
        <v>0</v>
      </c>
    </row>
    <row r="241" s="32" customFormat="true" ht="12.75" hidden="false" customHeight="false" outlineLevel="0" collapsed="false">
      <c r="A241" s="33" t="n">
        <f aca="true">INDIRECT("A"&amp;ROW()-1)+1</f>
        <v>235</v>
      </c>
      <c r="B241" s="34"/>
      <c r="C241" s="35" t="str">
        <f aca="false">Stamm!C43</f>
        <v>K</v>
      </c>
      <c r="D241" s="36"/>
      <c r="E241" s="37"/>
      <c r="F241" s="38"/>
      <c r="G241" s="38"/>
      <c r="H241" s="38"/>
      <c r="I241" s="36"/>
      <c r="J241" s="39" t="n">
        <f aca="true">IF(F241&gt;0,INDIRECT("J"&amp;ROW()-1)+F241+H241,INDIRECT("J"&amp;ROW()-1)-G241-H241)</f>
        <v>0</v>
      </c>
    </row>
    <row r="242" s="32" customFormat="true" ht="12.75" hidden="false" customHeight="false" outlineLevel="0" collapsed="false">
      <c r="A242" s="33" t="n">
        <f aca="true">INDIRECT("A"&amp;ROW()-1)+1</f>
        <v>236</v>
      </c>
      <c r="B242" s="34"/>
      <c r="C242" s="35" t="str">
        <f aca="false">Stamm!C43</f>
        <v>K</v>
      </c>
      <c r="D242" s="36"/>
      <c r="E242" s="37"/>
      <c r="F242" s="38"/>
      <c r="G242" s="38"/>
      <c r="H242" s="38"/>
      <c r="I242" s="36"/>
      <c r="J242" s="39" t="n">
        <f aca="true">IF(F242&gt;0,INDIRECT("J"&amp;ROW()-1)+F242+H242,INDIRECT("J"&amp;ROW()-1)-G242-H242)</f>
        <v>0</v>
      </c>
    </row>
    <row r="243" s="32" customFormat="true" ht="12.75" hidden="false" customHeight="false" outlineLevel="0" collapsed="false">
      <c r="A243" s="33" t="n">
        <f aca="true">INDIRECT("A"&amp;ROW()-1)+1</f>
        <v>237</v>
      </c>
      <c r="B243" s="34"/>
      <c r="C243" s="35" t="str">
        <f aca="false">Stamm!C43</f>
        <v>K</v>
      </c>
      <c r="D243" s="36"/>
      <c r="E243" s="37"/>
      <c r="F243" s="38"/>
      <c r="G243" s="38"/>
      <c r="H243" s="38"/>
      <c r="I243" s="36"/>
      <c r="J243" s="39" t="n">
        <f aca="true">IF(F243&gt;0,INDIRECT("J"&amp;ROW()-1)+F243+H243,INDIRECT("J"&amp;ROW()-1)-G243-H243)</f>
        <v>0</v>
      </c>
    </row>
    <row r="244" s="32" customFormat="true" ht="12.75" hidden="false" customHeight="false" outlineLevel="0" collapsed="false">
      <c r="A244" s="33" t="n">
        <f aca="true">INDIRECT("A"&amp;ROW()-1)+1</f>
        <v>238</v>
      </c>
      <c r="B244" s="34"/>
      <c r="C244" s="35" t="str">
        <f aca="false">Stamm!C43</f>
        <v>K</v>
      </c>
      <c r="D244" s="36"/>
      <c r="E244" s="37"/>
      <c r="F244" s="38"/>
      <c r="G244" s="38"/>
      <c r="H244" s="38"/>
      <c r="I244" s="36"/>
      <c r="J244" s="39" t="n">
        <f aca="true">IF(F244&gt;0,INDIRECT("J"&amp;ROW()-1)+F244+H244,INDIRECT("J"&amp;ROW()-1)-G244-H244)</f>
        <v>0</v>
      </c>
    </row>
    <row r="245" s="32" customFormat="true" ht="12.75" hidden="false" customHeight="false" outlineLevel="0" collapsed="false">
      <c r="A245" s="33" t="n">
        <f aca="true">INDIRECT("A"&amp;ROW()-1)+1</f>
        <v>239</v>
      </c>
      <c r="B245" s="34"/>
      <c r="C245" s="35" t="str">
        <f aca="false">Stamm!C43</f>
        <v>K</v>
      </c>
      <c r="D245" s="36"/>
      <c r="E245" s="37"/>
      <c r="F245" s="38"/>
      <c r="G245" s="38"/>
      <c r="H245" s="38"/>
      <c r="I245" s="36"/>
      <c r="J245" s="39" t="n">
        <f aca="true">IF(F245&gt;0,INDIRECT("J"&amp;ROW()-1)+F245+H245,INDIRECT("J"&amp;ROW()-1)-G245-H245)</f>
        <v>0</v>
      </c>
    </row>
    <row r="246" s="32" customFormat="true" ht="12.75" hidden="false" customHeight="false" outlineLevel="0" collapsed="false">
      <c r="A246" s="33" t="n">
        <f aca="true">INDIRECT("A"&amp;ROW()-1)+1</f>
        <v>240</v>
      </c>
      <c r="B246" s="34"/>
      <c r="C246" s="35" t="str">
        <f aca="false">Stamm!C43</f>
        <v>K</v>
      </c>
      <c r="D246" s="36"/>
      <c r="E246" s="37"/>
      <c r="F246" s="38"/>
      <c r="G246" s="38"/>
      <c r="H246" s="38"/>
      <c r="I246" s="36"/>
      <c r="J246" s="39" t="n">
        <f aca="true">IF(F246&gt;0,INDIRECT("J"&amp;ROW()-1)+F246+H246,INDIRECT("J"&amp;ROW()-1)-G246-H246)</f>
        <v>0</v>
      </c>
    </row>
    <row r="247" s="32" customFormat="true" ht="12.75" hidden="false" customHeight="false" outlineLevel="0" collapsed="false">
      <c r="A247" s="33" t="n">
        <f aca="true">INDIRECT("A"&amp;ROW()-1)+1</f>
        <v>241</v>
      </c>
      <c r="B247" s="34"/>
      <c r="C247" s="35" t="str">
        <f aca="false">Stamm!C43</f>
        <v>K</v>
      </c>
      <c r="D247" s="36"/>
      <c r="E247" s="37"/>
      <c r="F247" s="38"/>
      <c r="G247" s="38"/>
      <c r="H247" s="38"/>
      <c r="I247" s="36"/>
      <c r="J247" s="39" t="n">
        <f aca="true">IF(F247&gt;0,INDIRECT("J"&amp;ROW()-1)+F247+H247,INDIRECT("J"&amp;ROW()-1)-G247-H247)</f>
        <v>0</v>
      </c>
    </row>
    <row r="248" s="32" customFormat="true" ht="12.75" hidden="false" customHeight="false" outlineLevel="0" collapsed="false">
      <c r="A248" s="33" t="n">
        <f aca="true">INDIRECT("A"&amp;ROW()-1)+1</f>
        <v>242</v>
      </c>
      <c r="B248" s="34"/>
      <c r="C248" s="35" t="str">
        <f aca="false">Stamm!C43</f>
        <v>K</v>
      </c>
      <c r="D248" s="36"/>
      <c r="E248" s="37"/>
      <c r="F248" s="38"/>
      <c r="G248" s="38"/>
      <c r="H248" s="38"/>
      <c r="I248" s="36"/>
      <c r="J248" s="39" t="n">
        <f aca="true">IF(F248&gt;0,INDIRECT("J"&amp;ROW()-1)+F248+H248,INDIRECT("J"&amp;ROW()-1)-G248-H248)</f>
        <v>0</v>
      </c>
    </row>
    <row r="249" s="32" customFormat="true" ht="12.75" hidden="false" customHeight="false" outlineLevel="0" collapsed="false">
      <c r="A249" s="33" t="n">
        <f aca="true">INDIRECT("A"&amp;ROW()-1)+1</f>
        <v>243</v>
      </c>
      <c r="B249" s="34"/>
      <c r="C249" s="35" t="str">
        <f aca="false">Stamm!C43</f>
        <v>K</v>
      </c>
      <c r="D249" s="36"/>
      <c r="E249" s="37"/>
      <c r="F249" s="38"/>
      <c r="G249" s="38"/>
      <c r="H249" s="38"/>
      <c r="I249" s="36"/>
      <c r="J249" s="39" t="n">
        <f aca="true">IF(F249&gt;0,INDIRECT("J"&amp;ROW()-1)+F249+H249,INDIRECT("J"&amp;ROW()-1)-G249-H249)</f>
        <v>0</v>
      </c>
    </row>
    <row r="250" s="32" customFormat="true" ht="12.75" hidden="false" customHeight="false" outlineLevel="0" collapsed="false">
      <c r="A250" s="33" t="n">
        <f aca="true">INDIRECT("A"&amp;ROW()-1)+1</f>
        <v>244</v>
      </c>
      <c r="B250" s="34"/>
      <c r="C250" s="35" t="str">
        <f aca="false">Stamm!C43</f>
        <v>K</v>
      </c>
      <c r="D250" s="36"/>
      <c r="E250" s="37"/>
      <c r="F250" s="38"/>
      <c r="G250" s="38"/>
      <c r="H250" s="38"/>
      <c r="I250" s="36"/>
      <c r="J250" s="39" t="n">
        <f aca="true">IF(F250&gt;0,INDIRECT("J"&amp;ROW()-1)+F250+H250,INDIRECT("J"&amp;ROW()-1)-G250-H250)</f>
        <v>0</v>
      </c>
    </row>
    <row r="251" s="32" customFormat="true" ht="12.75" hidden="false" customHeight="false" outlineLevel="0" collapsed="false">
      <c r="A251" s="33" t="n">
        <f aca="true">INDIRECT("A"&amp;ROW()-1)+1</f>
        <v>245</v>
      </c>
      <c r="B251" s="34"/>
      <c r="C251" s="35" t="str">
        <f aca="false">Stamm!C43</f>
        <v>K</v>
      </c>
      <c r="D251" s="36"/>
      <c r="E251" s="37"/>
      <c r="F251" s="38"/>
      <c r="G251" s="38"/>
      <c r="H251" s="38"/>
      <c r="I251" s="36"/>
      <c r="J251" s="39" t="n">
        <f aca="true">IF(F251&gt;0,INDIRECT("J"&amp;ROW()-1)+F251+H251,INDIRECT("J"&amp;ROW()-1)-G251-H251)</f>
        <v>0</v>
      </c>
    </row>
    <row r="252" s="32" customFormat="true" ht="12.75" hidden="false" customHeight="false" outlineLevel="0" collapsed="false">
      <c r="A252" s="33" t="n">
        <f aca="true">INDIRECT("A"&amp;ROW()-1)+1</f>
        <v>246</v>
      </c>
      <c r="B252" s="34"/>
      <c r="C252" s="35" t="str">
        <f aca="false">Stamm!C43</f>
        <v>K</v>
      </c>
      <c r="D252" s="36"/>
      <c r="E252" s="37"/>
      <c r="F252" s="38"/>
      <c r="G252" s="38"/>
      <c r="H252" s="38"/>
      <c r="I252" s="36"/>
      <c r="J252" s="39" t="n">
        <f aca="true">IF(F252&gt;0,INDIRECT("J"&amp;ROW()-1)+F252+H252,INDIRECT("J"&amp;ROW()-1)-G252-H252)</f>
        <v>0</v>
      </c>
    </row>
    <row r="253" s="32" customFormat="true" ht="12.75" hidden="false" customHeight="false" outlineLevel="0" collapsed="false">
      <c r="A253" s="33" t="n">
        <f aca="true">INDIRECT("A"&amp;ROW()-1)+1</f>
        <v>247</v>
      </c>
      <c r="B253" s="34"/>
      <c r="C253" s="35" t="str">
        <f aca="false">Stamm!C43</f>
        <v>K</v>
      </c>
      <c r="D253" s="36"/>
      <c r="E253" s="37"/>
      <c r="F253" s="38"/>
      <c r="G253" s="38"/>
      <c r="H253" s="38"/>
      <c r="I253" s="36"/>
      <c r="J253" s="39" t="n">
        <f aca="true">IF(F253&gt;0,INDIRECT("J"&amp;ROW()-1)+F253+H253,INDIRECT("J"&amp;ROW()-1)-G253-H253)</f>
        <v>0</v>
      </c>
    </row>
    <row r="254" s="32" customFormat="true" ht="12.75" hidden="false" customHeight="false" outlineLevel="0" collapsed="false">
      <c r="A254" s="33" t="n">
        <f aca="true">INDIRECT("A"&amp;ROW()-1)+1</f>
        <v>248</v>
      </c>
      <c r="B254" s="34"/>
      <c r="C254" s="35" t="str">
        <f aca="false">Stamm!C43</f>
        <v>K</v>
      </c>
      <c r="D254" s="36"/>
      <c r="E254" s="37"/>
      <c r="F254" s="38"/>
      <c r="G254" s="38"/>
      <c r="H254" s="38"/>
      <c r="I254" s="36"/>
      <c r="J254" s="39" t="n">
        <f aca="true">IF(F254&gt;0,INDIRECT("J"&amp;ROW()-1)+F254+H254,INDIRECT("J"&amp;ROW()-1)-G254-H254)</f>
        <v>0</v>
      </c>
    </row>
    <row r="255" s="32" customFormat="true" ht="12.75" hidden="false" customHeight="false" outlineLevel="0" collapsed="false">
      <c r="A255" s="33" t="n">
        <f aca="true">INDIRECT("A"&amp;ROW()-1)+1</f>
        <v>249</v>
      </c>
      <c r="B255" s="34"/>
      <c r="C255" s="35" t="str">
        <f aca="false">Stamm!C43</f>
        <v>K</v>
      </c>
      <c r="D255" s="36"/>
      <c r="E255" s="37"/>
      <c r="F255" s="38"/>
      <c r="G255" s="38"/>
      <c r="H255" s="38"/>
      <c r="I255" s="36"/>
      <c r="J255" s="39" t="n">
        <f aca="true">IF(F255&gt;0,INDIRECT("J"&amp;ROW()-1)+F255+H255,INDIRECT("J"&amp;ROW()-1)-G255-H255)</f>
        <v>0</v>
      </c>
    </row>
    <row r="256" s="32" customFormat="true" ht="12.75" hidden="false" customHeight="false" outlineLevel="0" collapsed="false">
      <c r="A256" s="33" t="n">
        <f aca="true">INDIRECT("A"&amp;ROW()-1)+1</f>
        <v>250</v>
      </c>
      <c r="B256" s="34"/>
      <c r="C256" s="35" t="str">
        <f aca="false">Stamm!C43</f>
        <v>K</v>
      </c>
      <c r="D256" s="36"/>
      <c r="E256" s="37"/>
      <c r="F256" s="38"/>
      <c r="G256" s="38"/>
      <c r="H256" s="38"/>
      <c r="I256" s="36"/>
      <c r="J256" s="39" t="n">
        <f aca="true">IF(F256&gt;0,INDIRECT("J"&amp;ROW()-1)+F256+H256,INDIRECT("J"&amp;ROW()-1)-G256-H256)</f>
        <v>0</v>
      </c>
    </row>
    <row r="257" s="32" customFormat="true" ht="12.75" hidden="false" customHeight="false" outlineLevel="0" collapsed="false">
      <c r="A257" s="33" t="n">
        <f aca="true">INDIRECT("A"&amp;ROW()-1)+1</f>
        <v>251</v>
      </c>
      <c r="B257" s="34"/>
      <c r="C257" s="35" t="str">
        <f aca="false">Stamm!C43</f>
        <v>K</v>
      </c>
      <c r="D257" s="36"/>
      <c r="E257" s="37"/>
      <c r="F257" s="38"/>
      <c r="G257" s="38"/>
      <c r="H257" s="38"/>
      <c r="I257" s="36"/>
      <c r="J257" s="39" t="n">
        <f aca="true">IF(F257&gt;0,INDIRECT("J"&amp;ROW()-1)+F257+H257,INDIRECT("J"&amp;ROW()-1)-G257-H257)</f>
        <v>0</v>
      </c>
    </row>
    <row r="258" s="32" customFormat="true" ht="12.75" hidden="false" customHeight="false" outlineLevel="0" collapsed="false">
      <c r="A258" s="33" t="n">
        <f aca="true">INDIRECT("A"&amp;ROW()-1)+1</f>
        <v>252</v>
      </c>
      <c r="B258" s="34"/>
      <c r="C258" s="35" t="str">
        <f aca="false">Stamm!C43</f>
        <v>K</v>
      </c>
      <c r="D258" s="36"/>
      <c r="E258" s="37"/>
      <c r="F258" s="38"/>
      <c r="G258" s="38"/>
      <c r="H258" s="38"/>
      <c r="I258" s="36"/>
      <c r="J258" s="39" t="n">
        <f aca="true">IF(F258&gt;0,INDIRECT("J"&amp;ROW()-1)+F258+H258,INDIRECT("J"&amp;ROW()-1)-G258-H258)</f>
        <v>0</v>
      </c>
    </row>
    <row r="259" s="32" customFormat="true" ht="12.75" hidden="false" customHeight="false" outlineLevel="0" collapsed="false">
      <c r="A259" s="33" t="n">
        <f aca="true">INDIRECT("A"&amp;ROW()-1)+1</f>
        <v>253</v>
      </c>
      <c r="B259" s="34"/>
      <c r="C259" s="35" t="str">
        <f aca="false">Stamm!C43</f>
        <v>K</v>
      </c>
      <c r="D259" s="36"/>
      <c r="E259" s="37"/>
      <c r="F259" s="38"/>
      <c r="G259" s="38"/>
      <c r="H259" s="38"/>
      <c r="I259" s="36"/>
      <c r="J259" s="39" t="n">
        <f aca="true">IF(F259&gt;0,INDIRECT("J"&amp;ROW()-1)+F259+H259,INDIRECT("J"&amp;ROW()-1)-G259-H259)</f>
        <v>0</v>
      </c>
    </row>
    <row r="260" s="32" customFormat="true" ht="12.75" hidden="false" customHeight="false" outlineLevel="0" collapsed="false">
      <c r="A260" s="33" t="n">
        <f aca="true">INDIRECT("A"&amp;ROW()-1)+1</f>
        <v>254</v>
      </c>
      <c r="B260" s="34"/>
      <c r="C260" s="35" t="str">
        <f aca="false">Stamm!C43</f>
        <v>K</v>
      </c>
      <c r="D260" s="36"/>
      <c r="E260" s="37"/>
      <c r="F260" s="38"/>
      <c r="G260" s="38"/>
      <c r="H260" s="38"/>
      <c r="I260" s="36"/>
      <c r="J260" s="39" t="n">
        <f aca="true">IF(F260&gt;0,INDIRECT("J"&amp;ROW()-1)+F260+H260,INDIRECT("J"&amp;ROW()-1)-G260-H260)</f>
        <v>0</v>
      </c>
    </row>
    <row r="261" s="32" customFormat="true" ht="12.75" hidden="false" customHeight="false" outlineLevel="0" collapsed="false">
      <c r="A261" s="33" t="n">
        <f aca="true">INDIRECT("A"&amp;ROW()-1)+1</f>
        <v>255</v>
      </c>
      <c r="B261" s="34"/>
      <c r="C261" s="35" t="str">
        <f aca="false">Stamm!C43</f>
        <v>K</v>
      </c>
      <c r="D261" s="36"/>
      <c r="E261" s="37"/>
      <c r="F261" s="38"/>
      <c r="G261" s="38"/>
      <c r="H261" s="38"/>
      <c r="I261" s="36"/>
      <c r="J261" s="39" t="n">
        <f aca="true">IF(F261&gt;0,INDIRECT("J"&amp;ROW()-1)+F261+H261,INDIRECT("J"&amp;ROW()-1)-G261-H261)</f>
        <v>0</v>
      </c>
    </row>
    <row r="262" s="32" customFormat="true" ht="12.75" hidden="false" customHeight="false" outlineLevel="0" collapsed="false">
      <c r="A262" s="33" t="n">
        <f aca="true">INDIRECT("A"&amp;ROW()-1)+1</f>
        <v>256</v>
      </c>
      <c r="B262" s="34"/>
      <c r="C262" s="35" t="str">
        <f aca="false">Stamm!C43</f>
        <v>K</v>
      </c>
      <c r="D262" s="36"/>
      <c r="E262" s="37"/>
      <c r="F262" s="38"/>
      <c r="G262" s="38"/>
      <c r="H262" s="38"/>
      <c r="I262" s="36"/>
      <c r="J262" s="39" t="n">
        <f aca="true">IF(F262&gt;0,INDIRECT("J"&amp;ROW()-1)+F262+H262,INDIRECT("J"&amp;ROW()-1)-G262-H262)</f>
        <v>0</v>
      </c>
    </row>
    <row r="263" s="32" customFormat="true" ht="12.75" hidden="false" customHeight="false" outlineLevel="0" collapsed="false">
      <c r="A263" s="33" t="n">
        <f aca="true">INDIRECT("A"&amp;ROW()-1)+1</f>
        <v>257</v>
      </c>
      <c r="B263" s="34"/>
      <c r="C263" s="35" t="str">
        <f aca="false">Stamm!C43</f>
        <v>K</v>
      </c>
      <c r="D263" s="36"/>
      <c r="E263" s="37"/>
      <c r="F263" s="38"/>
      <c r="G263" s="38"/>
      <c r="H263" s="38"/>
      <c r="I263" s="36"/>
      <c r="J263" s="39" t="n">
        <f aca="true">IF(F263&gt;0,INDIRECT("J"&amp;ROW()-1)+F263+H263,INDIRECT("J"&amp;ROW()-1)-G263-H263)</f>
        <v>0</v>
      </c>
    </row>
    <row r="264" s="32" customFormat="true" ht="12.75" hidden="false" customHeight="false" outlineLevel="0" collapsed="false">
      <c r="A264" s="33" t="n">
        <f aca="true">INDIRECT("A"&amp;ROW()-1)+1</f>
        <v>258</v>
      </c>
      <c r="B264" s="34"/>
      <c r="C264" s="35" t="str">
        <f aca="false">Stamm!C43</f>
        <v>K</v>
      </c>
      <c r="D264" s="36"/>
      <c r="E264" s="37"/>
      <c r="F264" s="38"/>
      <c r="G264" s="38"/>
      <c r="H264" s="38"/>
      <c r="I264" s="36"/>
      <c r="J264" s="39" t="n">
        <f aca="true">IF(F264&gt;0,INDIRECT("J"&amp;ROW()-1)+F264+H264,INDIRECT("J"&amp;ROW()-1)-G264-H264)</f>
        <v>0</v>
      </c>
    </row>
    <row r="265" s="32" customFormat="true" ht="12.75" hidden="false" customHeight="false" outlineLevel="0" collapsed="false">
      <c r="A265" s="33" t="n">
        <f aca="true">INDIRECT("A"&amp;ROW()-1)+1</f>
        <v>259</v>
      </c>
      <c r="B265" s="34"/>
      <c r="C265" s="35" t="str">
        <f aca="false">Stamm!C43</f>
        <v>K</v>
      </c>
      <c r="D265" s="36"/>
      <c r="E265" s="37"/>
      <c r="F265" s="38"/>
      <c r="G265" s="38"/>
      <c r="H265" s="38"/>
      <c r="I265" s="36"/>
      <c r="J265" s="39" t="n">
        <f aca="true">IF(F265&gt;0,INDIRECT("J"&amp;ROW()-1)+F265+H265,INDIRECT("J"&amp;ROW()-1)-G265-H265)</f>
        <v>0</v>
      </c>
    </row>
    <row r="266" s="32" customFormat="true" ht="12.75" hidden="false" customHeight="false" outlineLevel="0" collapsed="false">
      <c r="A266" s="33" t="n">
        <f aca="true">INDIRECT("A"&amp;ROW()-1)+1</f>
        <v>260</v>
      </c>
      <c r="B266" s="34"/>
      <c r="C266" s="35" t="str">
        <f aca="false">Stamm!C43</f>
        <v>K</v>
      </c>
      <c r="D266" s="36"/>
      <c r="E266" s="37"/>
      <c r="F266" s="38"/>
      <c r="G266" s="38"/>
      <c r="H266" s="38"/>
      <c r="I266" s="36"/>
      <c r="J266" s="39" t="n">
        <f aca="true">IF(F266&gt;0,INDIRECT("J"&amp;ROW()-1)+F266+H266,INDIRECT("J"&amp;ROW()-1)-G266-H266)</f>
        <v>0</v>
      </c>
    </row>
    <row r="267" s="32" customFormat="true" ht="12.75" hidden="false" customHeight="false" outlineLevel="0" collapsed="false">
      <c r="A267" s="33" t="n">
        <f aca="true">INDIRECT("A"&amp;ROW()-1)+1</f>
        <v>261</v>
      </c>
      <c r="B267" s="34"/>
      <c r="C267" s="35" t="str">
        <f aca="false">Stamm!C43</f>
        <v>K</v>
      </c>
      <c r="D267" s="36"/>
      <c r="E267" s="37"/>
      <c r="F267" s="38"/>
      <c r="G267" s="38"/>
      <c r="H267" s="38"/>
      <c r="I267" s="36"/>
      <c r="J267" s="39" t="n">
        <f aca="true">IF(F267&gt;0,INDIRECT("J"&amp;ROW()-1)+F267+H267,INDIRECT("J"&amp;ROW()-1)-G267-H267)</f>
        <v>0</v>
      </c>
    </row>
    <row r="268" s="32" customFormat="true" ht="12.75" hidden="false" customHeight="false" outlineLevel="0" collapsed="false">
      <c r="A268" s="33" t="n">
        <f aca="true">INDIRECT("A"&amp;ROW()-1)+1</f>
        <v>262</v>
      </c>
      <c r="B268" s="34"/>
      <c r="C268" s="35" t="str">
        <f aca="false">Stamm!C43</f>
        <v>K</v>
      </c>
      <c r="D268" s="36"/>
      <c r="E268" s="37"/>
      <c r="F268" s="38"/>
      <c r="G268" s="38"/>
      <c r="H268" s="38"/>
      <c r="I268" s="36"/>
      <c r="J268" s="39" t="n">
        <f aca="true">IF(F268&gt;0,INDIRECT("J"&amp;ROW()-1)+F268+H268,INDIRECT("J"&amp;ROW()-1)-G268-H268)</f>
        <v>0</v>
      </c>
    </row>
    <row r="269" s="32" customFormat="true" ht="12.75" hidden="false" customHeight="false" outlineLevel="0" collapsed="false">
      <c r="A269" s="33" t="n">
        <f aca="true">INDIRECT("A"&amp;ROW()-1)+1</f>
        <v>263</v>
      </c>
      <c r="B269" s="34"/>
      <c r="C269" s="35" t="str">
        <f aca="false">Stamm!C43</f>
        <v>K</v>
      </c>
      <c r="D269" s="36"/>
      <c r="E269" s="37"/>
      <c r="F269" s="38"/>
      <c r="G269" s="38"/>
      <c r="H269" s="38"/>
      <c r="I269" s="36"/>
      <c r="J269" s="39" t="n">
        <f aca="true">IF(F269&gt;0,INDIRECT("J"&amp;ROW()-1)+F269+H269,INDIRECT("J"&amp;ROW()-1)-G269-H269)</f>
        <v>0</v>
      </c>
    </row>
    <row r="270" s="32" customFormat="true" ht="12.75" hidden="false" customHeight="false" outlineLevel="0" collapsed="false">
      <c r="A270" s="33" t="n">
        <f aca="true">INDIRECT("A"&amp;ROW()-1)+1</f>
        <v>264</v>
      </c>
      <c r="B270" s="34"/>
      <c r="C270" s="35" t="str">
        <f aca="false">Stamm!C43</f>
        <v>K</v>
      </c>
      <c r="D270" s="36"/>
      <c r="E270" s="37"/>
      <c r="F270" s="38"/>
      <c r="G270" s="38"/>
      <c r="H270" s="38"/>
      <c r="I270" s="36"/>
      <c r="J270" s="39" t="n">
        <f aca="true">IF(F270&gt;0,INDIRECT("J"&amp;ROW()-1)+F270+H270,INDIRECT("J"&amp;ROW()-1)-G270-H270)</f>
        <v>0</v>
      </c>
    </row>
    <row r="271" s="32" customFormat="true" ht="12.75" hidden="false" customHeight="false" outlineLevel="0" collapsed="false">
      <c r="A271" s="33" t="n">
        <f aca="true">INDIRECT("A"&amp;ROW()-1)+1</f>
        <v>265</v>
      </c>
      <c r="B271" s="34"/>
      <c r="C271" s="35" t="str">
        <f aca="false">Stamm!C43</f>
        <v>K</v>
      </c>
      <c r="D271" s="36"/>
      <c r="E271" s="37"/>
      <c r="F271" s="38"/>
      <c r="G271" s="38"/>
      <c r="H271" s="38"/>
      <c r="I271" s="36"/>
      <c r="J271" s="39" t="n">
        <f aca="true">IF(F271&gt;0,INDIRECT("J"&amp;ROW()-1)+F271+H271,INDIRECT("J"&amp;ROW()-1)-G271-H271)</f>
        <v>0</v>
      </c>
    </row>
    <row r="272" s="32" customFormat="true" ht="12.75" hidden="false" customHeight="false" outlineLevel="0" collapsed="false">
      <c r="A272" s="33" t="n">
        <f aca="true">INDIRECT("A"&amp;ROW()-1)+1</f>
        <v>266</v>
      </c>
      <c r="B272" s="34"/>
      <c r="C272" s="35" t="str">
        <f aca="false">Stamm!C43</f>
        <v>K</v>
      </c>
      <c r="D272" s="36"/>
      <c r="E272" s="37"/>
      <c r="F272" s="38"/>
      <c r="G272" s="38"/>
      <c r="H272" s="38"/>
      <c r="I272" s="36"/>
      <c r="J272" s="39" t="n">
        <f aca="true">IF(F272&gt;0,INDIRECT("J"&amp;ROW()-1)+F272+H272,INDIRECT("J"&amp;ROW()-1)-G272-H272)</f>
        <v>0</v>
      </c>
    </row>
    <row r="273" s="32" customFormat="true" ht="12.75" hidden="false" customHeight="false" outlineLevel="0" collapsed="false">
      <c r="A273" s="33" t="n">
        <f aca="true">INDIRECT("A"&amp;ROW()-1)+1</f>
        <v>267</v>
      </c>
      <c r="B273" s="34"/>
      <c r="C273" s="35" t="str">
        <f aca="false">Stamm!C43</f>
        <v>K</v>
      </c>
      <c r="D273" s="36"/>
      <c r="E273" s="37"/>
      <c r="F273" s="38"/>
      <c r="G273" s="38"/>
      <c r="H273" s="38"/>
      <c r="I273" s="36"/>
      <c r="J273" s="39" t="n">
        <f aca="true">IF(F273&gt;0,INDIRECT("J"&amp;ROW()-1)+F273+H273,INDIRECT("J"&amp;ROW()-1)-G273-H273)</f>
        <v>0</v>
      </c>
    </row>
    <row r="274" s="32" customFormat="true" ht="12.75" hidden="false" customHeight="false" outlineLevel="0" collapsed="false">
      <c r="A274" s="33" t="n">
        <f aca="true">INDIRECT("A"&amp;ROW()-1)+1</f>
        <v>268</v>
      </c>
      <c r="B274" s="34"/>
      <c r="C274" s="35" t="str">
        <f aca="false">Stamm!C43</f>
        <v>K</v>
      </c>
      <c r="D274" s="36"/>
      <c r="E274" s="37"/>
      <c r="F274" s="38"/>
      <c r="G274" s="38"/>
      <c r="H274" s="38"/>
      <c r="I274" s="36"/>
      <c r="J274" s="39" t="n">
        <f aca="true">IF(F274&gt;0,INDIRECT("J"&amp;ROW()-1)+F274+H274,INDIRECT("J"&amp;ROW()-1)-G274-H274)</f>
        <v>0</v>
      </c>
    </row>
    <row r="275" s="32" customFormat="true" ht="12.75" hidden="false" customHeight="false" outlineLevel="0" collapsed="false">
      <c r="A275" s="33" t="n">
        <f aca="true">INDIRECT("A"&amp;ROW()-1)+1</f>
        <v>269</v>
      </c>
      <c r="B275" s="34"/>
      <c r="C275" s="35" t="str">
        <f aca="false">Stamm!C43</f>
        <v>K</v>
      </c>
      <c r="D275" s="36"/>
      <c r="E275" s="37"/>
      <c r="F275" s="38"/>
      <c r="G275" s="38"/>
      <c r="H275" s="38"/>
      <c r="I275" s="36"/>
      <c r="J275" s="39" t="n">
        <f aca="true">IF(F275&gt;0,INDIRECT("J"&amp;ROW()-1)+F275+H275,INDIRECT("J"&amp;ROW()-1)-G275-H275)</f>
        <v>0</v>
      </c>
    </row>
    <row r="276" s="32" customFormat="true" ht="12.75" hidden="false" customHeight="false" outlineLevel="0" collapsed="false">
      <c r="A276" s="33" t="n">
        <f aca="true">INDIRECT("A"&amp;ROW()-1)+1</f>
        <v>270</v>
      </c>
      <c r="B276" s="34"/>
      <c r="C276" s="35" t="str">
        <f aca="false">Stamm!C43</f>
        <v>K</v>
      </c>
      <c r="D276" s="36"/>
      <c r="E276" s="37"/>
      <c r="F276" s="38"/>
      <c r="G276" s="38"/>
      <c r="H276" s="38"/>
      <c r="I276" s="36"/>
      <c r="J276" s="39" t="n">
        <f aca="true">IF(F276&gt;0,INDIRECT("J"&amp;ROW()-1)+F276+H276,INDIRECT("J"&amp;ROW()-1)-G276-H276)</f>
        <v>0</v>
      </c>
    </row>
    <row r="277" s="32" customFormat="true" ht="12.75" hidden="false" customHeight="false" outlineLevel="0" collapsed="false">
      <c r="A277" s="33" t="n">
        <f aca="true">INDIRECT("A"&amp;ROW()-1)+1</f>
        <v>271</v>
      </c>
      <c r="B277" s="34"/>
      <c r="C277" s="35" t="str">
        <f aca="false">Stamm!C43</f>
        <v>K</v>
      </c>
      <c r="D277" s="36"/>
      <c r="E277" s="37"/>
      <c r="F277" s="38"/>
      <c r="G277" s="38"/>
      <c r="H277" s="38"/>
      <c r="I277" s="36"/>
      <c r="J277" s="39" t="n">
        <f aca="true">IF(F277&gt;0,INDIRECT("J"&amp;ROW()-1)+F277+H277,INDIRECT("J"&amp;ROW()-1)-G277-H277)</f>
        <v>0</v>
      </c>
    </row>
    <row r="278" s="32" customFormat="true" ht="12.75" hidden="false" customHeight="false" outlineLevel="0" collapsed="false">
      <c r="A278" s="33" t="n">
        <f aca="true">INDIRECT("A"&amp;ROW()-1)+1</f>
        <v>272</v>
      </c>
      <c r="B278" s="34"/>
      <c r="C278" s="35" t="str">
        <f aca="false">Stamm!C43</f>
        <v>K</v>
      </c>
      <c r="D278" s="36"/>
      <c r="E278" s="37"/>
      <c r="F278" s="38"/>
      <c r="G278" s="38"/>
      <c r="H278" s="38"/>
      <c r="I278" s="36"/>
      <c r="J278" s="39" t="n">
        <f aca="true">IF(F278&gt;0,INDIRECT("J"&amp;ROW()-1)+F278+H278,INDIRECT("J"&amp;ROW()-1)-G278-H278)</f>
        <v>0</v>
      </c>
    </row>
    <row r="279" s="32" customFormat="true" ht="12.75" hidden="false" customHeight="false" outlineLevel="0" collapsed="false">
      <c r="A279" s="33" t="n">
        <f aca="true">INDIRECT("A"&amp;ROW()-1)+1</f>
        <v>273</v>
      </c>
      <c r="B279" s="34"/>
      <c r="C279" s="35" t="str">
        <f aca="false">Stamm!C43</f>
        <v>K</v>
      </c>
      <c r="D279" s="36"/>
      <c r="E279" s="37"/>
      <c r="F279" s="38"/>
      <c r="G279" s="38"/>
      <c r="H279" s="38"/>
      <c r="I279" s="36"/>
      <c r="J279" s="39" t="n">
        <f aca="true">IF(F279&gt;0,INDIRECT("J"&amp;ROW()-1)+F279+H279,INDIRECT("J"&amp;ROW()-1)-G279-H279)</f>
        <v>0</v>
      </c>
    </row>
    <row r="280" s="32" customFormat="true" ht="12.75" hidden="false" customHeight="false" outlineLevel="0" collapsed="false">
      <c r="A280" s="33" t="n">
        <f aca="true">INDIRECT("A"&amp;ROW()-1)+1</f>
        <v>274</v>
      </c>
      <c r="B280" s="34"/>
      <c r="C280" s="35" t="str">
        <f aca="false">Stamm!C43</f>
        <v>K</v>
      </c>
      <c r="D280" s="36"/>
      <c r="E280" s="37"/>
      <c r="F280" s="38"/>
      <c r="G280" s="38"/>
      <c r="H280" s="38"/>
      <c r="I280" s="36"/>
      <c r="J280" s="39" t="n">
        <f aca="true">IF(F280&gt;0,INDIRECT("J"&amp;ROW()-1)+F280+H280,INDIRECT("J"&amp;ROW()-1)-G280-H280)</f>
        <v>0</v>
      </c>
    </row>
    <row r="281" s="32" customFormat="true" ht="12.75" hidden="false" customHeight="false" outlineLevel="0" collapsed="false">
      <c r="A281" s="33" t="n">
        <f aca="true">INDIRECT("A"&amp;ROW()-1)+1</f>
        <v>275</v>
      </c>
      <c r="B281" s="34"/>
      <c r="C281" s="35" t="str">
        <f aca="false">Stamm!C43</f>
        <v>K</v>
      </c>
      <c r="D281" s="36"/>
      <c r="E281" s="37"/>
      <c r="F281" s="38"/>
      <c r="G281" s="38"/>
      <c r="H281" s="38"/>
      <c r="I281" s="36"/>
      <c r="J281" s="39" t="n">
        <f aca="true">IF(F281&gt;0,INDIRECT("J"&amp;ROW()-1)+F281+H281,INDIRECT("J"&amp;ROW()-1)-G281-H281)</f>
        <v>0</v>
      </c>
    </row>
    <row r="282" s="32" customFormat="true" ht="12.75" hidden="false" customHeight="false" outlineLevel="0" collapsed="false">
      <c r="A282" s="33" t="n">
        <f aca="true">INDIRECT("A"&amp;ROW()-1)+1</f>
        <v>276</v>
      </c>
      <c r="B282" s="34"/>
      <c r="C282" s="35" t="str">
        <f aca="false">Stamm!C43</f>
        <v>K</v>
      </c>
      <c r="D282" s="36"/>
      <c r="E282" s="37"/>
      <c r="F282" s="38"/>
      <c r="G282" s="38"/>
      <c r="H282" s="38"/>
      <c r="I282" s="36"/>
      <c r="J282" s="39" t="n">
        <f aca="true">IF(F282&gt;0,INDIRECT("J"&amp;ROW()-1)+F282+H282,INDIRECT("J"&amp;ROW()-1)-G282-H282)</f>
        <v>0</v>
      </c>
    </row>
    <row r="283" s="32" customFormat="true" ht="12.75" hidden="false" customHeight="false" outlineLevel="0" collapsed="false">
      <c r="A283" s="33" t="n">
        <f aca="true">INDIRECT("A"&amp;ROW()-1)+1</f>
        <v>277</v>
      </c>
      <c r="B283" s="34"/>
      <c r="C283" s="35" t="str">
        <f aca="false">Stamm!C43</f>
        <v>K</v>
      </c>
      <c r="D283" s="36"/>
      <c r="E283" s="37"/>
      <c r="F283" s="38"/>
      <c r="G283" s="38"/>
      <c r="H283" s="38"/>
      <c r="I283" s="36"/>
      <c r="J283" s="39" t="n">
        <f aca="true">IF(F283&gt;0,INDIRECT("J"&amp;ROW()-1)+F283+H283,INDIRECT("J"&amp;ROW()-1)-G283-H283)</f>
        <v>0</v>
      </c>
    </row>
    <row r="284" s="32" customFormat="true" ht="12.75" hidden="false" customHeight="false" outlineLevel="0" collapsed="false">
      <c r="A284" s="33" t="n">
        <f aca="true">INDIRECT("A"&amp;ROW()-1)+1</f>
        <v>278</v>
      </c>
      <c r="B284" s="34"/>
      <c r="C284" s="35" t="str">
        <f aca="false">Stamm!C43</f>
        <v>K</v>
      </c>
      <c r="D284" s="36"/>
      <c r="E284" s="37"/>
      <c r="F284" s="38"/>
      <c r="G284" s="38"/>
      <c r="H284" s="38"/>
      <c r="I284" s="36"/>
      <c r="J284" s="39" t="n">
        <f aca="true">IF(F284&gt;0,INDIRECT("J"&amp;ROW()-1)+F284+H284,INDIRECT("J"&amp;ROW()-1)-G284-H284)</f>
        <v>0</v>
      </c>
    </row>
    <row r="285" s="32" customFormat="true" ht="12.75" hidden="false" customHeight="false" outlineLevel="0" collapsed="false">
      <c r="A285" s="33" t="n">
        <f aca="true">INDIRECT("A"&amp;ROW()-1)+1</f>
        <v>279</v>
      </c>
      <c r="B285" s="34"/>
      <c r="C285" s="35" t="str">
        <f aca="false">Stamm!C43</f>
        <v>K</v>
      </c>
      <c r="D285" s="36"/>
      <c r="E285" s="37"/>
      <c r="F285" s="38"/>
      <c r="G285" s="38"/>
      <c r="H285" s="38"/>
      <c r="I285" s="36"/>
      <c r="J285" s="39" t="n">
        <f aca="true">IF(F285&gt;0,INDIRECT("J"&amp;ROW()-1)+F285+H285,INDIRECT("J"&amp;ROW()-1)-G285-H285)</f>
        <v>0</v>
      </c>
    </row>
    <row r="286" s="32" customFormat="true" ht="12.75" hidden="false" customHeight="false" outlineLevel="0" collapsed="false">
      <c r="A286" s="33" t="n">
        <f aca="true">INDIRECT("A"&amp;ROW()-1)+1</f>
        <v>280</v>
      </c>
      <c r="B286" s="34"/>
      <c r="C286" s="35" t="str">
        <f aca="false">Stamm!C43</f>
        <v>K</v>
      </c>
      <c r="D286" s="36"/>
      <c r="E286" s="37"/>
      <c r="F286" s="38"/>
      <c r="G286" s="38"/>
      <c r="H286" s="38"/>
      <c r="I286" s="36"/>
      <c r="J286" s="39" t="n">
        <f aca="true">IF(F286&gt;0,INDIRECT("J"&amp;ROW()-1)+F286+H286,INDIRECT("J"&amp;ROW()-1)-G286-H286)</f>
        <v>0</v>
      </c>
    </row>
    <row r="287" s="32" customFormat="true" ht="12.75" hidden="false" customHeight="false" outlineLevel="0" collapsed="false">
      <c r="A287" s="33" t="n">
        <f aca="true">INDIRECT("A"&amp;ROW()-1)+1</f>
        <v>281</v>
      </c>
      <c r="B287" s="34"/>
      <c r="C287" s="35" t="str">
        <f aca="false">Stamm!C43</f>
        <v>K</v>
      </c>
      <c r="D287" s="36"/>
      <c r="E287" s="37"/>
      <c r="F287" s="38"/>
      <c r="G287" s="38"/>
      <c r="H287" s="38"/>
      <c r="I287" s="36"/>
      <c r="J287" s="39" t="n">
        <f aca="true">IF(F287&gt;0,INDIRECT("J"&amp;ROW()-1)+F287+H287,INDIRECT("J"&amp;ROW()-1)-G287-H287)</f>
        <v>0</v>
      </c>
    </row>
    <row r="288" s="32" customFormat="true" ht="12.75" hidden="false" customHeight="false" outlineLevel="0" collapsed="false">
      <c r="A288" s="33" t="n">
        <f aca="true">INDIRECT("A"&amp;ROW()-1)+1</f>
        <v>282</v>
      </c>
      <c r="B288" s="34"/>
      <c r="C288" s="35" t="str">
        <f aca="false">Stamm!C43</f>
        <v>K</v>
      </c>
      <c r="D288" s="36"/>
      <c r="E288" s="37"/>
      <c r="F288" s="38"/>
      <c r="G288" s="38"/>
      <c r="H288" s="38"/>
      <c r="I288" s="36"/>
      <c r="J288" s="39" t="n">
        <f aca="true">IF(F288&gt;0,INDIRECT("J"&amp;ROW()-1)+F288+H288,INDIRECT("J"&amp;ROW()-1)-G288-H288)</f>
        <v>0</v>
      </c>
    </row>
    <row r="289" s="32" customFormat="true" ht="12.75" hidden="false" customHeight="false" outlineLevel="0" collapsed="false">
      <c r="A289" s="33" t="n">
        <f aca="true">INDIRECT("A"&amp;ROW()-1)+1</f>
        <v>283</v>
      </c>
      <c r="B289" s="34"/>
      <c r="C289" s="35" t="str">
        <f aca="false">Stamm!C43</f>
        <v>K</v>
      </c>
      <c r="D289" s="36"/>
      <c r="E289" s="37"/>
      <c r="F289" s="38"/>
      <c r="G289" s="38"/>
      <c r="H289" s="38"/>
      <c r="I289" s="36"/>
      <c r="J289" s="39" t="n">
        <f aca="true">IF(F289&gt;0,INDIRECT("J"&amp;ROW()-1)+F289+H289,INDIRECT("J"&amp;ROW()-1)-G289-H289)</f>
        <v>0</v>
      </c>
    </row>
    <row r="290" s="32" customFormat="true" ht="12.75" hidden="false" customHeight="false" outlineLevel="0" collapsed="false">
      <c r="A290" s="33" t="n">
        <f aca="true">INDIRECT("A"&amp;ROW()-1)+1</f>
        <v>284</v>
      </c>
      <c r="B290" s="34"/>
      <c r="C290" s="35" t="str">
        <f aca="false">Stamm!C43</f>
        <v>K</v>
      </c>
      <c r="D290" s="36"/>
      <c r="E290" s="37"/>
      <c r="F290" s="38"/>
      <c r="G290" s="38"/>
      <c r="H290" s="38"/>
      <c r="I290" s="36"/>
      <c r="J290" s="39" t="n">
        <f aca="true">IF(F290&gt;0,INDIRECT("J"&amp;ROW()-1)+F290+H290,INDIRECT("J"&amp;ROW()-1)-G290-H290)</f>
        <v>0</v>
      </c>
    </row>
    <row r="291" s="32" customFormat="true" ht="12.75" hidden="false" customHeight="false" outlineLevel="0" collapsed="false">
      <c r="A291" s="33" t="n">
        <f aca="true">INDIRECT("A"&amp;ROW()-1)+1</f>
        <v>285</v>
      </c>
      <c r="B291" s="34"/>
      <c r="C291" s="35" t="str">
        <f aca="false">Stamm!C43</f>
        <v>K</v>
      </c>
      <c r="D291" s="36"/>
      <c r="E291" s="37"/>
      <c r="F291" s="38"/>
      <c r="G291" s="38"/>
      <c r="H291" s="38"/>
      <c r="I291" s="36"/>
      <c r="J291" s="39" t="n">
        <f aca="true">IF(F291&gt;0,INDIRECT("J"&amp;ROW()-1)+F291+H291,INDIRECT("J"&amp;ROW()-1)-G291-H291)</f>
        <v>0</v>
      </c>
    </row>
    <row r="292" s="32" customFormat="true" ht="12.75" hidden="false" customHeight="false" outlineLevel="0" collapsed="false">
      <c r="A292" s="33" t="n">
        <f aca="true">INDIRECT("A"&amp;ROW()-1)+1</f>
        <v>286</v>
      </c>
      <c r="B292" s="34"/>
      <c r="C292" s="35" t="str">
        <f aca="false">Stamm!C43</f>
        <v>K</v>
      </c>
      <c r="D292" s="36"/>
      <c r="E292" s="37"/>
      <c r="F292" s="38"/>
      <c r="G292" s="38"/>
      <c r="H292" s="38"/>
      <c r="I292" s="36"/>
      <c r="J292" s="39" t="n">
        <f aca="true">IF(F292&gt;0,INDIRECT("J"&amp;ROW()-1)+F292+H292,INDIRECT("J"&amp;ROW()-1)-G292-H292)</f>
        <v>0</v>
      </c>
    </row>
    <row r="293" s="32" customFormat="true" ht="12.75" hidden="false" customHeight="false" outlineLevel="0" collapsed="false">
      <c r="A293" s="33" t="n">
        <f aca="true">INDIRECT("A"&amp;ROW()-1)+1</f>
        <v>287</v>
      </c>
      <c r="B293" s="34"/>
      <c r="C293" s="35" t="str">
        <f aca="false">Stamm!C43</f>
        <v>K</v>
      </c>
      <c r="D293" s="36"/>
      <c r="E293" s="37"/>
      <c r="F293" s="38"/>
      <c r="G293" s="38"/>
      <c r="H293" s="38"/>
      <c r="I293" s="36"/>
      <c r="J293" s="39" t="n">
        <f aca="true">IF(F293&gt;0,INDIRECT("J"&amp;ROW()-1)+F293+H293,INDIRECT("J"&amp;ROW()-1)-G293-H293)</f>
        <v>0</v>
      </c>
    </row>
    <row r="294" s="32" customFormat="true" ht="12.75" hidden="false" customHeight="false" outlineLevel="0" collapsed="false">
      <c r="A294" s="33" t="n">
        <f aca="true">INDIRECT("A"&amp;ROW()-1)+1</f>
        <v>288</v>
      </c>
      <c r="B294" s="34"/>
      <c r="C294" s="35" t="str">
        <f aca="false">Stamm!C43</f>
        <v>K</v>
      </c>
      <c r="D294" s="36"/>
      <c r="E294" s="37"/>
      <c r="F294" s="38"/>
      <c r="G294" s="38"/>
      <c r="H294" s="38"/>
      <c r="I294" s="36"/>
      <c r="J294" s="39" t="n">
        <f aca="true">IF(F294&gt;0,INDIRECT("J"&amp;ROW()-1)+F294+H294,INDIRECT("J"&amp;ROW()-1)-G294-H294)</f>
        <v>0</v>
      </c>
    </row>
    <row r="295" s="32" customFormat="true" ht="12.75" hidden="false" customHeight="false" outlineLevel="0" collapsed="false">
      <c r="A295" s="33" t="n">
        <f aca="true">INDIRECT("A"&amp;ROW()-1)+1</f>
        <v>289</v>
      </c>
      <c r="B295" s="34"/>
      <c r="C295" s="35" t="str">
        <f aca="false">Stamm!C43</f>
        <v>K</v>
      </c>
      <c r="D295" s="36"/>
      <c r="E295" s="37"/>
      <c r="F295" s="38"/>
      <c r="G295" s="38"/>
      <c r="H295" s="38"/>
      <c r="I295" s="36"/>
      <c r="J295" s="39" t="n">
        <f aca="true">IF(F295&gt;0,INDIRECT("J"&amp;ROW()-1)+F295+H295,INDIRECT("J"&amp;ROW()-1)-G295-H295)</f>
        <v>0</v>
      </c>
    </row>
    <row r="296" s="32" customFormat="true" ht="12.75" hidden="false" customHeight="false" outlineLevel="0" collapsed="false">
      <c r="A296" s="33" t="n">
        <f aca="true">INDIRECT("A"&amp;ROW()-1)+1</f>
        <v>290</v>
      </c>
      <c r="B296" s="34"/>
      <c r="C296" s="35" t="str">
        <f aca="false">Stamm!C43</f>
        <v>K</v>
      </c>
      <c r="D296" s="36"/>
      <c r="E296" s="37"/>
      <c r="F296" s="38"/>
      <c r="G296" s="38"/>
      <c r="H296" s="38"/>
      <c r="I296" s="36"/>
      <c r="J296" s="39" t="n">
        <f aca="true">IF(F296&gt;0,INDIRECT("J"&amp;ROW()-1)+F296+H296,INDIRECT("J"&amp;ROW()-1)-G296-H296)</f>
        <v>0</v>
      </c>
    </row>
    <row r="297" s="32" customFormat="true" ht="12.75" hidden="false" customHeight="false" outlineLevel="0" collapsed="false">
      <c r="A297" s="33" t="n">
        <f aca="true">INDIRECT("A"&amp;ROW()-1)+1</f>
        <v>291</v>
      </c>
      <c r="B297" s="34"/>
      <c r="C297" s="35" t="str">
        <f aca="false">Stamm!C43</f>
        <v>K</v>
      </c>
      <c r="D297" s="36"/>
      <c r="E297" s="37"/>
      <c r="F297" s="38"/>
      <c r="G297" s="38"/>
      <c r="H297" s="38"/>
      <c r="I297" s="36"/>
      <c r="J297" s="39" t="n">
        <f aca="true">IF(F297&gt;0,INDIRECT("J"&amp;ROW()-1)+F297+H297,INDIRECT("J"&amp;ROW()-1)-G297-H297)</f>
        <v>0</v>
      </c>
    </row>
    <row r="298" s="32" customFormat="true" ht="12.75" hidden="false" customHeight="false" outlineLevel="0" collapsed="false">
      <c r="A298" s="33" t="n">
        <f aca="true">INDIRECT("A"&amp;ROW()-1)+1</f>
        <v>292</v>
      </c>
      <c r="B298" s="34"/>
      <c r="C298" s="35" t="str">
        <f aca="false">Stamm!C43</f>
        <v>K</v>
      </c>
      <c r="D298" s="36"/>
      <c r="E298" s="37"/>
      <c r="F298" s="38"/>
      <c r="G298" s="38"/>
      <c r="H298" s="38"/>
      <c r="I298" s="36"/>
      <c r="J298" s="39" t="n">
        <f aca="true">IF(F298&gt;0,INDIRECT("J"&amp;ROW()-1)+F298+H298,INDIRECT("J"&amp;ROW()-1)-G298-H298)</f>
        <v>0</v>
      </c>
    </row>
    <row r="299" s="32" customFormat="true" ht="12.75" hidden="false" customHeight="false" outlineLevel="0" collapsed="false">
      <c r="A299" s="33" t="n">
        <f aca="true">INDIRECT("A"&amp;ROW()-1)+1</f>
        <v>293</v>
      </c>
      <c r="B299" s="34"/>
      <c r="C299" s="35" t="str">
        <f aca="false">Stamm!C43</f>
        <v>K</v>
      </c>
      <c r="D299" s="36"/>
      <c r="E299" s="37"/>
      <c r="F299" s="38"/>
      <c r="G299" s="38"/>
      <c r="H299" s="38"/>
      <c r="I299" s="36"/>
      <c r="J299" s="39" t="n">
        <f aca="true">IF(F299&gt;0,INDIRECT("J"&amp;ROW()-1)+F299+H299,INDIRECT("J"&amp;ROW()-1)-G299-H299)</f>
        <v>0</v>
      </c>
    </row>
    <row r="300" s="32" customFormat="true" ht="12.75" hidden="false" customHeight="false" outlineLevel="0" collapsed="false">
      <c r="A300" s="33" t="n">
        <f aca="true">INDIRECT("A"&amp;ROW()-1)+1</f>
        <v>294</v>
      </c>
      <c r="B300" s="34"/>
      <c r="C300" s="35" t="str">
        <f aca="false">Stamm!C43</f>
        <v>K</v>
      </c>
      <c r="D300" s="36"/>
      <c r="E300" s="37"/>
      <c r="F300" s="38"/>
      <c r="G300" s="38"/>
      <c r="H300" s="38"/>
      <c r="I300" s="36"/>
      <c r="J300" s="39" t="n">
        <f aca="true">IF(F300&gt;0,INDIRECT("J"&amp;ROW()-1)+F300+H300,INDIRECT("J"&amp;ROW()-1)-G300-H300)</f>
        <v>0</v>
      </c>
    </row>
    <row r="301" s="32" customFormat="true" ht="12.75" hidden="false" customHeight="false" outlineLevel="0" collapsed="false">
      <c r="A301" s="33" t="n">
        <f aca="true">INDIRECT("A"&amp;ROW()-1)+1</f>
        <v>295</v>
      </c>
      <c r="B301" s="34"/>
      <c r="C301" s="35" t="str">
        <f aca="false">Stamm!C43</f>
        <v>K</v>
      </c>
      <c r="D301" s="36"/>
      <c r="E301" s="37"/>
      <c r="F301" s="38"/>
      <c r="G301" s="38"/>
      <c r="H301" s="38"/>
      <c r="I301" s="36"/>
      <c r="J301" s="39" t="n">
        <f aca="true">IF(F301&gt;0,INDIRECT("J"&amp;ROW()-1)+F301+H301,INDIRECT("J"&amp;ROW()-1)-G301-H301)</f>
        <v>0</v>
      </c>
    </row>
    <row r="302" s="32" customFormat="true" ht="12.75" hidden="false" customHeight="false" outlineLevel="0" collapsed="false">
      <c r="A302" s="33" t="n">
        <f aca="true">INDIRECT("A"&amp;ROW()-1)+1</f>
        <v>296</v>
      </c>
      <c r="B302" s="34"/>
      <c r="C302" s="35" t="str">
        <f aca="false">Stamm!C43</f>
        <v>K</v>
      </c>
      <c r="D302" s="36"/>
      <c r="E302" s="37"/>
      <c r="F302" s="38"/>
      <c r="G302" s="38"/>
      <c r="H302" s="38"/>
      <c r="I302" s="36"/>
      <c r="J302" s="39" t="n">
        <f aca="true">IF(F302&gt;0,INDIRECT("J"&amp;ROW()-1)+F302+H302,INDIRECT("J"&amp;ROW()-1)-G302-H302)</f>
        <v>0</v>
      </c>
    </row>
    <row r="303" s="32" customFormat="true" ht="12.75" hidden="false" customHeight="false" outlineLevel="0" collapsed="false">
      <c r="A303" s="33" t="n">
        <f aca="true">INDIRECT("A"&amp;ROW()-1)+1</f>
        <v>297</v>
      </c>
      <c r="B303" s="34"/>
      <c r="C303" s="35" t="str">
        <f aca="false">Stamm!C43</f>
        <v>K</v>
      </c>
      <c r="D303" s="36"/>
      <c r="E303" s="37"/>
      <c r="F303" s="38"/>
      <c r="G303" s="38"/>
      <c r="H303" s="38"/>
      <c r="I303" s="36"/>
      <c r="J303" s="39" t="n">
        <f aca="true">IF(F303&gt;0,INDIRECT("J"&amp;ROW()-1)+F303+H303,INDIRECT("J"&amp;ROW()-1)-G303-H303)</f>
        <v>0</v>
      </c>
    </row>
    <row r="304" s="32" customFormat="true" ht="12.75" hidden="false" customHeight="false" outlineLevel="0" collapsed="false">
      <c r="A304" s="33" t="n">
        <f aca="true">INDIRECT("A"&amp;ROW()-1)+1</f>
        <v>298</v>
      </c>
      <c r="B304" s="34"/>
      <c r="C304" s="35" t="str">
        <f aca="false">Stamm!C43</f>
        <v>K</v>
      </c>
      <c r="D304" s="36"/>
      <c r="E304" s="37"/>
      <c r="F304" s="38"/>
      <c r="G304" s="38"/>
      <c r="H304" s="38"/>
      <c r="I304" s="36"/>
      <c r="J304" s="39" t="n">
        <f aca="true">IF(F304&gt;0,INDIRECT("J"&amp;ROW()-1)+F304+H304,INDIRECT("J"&amp;ROW()-1)-G304-H304)</f>
        <v>0</v>
      </c>
    </row>
    <row r="305" s="32" customFormat="true" ht="12.75" hidden="false" customHeight="false" outlineLevel="0" collapsed="false">
      <c r="A305" s="33" t="n">
        <f aca="true">INDIRECT("A"&amp;ROW()-1)+1</f>
        <v>299</v>
      </c>
      <c r="B305" s="34"/>
      <c r="C305" s="35" t="str">
        <f aca="false">Stamm!C43</f>
        <v>K</v>
      </c>
      <c r="D305" s="36"/>
      <c r="E305" s="37"/>
      <c r="F305" s="38"/>
      <c r="G305" s="38"/>
      <c r="H305" s="38"/>
      <c r="I305" s="36"/>
      <c r="J305" s="39" t="n">
        <f aca="true">IF(F305&gt;0,INDIRECT("J"&amp;ROW()-1)+F305+H305,INDIRECT("J"&amp;ROW()-1)-G305-H305)</f>
        <v>0</v>
      </c>
    </row>
    <row r="306" s="32" customFormat="true" ht="12.75" hidden="false" customHeight="false" outlineLevel="0" collapsed="false">
      <c r="A306" s="33" t="n">
        <f aca="true">INDIRECT("A"&amp;ROW()-1)+1</f>
        <v>300</v>
      </c>
      <c r="B306" s="34"/>
      <c r="C306" s="35" t="str">
        <f aca="false">Stamm!C43</f>
        <v>K</v>
      </c>
      <c r="D306" s="36"/>
      <c r="E306" s="37"/>
      <c r="F306" s="38"/>
      <c r="G306" s="38"/>
      <c r="H306" s="38"/>
      <c r="I306" s="36"/>
      <c r="J306" s="39" t="n">
        <f aca="true">IF(F306&gt;0,INDIRECT("J"&amp;ROW()-1)+F306+H306,INDIRECT("J"&amp;ROW()-1)-G306-H306)</f>
        <v>0</v>
      </c>
    </row>
    <row r="307" s="32" customFormat="true" ht="12.75" hidden="false" customHeight="false" outlineLevel="0" collapsed="false">
      <c r="A307" s="33" t="n">
        <f aca="true">INDIRECT("A"&amp;ROW()-1)+1</f>
        <v>301</v>
      </c>
      <c r="B307" s="34"/>
      <c r="C307" s="35" t="str">
        <f aca="false">Stamm!C43</f>
        <v>K</v>
      </c>
      <c r="D307" s="36"/>
      <c r="E307" s="37"/>
      <c r="F307" s="38"/>
      <c r="G307" s="38"/>
      <c r="H307" s="38"/>
      <c r="I307" s="36"/>
      <c r="J307" s="39" t="n">
        <f aca="true">IF(F307&gt;0,INDIRECT("J"&amp;ROW()-1)+F307+H307,INDIRECT("J"&amp;ROW()-1)-G307-H307)</f>
        <v>0</v>
      </c>
    </row>
    <row r="308" s="32" customFormat="true" ht="12.75" hidden="false" customHeight="false" outlineLevel="0" collapsed="false">
      <c r="A308" s="33" t="n">
        <f aca="true">INDIRECT("A"&amp;ROW()-1)+1</f>
        <v>302</v>
      </c>
      <c r="B308" s="34"/>
      <c r="C308" s="35" t="str">
        <f aca="false">Stamm!C43</f>
        <v>K</v>
      </c>
      <c r="D308" s="36"/>
      <c r="E308" s="37"/>
      <c r="F308" s="38"/>
      <c r="G308" s="38"/>
      <c r="H308" s="38"/>
      <c r="I308" s="36"/>
      <c r="J308" s="39" t="n">
        <f aca="true">IF(F308&gt;0,INDIRECT("J"&amp;ROW()-1)+F308+H308,INDIRECT("J"&amp;ROW()-1)-G308-H308)</f>
        <v>0</v>
      </c>
    </row>
    <row r="309" s="32" customFormat="true" ht="12.75" hidden="false" customHeight="false" outlineLevel="0" collapsed="false">
      <c r="A309" s="33" t="n">
        <f aca="true">INDIRECT("A"&amp;ROW()-1)+1</f>
        <v>303</v>
      </c>
      <c r="B309" s="34"/>
      <c r="C309" s="35" t="str">
        <f aca="false">Stamm!C43</f>
        <v>K</v>
      </c>
      <c r="D309" s="36"/>
      <c r="E309" s="37"/>
      <c r="F309" s="38"/>
      <c r="G309" s="38"/>
      <c r="H309" s="38"/>
      <c r="I309" s="36"/>
      <c r="J309" s="39" t="n">
        <f aca="true">IF(F309&gt;0,INDIRECT("J"&amp;ROW()-1)+F309+H309,INDIRECT("J"&amp;ROW()-1)-G309-H309)</f>
        <v>0</v>
      </c>
    </row>
    <row r="310" s="32" customFormat="true" ht="12.75" hidden="false" customHeight="false" outlineLevel="0" collapsed="false">
      <c r="A310" s="33" t="n">
        <f aca="true">INDIRECT("A"&amp;ROW()-1)+1</f>
        <v>304</v>
      </c>
      <c r="B310" s="34"/>
      <c r="C310" s="35" t="str">
        <f aca="false">Stamm!C43</f>
        <v>K</v>
      </c>
      <c r="D310" s="36"/>
      <c r="E310" s="37"/>
      <c r="F310" s="38"/>
      <c r="G310" s="38"/>
      <c r="H310" s="38"/>
      <c r="I310" s="36"/>
      <c r="J310" s="39" t="n">
        <f aca="true">IF(F310&gt;0,INDIRECT("J"&amp;ROW()-1)+F310+H310,INDIRECT("J"&amp;ROW()-1)-G310-H310)</f>
        <v>0</v>
      </c>
    </row>
    <row r="311" s="32" customFormat="true" ht="12.75" hidden="false" customHeight="false" outlineLevel="0" collapsed="false">
      <c r="A311" s="33" t="n">
        <f aca="true">INDIRECT("A"&amp;ROW()-1)+1</f>
        <v>305</v>
      </c>
      <c r="B311" s="34"/>
      <c r="C311" s="35" t="str">
        <f aca="false">Stamm!C43</f>
        <v>K</v>
      </c>
      <c r="D311" s="36"/>
      <c r="E311" s="37"/>
      <c r="F311" s="38"/>
      <c r="G311" s="38"/>
      <c r="H311" s="38"/>
      <c r="I311" s="36"/>
      <c r="J311" s="39" t="n">
        <f aca="true">IF(F311&gt;0,INDIRECT("J"&amp;ROW()-1)+F311+H311,INDIRECT("J"&amp;ROW()-1)-G311-H311)</f>
        <v>0</v>
      </c>
    </row>
    <row r="312" s="32" customFormat="true" ht="12.75" hidden="false" customHeight="false" outlineLevel="0" collapsed="false">
      <c r="A312" s="33" t="n">
        <f aca="true">INDIRECT("A"&amp;ROW()-1)+1</f>
        <v>306</v>
      </c>
      <c r="B312" s="34"/>
      <c r="C312" s="35" t="str">
        <f aca="false">Stamm!C43</f>
        <v>K</v>
      </c>
      <c r="D312" s="36"/>
      <c r="E312" s="37"/>
      <c r="F312" s="38"/>
      <c r="G312" s="38"/>
      <c r="H312" s="38"/>
      <c r="I312" s="36"/>
      <c r="J312" s="39" t="n">
        <f aca="true">IF(F312&gt;0,INDIRECT("J"&amp;ROW()-1)+F312+H312,INDIRECT("J"&amp;ROW()-1)-G312-H312)</f>
        <v>0</v>
      </c>
    </row>
    <row r="313" s="32" customFormat="true" ht="12.75" hidden="false" customHeight="false" outlineLevel="0" collapsed="false">
      <c r="A313" s="33" t="n">
        <f aca="true">INDIRECT("A"&amp;ROW()-1)+1</f>
        <v>307</v>
      </c>
      <c r="B313" s="34"/>
      <c r="C313" s="35" t="str">
        <f aca="false">Stamm!C43</f>
        <v>K</v>
      </c>
      <c r="D313" s="36"/>
      <c r="E313" s="37"/>
      <c r="F313" s="38"/>
      <c r="G313" s="38"/>
      <c r="H313" s="38"/>
      <c r="I313" s="36"/>
      <c r="J313" s="39" t="n">
        <f aca="true">IF(F313&gt;0,INDIRECT("J"&amp;ROW()-1)+F313+H313,INDIRECT("J"&amp;ROW()-1)-G313-H313)</f>
        <v>0</v>
      </c>
    </row>
    <row r="314" s="32" customFormat="true" ht="12.75" hidden="false" customHeight="false" outlineLevel="0" collapsed="false">
      <c r="A314" s="33" t="n">
        <f aca="true">INDIRECT("A"&amp;ROW()-1)+1</f>
        <v>308</v>
      </c>
      <c r="B314" s="34"/>
      <c r="C314" s="35" t="str">
        <f aca="false">Stamm!C43</f>
        <v>K</v>
      </c>
      <c r="D314" s="36"/>
      <c r="E314" s="37"/>
      <c r="F314" s="38"/>
      <c r="G314" s="38"/>
      <c r="H314" s="38"/>
      <c r="I314" s="36"/>
      <c r="J314" s="39" t="n">
        <f aca="true">IF(F314&gt;0,INDIRECT("J"&amp;ROW()-1)+F314+H314,INDIRECT("J"&amp;ROW()-1)-G314-H314)</f>
        <v>0</v>
      </c>
    </row>
    <row r="315" s="32" customFormat="true" ht="12.75" hidden="false" customHeight="false" outlineLevel="0" collapsed="false">
      <c r="A315" s="33" t="n">
        <f aca="true">INDIRECT("A"&amp;ROW()-1)+1</f>
        <v>309</v>
      </c>
      <c r="B315" s="34"/>
      <c r="C315" s="35" t="str">
        <f aca="false">Stamm!C43</f>
        <v>K</v>
      </c>
      <c r="D315" s="36"/>
      <c r="E315" s="37"/>
      <c r="F315" s="38"/>
      <c r="G315" s="38"/>
      <c r="H315" s="38"/>
      <c r="I315" s="36"/>
      <c r="J315" s="39" t="n">
        <f aca="true">IF(F315&gt;0,INDIRECT("J"&amp;ROW()-1)+F315+H315,INDIRECT("J"&amp;ROW()-1)-G315-H315)</f>
        <v>0</v>
      </c>
    </row>
    <row r="316" s="32" customFormat="true" ht="12.75" hidden="false" customHeight="false" outlineLevel="0" collapsed="false">
      <c r="A316" s="33" t="n">
        <f aca="true">INDIRECT("A"&amp;ROW()-1)+1</f>
        <v>310</v>
      </c>
      <c r="B316" s="34"/>
      <c r="C316" s="35" t="str">
        <f aca="false">Stamm!C43</f>
        <v>K</v>
      </c>
      <c r="D316" s="36"/>
      <c r="E316" s="37"/>
      <c r="F316" s="38"/>
      <c r="G316" s="38"/>
      <c r="H316" s="38"/>
      <c r="I316" s="36"/>
      <c r="J316" s="39" t="n">
        <f aca="true">IF(F316&gt;0,INDIRECT("J"&amp;ROW()-1)+F316+H316,INDIRECT("J"&amp;ROW()-1)-G316-H316)</f>
        <v>0</v>
      </c>
    </row>
    <row r="317" s="32" customFormat="true" ht="12.75" hidden="false" customHeight="false" outlineLevel="0" collapsed="false">
      <c r="A317" s="33" t="n">
        <f aca="true">INDIRECT("A"&amp;ROW()-1)+1</f>
        <v>311</v>
      </c>
      <c r="B317" s="34"/>
      <c r="C317" s="35" t="str">
        <f aca="false">Stamm!C43</f>
        <v>K</v>
      </c>
      <c r="D317" s="36"/>
      <c r="E317" s="37"/>
      <c r="F317" s="38"/>
      <c r="G317" s="38"/>
      <c r="H317" s="38"/>
      <c r="I317" s="36"/>
      <c r="J317" s="39" t="n">
        <f aca="true">IF(F317&gt;0,INDIRECT("J"&amp;ROW()-1)+F317+H317,INDIRECT("J"&amp;ROW()-1)-G317-H317)</f>
        <v>0</v>
      </c>
    </row>
    <row r="318" s="32" customFormat="true" ht="12.75" hidden="false" customHeight="false" outlineLevel="0" collapsed="false">
      <c r="A318" s="33" t="n">
        <f aca="true">INDIRECT("A"&amp;ROW()-1)+1</f>
        <v>312</v>
      </c>
      <c r="B318" s="34"/>
      <c r="C318" s="35" t="str">
        <f aca="false">Stamm!C43</f>
        <v>K</v>
      </c>
      <c r="D318" s="36"/>
      <c r="E318" s="37"/>
      <c r="F318" s="38"/>
      <c r="G318" s="38"/>
      <c r="H318" s="38"/>
      <c r="I318" s="36"/>
      <c r="J318" s="39" t="n">
        <f aca="true">IF(F318&gt;0,INDIRECT("J"&amp;ROW()-1)+F318+H318,INDIRECT("J"&amp;ROW()-1)-G318-H318)</f>
        <v>0</v>
      </c>
    </row>
    <row r="319" s="32" customFormat="true" ht="12.75" hidden="false" customHeight="false" outlineLevel="0" collapsed="false">
      <c r="A319" s="33" t="n">
        <f aca="true">INDIRECT("A"&amp;ROW()-1)+1</f>
        <v>313</v>
      </c>
      <c r="B319" s="34"/>
      <c r="C319" s="35" t="str">
        <f aca="false">Stamm!C43</f>
        <v>K</v>
      </c>
      <c r="D319" s="36"/>
      <c r="E319" s="37"/>
      <c r="F319" s="38"/>
      <c r="G319" s="38"/>
      <c r="H319" s="38"/>
      <c r="I319" s="36"/>
      <c r="J319" s="39" t="n">
        <f aca="true">IF(F319&gt;0,INDIRECT("J"&amp;ROW()-1)+F319+H319,INDIRECT("J"&amp;ROW()-1)-G319-H319)</f>
        <v>0</v>
      </c>
    </row>
    <row r="320" s="32" customFormat="true" ht="12.75" hidden="false" customHeight="false" outlineLevel="0" collapsed="false">
      <c r="A320" s="33" t="n">
        <f aca="true">INDIRECT("A"&amp;ROW()-1)+1</f>
        <v>314</v>
      </c>
      <c r="B320" s="34"/>
      <c r="C320" s="35" t="str">
        <f aca="false">Stamm!C43</f>
        <v>K</v>
      </c>
      <c r="D320" s="36"/>
      <c r="E320" s="37"/>
      <c r="F320" s="38"/>
      <c r="G320" s="38"/>
      <c r="H320" s="38"/>
      <c r="I320" s="36"/>
      <c r="J320" s="39" t="n">
        <f aca="true">IF(F320&gt;0,INDIRECT("J"&amp;ROW()-1)+F320+H320,INDIRECT("J"&amp;ROW()-1)-G320-H320)</f>
        <v>0</v>
      </c>
    </row>
    <row r="321" s="32" customFormat="true" ht="12.75" hidden="false" customHeight="false" outlineLevel="0" collapsed="false">
      <c r="A321" s="33" t="n">
        <f aca="true">INDIRECT("A"&amp;ROW()-1)+1</f>
        <v>315</v>
      </c>
      <c r="B321" s="34"/>
      <c r="C321" s="35" t="str">
        <f aca="false">Stamm!C43</f>
        <v>K</v>
      </c>
      <c r="D321" s="36"/>
      <c r="E321" s="37"/>
      <c r="F321" s="38"/>
      <c r="G321" s="38"/>
      <c r="H321" s="38"/>
      <c r="I321" s="36"/>
      <c r="J321" s="39" t="n">
        <f aca="true">IF(F321&gt;0,INDIRECT("J"&amp;ROW()-1)+F321+H321,INDIRECT("J"&amp;ROW()-1)-G321-H321)</f>
        <v>0</v>
      </c>
    </row>
    <row r="322" s="32" customFormat="true" ht="12.75" hidden="false" customHeight="false" outlineLevel="0" collapsed="false">
      <c r="A322" s="33" t="n">
        <f aca="true">INDIRECT("A"&amp;ROW()-1)+1</f>
        <v>316</v>
      </c>
      <c r="B322" s="34"/>
      <c r="C322" s="35" t="str">
        <f aca="false">Stamm!C43</f>
        <v>K</v>
      </c>
      <c r="D322" s="36"/>
      <c r="E322" s="37"/>
      <c r="F322" s="38"/>
      <c r="G322" s="38"/>
      <c r="H322" s="38"/>
      <c r="I322" s="36"/>
      <c r="J322" s="39" t="n">
        <f aca="true">IF(F322&gt;0,INDIRECT("J"&amp;ROW()-1)+F322+H322,INDIRECT("J"&amp;ROW()-1)-G322-H322)</f>
        <v>0</v>
      </c>
    </row>
    <row r="323" s="32" customFormat="true" ht="12.75" hidden="false" customHeight="false" outlineLevel="0" collapsed="false">
      <c r="A323" s="33" t="n">
        <f aca="true">INDIRECT("A"&amp;ROW()-1)+1</f>
        <v>317</v>
      </c>
      <c r="B323" s="34"/>
      <c r="C323" s="35" t="str">
        <f aca="false">Stamm!C43</f>
        <v>K</v>
      </c>
      <c r="D323" s="36"/>
      <c r="E323" s="37"/>
      <c r="F323" s="38"/>
      <c r="G323" s="38"/>
      <c r="H323" s="38"/>
      <c r="I323" s="36"/>
      <c r="J323" s="39" t="n">
        <f aca="true">IF(F323&gt;0,INDIRECT("J"&amp;ROW()-1)+F323+H323,INDIRECT("J"&amp;ROW()-1)-G323-H323)</f>
        <v>0</v>
      </c>
    </row>
    <row r="324" s="32" customFormat="true" ht="12.75" hidden="false" customHeight="false" outlineLevel="0" collapsed="false">
      <c r="A324" s="33" t="n">
        <f aca="true">INDIRECT("A"&amp;ROW()-1)+1</f>
        <v>318</v>
      </c>
      <c r="B324" s="34"/>
      <c r="C324" s="35" t="str">
        <f aca="false">Stamm!C43</f>
        <v>K</v>
      </c>
      <c r="D324" s="36"/>
      <c r="E324" s="37"/>
      <c r="F324" s="38"/>
      <c r="G324" s="38"/>
      <c r="H324" s="38"/>
      <c r="I324" s="36"/>
      <c r="J324" s="39" t="n">
        <f aca="true">IF(F324&gt;0,INDIRECT("J"&amp;ROW()-1)+F324+H324,INDIRECT("J"&amp;ROW()-1)-G324-H324)</f>
        <v>0</v>
      </c>
    </row>
    <row r="325" s="32" customFormat="true" ht="12.75" hidden="false" customHeight="false" outlineLevel="0" collapsed="false">
      <c r="A325" s="33" t="n">
        <f aca="true">INDIRECT("A"&amp;ROW()-1)+1</f>
        <v>319</v>
      </c>
      <c r="B325" s="34"/>
      <c r="C325" s="35" t="str">
        <f aca="false">Stamm!C43</f>
        <v>K</v>
      </c>
      <c r="D325" s="36"/>
      <c r="E325" s="37"/>
      <c r="F325" s="38"/>
      <c r="G325" s="38"/>
      <c r="H325" s="38"/>
      <c r="I325" s="36"/>
      <c r="J325" s="39" t="n">
        <f aca="true">IF(F325&gt;0,INDIRECT("J"&amp;ROW()-1)+F325+H325,INDIRECT("J"&amp;ROW()-1)-G325-H325)</f>
        <v>0</v>
      </c>
    </row>
    <row r="326" s="32" customFormat="true" ht="12.75" hidden="false" customHeight="false" outlineLevel="0" collapsed="false">
      <c r="A326" s="33" t="n">
        <f aca="true">INDIRECT("A"&amp;ROW()-1)+1</f>
        <v>320</v>
      </c>
      <c r="B326" s="34"/>
      <c r="C326" s="35" t="str">
        <f aca="false">Stamm!C43</f>
        <v>K</v>
      </c>
      <c r="D326" s="36"/>
      <c r="E326" s="37"/>
      <c r="F326" s="38"/>
      <c r="G326" s="38"/>
      <c r="H326" s="38"/>
      <c r="I326" s="36"/>
      <c r="J326" s="39" t="n">
        <f aca="true">IF(F326&gt;0,INDIRECT("J"&amp;ROW()-1)+F326+H326,INDIRECT("J"&amp;ROW()-1)-G326-H326)</f>
        <v>0</v>
      </c>
    </row>
    <row r="327" s="32" customFormat="true" ht="12.75" hidden="false" customHeight="false" outlineLevel="0" collapsed="false">
      <c r="A327" s="33" t="n">
        <f aca="true">INDIRECT("A"&amp;ROW()-1)+1</f>
        <v>321</v>
      </c>
      <c r="B327" s="34"/>
      <c r="C327" s="35" t="str">
        <f aca="false">Stamm!C43</f>
        <v>K</v>
      </c>
      <c r="D327" s="36"/>
      <c r="E327" s="37"/>
      <c r="F327" s="38"/>
      <c r="G327" s="38"/>
      <c r="H327" s="38"/>
      <c r="I327" s="36"/>
      <c r="J327" s="39" t="n">
        <f aca="true">IF(F327&gt;0,INDIRECT("J"&amp;ROW()-1)+F327+H327,INDIRECT("J"&amp;ROW()-1)-G327-H327)</f>
        <v>0</v>
      </c>
    </row>
    <row r="328" s="32" customFormat="true" ht="12.75" hidden="false" customHeight="false" outlineLevel="0" collapsed="false">
      <c r="A328" s="33" t="n">
        <f aca="true">INDIRECT("A"&amp;ROW()-1)+1</f>
        <v>322</v>
      </c>
      <c r="B328" s="34"/>
      <c r="C328" s="35" t="str">
        <f aca="false">Stamm!C43</f>
        <v>K</v>
      </c>
      <c r="D328" s="36"/>
      <c r="E328" s="37"/>
      <c r="F328" s="38"/>
      <c r="G328" s="38"/>
      <c r="H328" s="38"/>
      <c r="I328" s="36"/>
      <c r="J328" s="39" t="n">
        <f aca="true">IF(F328&gt;0,INDIRECT("J"&amp;ROW()-1)+F328+H328,INDIRECT("J"&amp;ROW()-1)-G328-H328)</f>
        <v>0</v>
      </c>
    </row>
    <row r="329" s="32" customFormat="true" ht="12.75" hidden="false" customHeight="false" outlineLevel="0" collapsed="false">
      <c r="A329" s="33" t="n">
        <f aca="true">INDIRECT("A"&amp;ROW()-1)+1</f>
        <v>323</v>
      </c>
      <c r="B329" s="34"/>
      <c r="C329" s="35" t="str">
        <f aca="false">Stamm!C43</f>
        <v>K</v>
      </c>
      <c r="D329" s="36"/>
      <c r="E329" s="37"/>
      <c r="F329" s="38"/>
      <c r="G329" s="38"/>
      <c r="H329" s="38"/>
      <c r="I329" s="36"/>
      <c r="J329" s="39" t="n">
        <f aca="true">IF(F329&gt;0,INDIRECT("J"&amp;ROW()-1)+F329+H329,INDIRECT("J"&amp;ROW()-1)-G329-H329)</f>
        <v>0</v>
      </c>
    </row>
    <row r="330" s="32" customFormat="true" ht="12.75" hidden="false" customHeight="false" outlineLevel="0" collapsed="false">
      <c r="A330" s="33" t="n">
        <f aca="true">INDIRECT("A"&amp;ROW()-1)+1</f>
        <v>324</v>
      </c>
      <c r="B330" s="34"/>
      <c r="C330" s="35" t="str">
        <f aca="false">Stamm!C43</f>
        <v>K</v>
      </c>
      <c r="D330" s="36"/>
      <c r="E330" s="37"/>
      <c r="F330" s="38"/>
      <c r="G330" s="38"/>
      <c r="H330" s="38"/>
      <c r="I330" s="36"/>
      <c r="J330" s="39" t="n">
        <f aca="true">IF(F330&gt;0,INDIRECT("J"&amp;ROW()-1)+F330+H330,INDIRECT("J"&amp;ROW()-1)-G330-H330)</f>
        <v>0</v>
      </c>
    </row>
    <row r="331" s="32" customFormat="true" ht="12.75" hidden="false" customHeight="false" outlineLevel="0" collapsed="false">
      <c r="A331" s="33" t="n">
        <f aca="true">INDIRECT("A"&amp;ROW()-1)+1</f>
        <v>325</v>
      </c>
      <c r="B331" s="34"/>
      <c r="C331" s="35" t="str">
        <f aca="false">Stamm!C43</f>
        <v>K</v>
      </c>
      <c r="D331" s="36"/>
      <c r="E331" s="37"/>
      <c r="F331" s="38"/>
      <c r="G331" s="38"/>
      <c r="H331" s="38"/>
      <c r="I331" s="36"/>
      <c r="J331" s="39" t="n">
        <f aca="true">IF(F331&gt;0,INDIRECT("J"&amp;ROW()-1)+F331+H331,INDIRECT("J"&amp;ROW()-1)-G331-H331)</f>
        <v>0</v>
      </c>
    </row>
    <row r="332" s="32" customFormat="true" ht="12.75" hidden="false" customHeight="false" outlineLevel="0" collapsed="false">
      <c r="A332" s="33" t="n">
        <f aca="true">INDIRECT("A"&amp;ROW()-1)+1</f>
        <v>326</v>
      </c>
      <c r="B332" s="34"/>
      <c r="C332" s="35" t="str">
        <f aca="false">Stamm!C43</f>
        <v>K</v>
      </c>
      <c r="D332" s="36"/>
      <c r="E332" s="37"/>
      <c r="F332" s="38"/>
      <c r="G332" s="38"/>
      <c r="H332" s="38"/>
      <c r="I332" s="36"/>
      <c r="J332" s="39" t="n">
        <f aca="true">IF(F332&gt;0,INDIRECT("J"&amp;ROW()-1)+F332+H332,INDIRECT("J"&amp;ROW()-1)-G332-H332)</f>
        <v>0</v>
      </c>
    </row>
    <row r="333" s="32" customFormat="true" ht="12.75" hidden="false" customHeight="false" outlineLevel="0" collapsed="false">
      <c r="A333" s="33" t="n">
        <f aca="true">INDIRECT("A"&amp;ROW()-1)+1</f>
        <v>327</v>
      </c>
      <c r="B333" s="34"/>
      <c r="C333" s="35" t="str">
        <f aca="false">Stamm!C43</f>
        <v>K</v>
      </c>
      <c r="D333" s="36"/>
      <c r="E333" s="37"/>
      <c r="F333" s="38"/>
      <c r="G333" s="38"/>
      <c r="H333" s="38"/>
      <c r="I333" s="36"/>
      <c r="J333" s="39" t="n">
        <f aca="true">IF(F333&gt;0,INDIRECT("J"&amp;ROW()-1)+F333+H333,INDIRECT("J"&amp;ROW()-1)-G333-H333)</f>
        <v>0</v>
      </c>
    </row>
    <row r="334" s="32" customFormat="true" ht="12.75" hidden="false" customHeight="false" outlineLevel="0" collapsed="false">
      <c r="A334" s="33" t="n">
        <f aca="true">INDIRECT("A"&amp;ROW()-1)+1</f>
        <v>328</v>
      </c>
      <c r="B334" s="34"/>
      <c r="C334" s="35" t="str">
        <f aca="false">Stamm!C43</f>
        <v>K</v>
      </c>
      <c r="D334" s="36"/>
      <c r="E334" s="37"/>
      <c r="F334" s="38"/>
      <c r="G334" s="38"/>
      <c r="H334" s="38"/>
      <c r="I334" s="36"/>
      <c r="J334" s="39" t="n">
        <f aca="true">IF(F334&gt;0,INDIRECT("J"&amp;ROW()-1)+F334+H334,INDIRECT("J"&amp;ROW()-1)-G334-H334)</f>
        <v>0</v>
      </c>
    </row>
    <row r="335" s="32" customFormat="true" ht="12.75" hidden="false" customHeight="false" outlineLevel="0" collapsed="false">
      <c r="A335" s="33" t="n">
        <f aca="true">INDIRECT("A"&amp;ROW()-1)+1</f>
        <v>329</v>
      </c>
      <c r="B335" s="34"/>
      <c r="C335" s="35" t="str">
        <f aca="false">Stamm!C43</f>
        <v>K</v>
      </c>
      <c r="D335" s="36"/>
      <c r="E335" s="37"/>
      <c r="F335" s="38"/>
      <c r="G335" s="38"/>
      <c r="H335" s="38"/>
      <c r="I335" s="36"/>
      <c r="J335" s="39" t="n">
        <f aca="true">IF(F335&gt;0,INDIRECT("J"&amp;ROW()-1)+F335+H335,INDIRECT("J"&amp;ROW()-1)-G335-H335)</f>
        <v>0</v>
      </c>
    </row>
    <row r="336" s="32" customFormat="true" ht="12.75" hidden="false" customHeight="false" outlineLevel="0" collapsed="false">
      <c r="A336" s="33" t="n">
        <f aca="true">INDIRECT("A"&amp;ROW()-1)+1</f>
        <v>330</v>
      </c>
      <c r="B336" s="34"/>
      <c r="C336" s="35" t="str">
        <f aca="false">Stamm!C43</f>
        <v>K</v>
      </c>
      <c r="D336" s="36"/>
      <c r="E336" s="37"/>
      <c r="F336" s="38"/>
      <c r="G336" s="38"/>
      <c r="H336" s="38"/>
      <c r="I336" s="36"/>
      <c r="J336" s="39" t="n">
        <f aca="true">IF(F336&gt;0,INDIRECT("J"&amp;ROW()-1)+F336+H336,INDIRECT("J"&amp;ROW()-1)-G336-H336)</f>
        <v>0</v>
      </c>
    </row>
    <row r="337" s="32" customFormat="true" ht="12.75" hidden="false" customHeight="false" outlineLevel="0" collapsed="false">
      <c r="A337" s="33" t="n">
        <f aca="true">INDIRECT("A"&amp;ROW()-1)+1</f>
        <v>331</v>
      </c>
      <c r="B337" s="34"/>
      <c r="C337" s="35" t="str">
        <f aca="false">Stamm!C43</f>
        <v>K</v>
      </c>
      <c r="D337" s="36"/>
      <c r="E337" s="37"/>
      <c r="F337" s="38"/>
      <c r="G337" s="38"/>
      <c r="H337" s="38"/>
      <c r="I337" s="36"/>
      <c r="J337" s="39" t="n">
        <f aca="true">IF(F337&gt;0,INDIRECT("J"&amp;ROW()-1)+F337+H337,INDIRECT("J"&amp;ROW()-1)-G337-H337)</f>
        <v>0</v>
      </c>
    </row>
    <row r="338" s="32" customFormat="true" ht="12.75" hidden="false" customHeight="false" outlineLevel="0" collapsed="false">
      <c r="A338" s="33" t="n">
        <f aca="true">INDIRECT("A"&amp;ROW()-1)+1</f>
        <v>332</v>
      </c>
      <c r="B338" s="34"/>
      <c r="C338" s="35" t="str">
        <f aca="false">Stamm!C43</f>
        <v>K</v>
      </c>
      <c r="D338" s="36"/>
      <c r="E338" s="37"/>
      <c r="F338" s="38"/>
      <c r="G338" s="38"/>
      <c r="H338" s="38"/>
      <c r="I338" s="36"/>
      <c r="J338" s="39" t="n">
        <f aca="true">IF(F338&gt;0,INDIRECT("J"&amp;ROW()-1)+F338+H338,INDIRECT("J"&amp;ROW()-1)-G338-H338)</f>
        <v>0</v>
      </c>
    </row>
    <row r="339" s="32" customFormat="true" ht="12.75" hidden="false" customHeight="false" outlineLevel="0" collapsed="false">
      <c r="A339" s="33" t="n">
        <f aca="true">INDIRECT("A"&amp;ROW()-1)+1</f>
        <v>333</v>
      </c>
      <c r="B339" s="34"/>
      <c r="C339" s="35" t="str">
        <f aca="false">Stamm!C43</f>
        <v>K</v>
      </c>
      <c r="D339" s="36"/>
      <c r="E339" s="37"/>
      <c r="F339" s="38"/>
      <c r="G339" s="38"/>
      <c r="H339" s="38"/>
      <c r="I339" s="36"/>
      <c r="J339" s="39" t="n">
        <f aca="true">IF(F339&gt;0,INDIRECT("J"&amp;ROW()-1)+F339+H339,INDIRECT("J"&amp;ROW()-1)-G339-H339)</f>
        <v>0</v>
      </c>
    </row>
    <row r="340" s="32" customFormat="true" ht="12.75" hidden="false" customHeight="false" outlineLevel="0" collapsed="false">
      <c r="A340" s="33" t="n">
        <f aca="true">INDIRECT("A"&amp;ROW()-1)+1</f>
        <v>334</v>
      </c>
      <c r="B340" s="34"/>
      <c r="C340" s="35" t="str">
        <f aca="false">Stamm!C43</f>
        <v>K</v>
      </c>
      <c r="D340" s="36"/>
      <c r="E340" s="37"/>
      <c r="F340" s="38"/>
      <c r="G340" s="38"/>
      <c r="H340" s="38"/>
      <c r="I340" s="36"/>
      <c r="J340" s="39" t="n">
        <f aca="true">IF(F340&gt;0,INDIRECT("J"&amp;ROW()-1)+F340+H340,INDIRECT("J"&amp;ROW()-1)-G340-H340)</f>
        <v>0</v>
      </c>
    </row>
    <row r="341" s="32" customFormat="true" ht="12.75" hidden="false" customHeight="false" outlineLevel="0" collapsed="false">
      <c r="A341" s="33" t="n">
        <f aca="true">INDIRECT("A"&amp;ROW()-1)+1</f>
        <v>335</v>
      </c>
      <c r="B341" s="34"/>
      <c r="C341" s="35" t="str">
        <f aca="false">Stamm!C43</f>
        <v>K</v>
      </c>
      <c r="D341" s="36"/>
      <c r="E341" s="37"/>
      <c r="F341" s="38"/>
      <c r="G341" s="38"/>
      <c r="H341" s="38"/>
      <c r="I341" s="36"/>
      <c r="J341" s="39" t="n">
        <f aca="true">IF(F341&gt;0,INDIRECT("J"&amp;ROW()-1)+F341+H341,INDIRECT("J"&amp;ROW()-1)-G341-H341)</f>
        <v>0</v>
      </c>
    </row>
    <row r="342" s="32" customFormat="true" ht="12.75" hidden="false" customHeight="false" outlineLevel="0" collapsed="false">
      <c r="A342" s="33" t="n">
        <f aca="true">INDIRECT("A"&amp;ROW()-1)+1</f>
        <v>336</v>
      </c>
      <c r="B342" s="34"/>
      <c r="C342" s="35" t="str">
        <f aca="false">Stamm!C43</f>
        <v>K</v>
      </c>
      <c r="D342" s="36"/>
      <c r="E342" s="37"/>
      <c r="F342" s="38"/>
      <c r="G342" s="38"/>
      <c r="H342" s="38"/>
      <c r="I342" s="36"/>
      <c r="J342" s="39" t="n">
        <f aca="true">IF(F342&gt;0,INDIRECT("J"&amp;ROW()-1)+F342+H342,INDIRECT("J"&amp;ROW()-1)-G342-H342)</f>
        <v>0</v>
      </c>
    </row>
    <row r="343" s="32" customFormat="true" ht="12.75" hidden="false" customHeight="false" outlineLevel="0" collapsed="false">
      <c r="A343" s="33" t="n">
        <f aca="true">INDIRECT("A"&amp;ROW()-1)+1</f>
        <v>337</v>
      </c>
      <c r="B343" s="34"/>
      <c r="C343" s="35" t="str">
        <f aca="false">Stamm!C43</f>
        <v>K</v>
      </c>
      <c r="D343" s="36"/>
      <c r="E343" s="37"/>
      <c r="F343" s="38"/>
      <c r="G343" s="38"/>
      <c r="H343" s="38"/>
      <c r="I343" s="36"/>
      <c r="J343" s="39" t="n">
        <f aca="true">IF(F343&gt;0,INDIRECT("J"&amp;ROW()-1)+F343+H343,INDIRECT("J"&amp;ROW()-1)-G343-H343)</f>
        <v>0</v>
      </c>
    </row>
    <row r="344" s="32" customFormat="true" ht="12.75" hidden="false" customHeight="false" outlineLevel="0" collapsed="false">
      <c r="A344" s="33" t="n">
        <f aca="true">INDIRECT("A"&amp;ROW()-1)+1</f>
        <v>338</v>
      </c>
      <c r="B344" s="34"/>
      <c r="C344" s="35" t="str">
        <f aca="false">Stamm!C43</f>
        <v>K</v>
      </c>
      <c r="D344" s="36"/>
      <c r="E344" s="37"/>
      <c r="F344" s="38"/>
      <c r="G344" s="38"/>
      <c r="H344" s="38"/>
      <c r="I344" s="36"/>
      <c r="J344" s="39" t="n">
        <f aca="true">IF(F344&gt;0,INDIRECT("J"&amp;ROW()-1)+F344+H344,INDIRECT("J"&amp;ROW()-1)-G344-H344)</f>
        <v>0</v>
      </c>
    </row>
    <row r="345" s="32" customFormat="true" ht="12.75" hidden="false" customHeight="false" outlineLevel="0" collapsed="false">
      <c r="A345" s="33" t="n">
        <f aca="true">INDIRECT("A"&amp;ROW()-1)+1</f>
        <v>339</v>
      </c>
      <c r="B345" s="34"/>
      <c r="C345" s="35" t="str">
        <f aca="false">Stamm!C43</f>
        <v>K</v>
      </c>
      <c r="D345" s="36"/>
      <c r="E345" s="37"/>
      <c r="F345" s="38"/>
      <c r="G345" s="38"/>
      <c r="H345" s="38"/>
      <c r="I345" s="36"/>
      <c r="J345" s="39" t="n">
        <f aca="true">IF(F345&gt;0,INDIRECT("J"&amp;ROW()-1)+F345+H345,INDIRECT("J"&amp;ROW()-1)-G345-H345)</f>
        <v>0</v>
      </c>
    </row>
    <row r="346" s="32" customFormat="true" ht="12.75" hidden="false" customHeight="false" outlineLevel="0" collapsed="false">
      <c r="A346" s="33" t="n">
        <f aca="true">INDIRECT("A"&amp;ROW()-1)+1</f>
        <v>340</v>
      </c>
      <c r="B346" s="34"/>
      <c r="C346" s="35" t="str">
        <f aca="false">Stamm!C43</f>
        <v>K</v>
      </c>
      <c r="D346" s="36"/>
      <c r="E346" s="37"/>
      <c r="F346" s="38"/>
      <c r="G346" s="38"/>
      <c r="H346" s="38"/>
      <c r="I346" s="36"/>
      <c r="J346" s="39" t="n">
        <f aca="true">IF(F346&gt;0,INDIRECT("J"&amp;ROW()-1)+F346+H346,INDIRECT("J"&amp;ROW()-1)-G346-H346)</f>
        <v>0</v>
      </c>
    </row>
    <row r="347" s="32" customFormat="true" ht="12.75" hidden="false" customHeight="false" outlineLevel="0" collapsed="false">
      <c r="A347" s="33" t="n">
        <f aca="true">INDIRECT("A"&amp;ROW()-1)+1</f>
        <v>341</v>
      </c>
      <c r="B347" s="34"/>
      <c r="C347" s="35" t="str">
        <f aca="false">Stamm!C43</f>
        <v>K</v>
      </c>
      <c r="D347" s="36"/>
      <c r="E347" s="37"/>
      <c r="F347" s="38"/>
      <c r="G347" s="38"/>
      <c r="H347" s="38"/>
      <c r="I347" s="36"/>
      <c r="J347" s="39" t="n">
        <f aca="true">IF(F347&gt;0,INDIRECT("J"&amp;ROW()-1)+F347+H347,INDIRECT("J"&amp;ROW()-1)-G347-H347)</f>
        <v>0</v>
      </c>
    </row>
    <row r="348" s="32" customFormat="true" ht="12.75" hidden="false" customHeight="false" outlineLevel="0" collapsed="false">
      <c r="A348" s="33" t="n">
        <f aca="true">INDIRECT("A"&amp;ROW()-1)+1</f>
        <v>342</v>
      </c>
      <c r="B348" s="34"/>
      <c r="C348" s="35" t="str">
        <f aca="false">Stamm!C43</f>
        <v>K</v>
      </c>
      <c r="D348" s="36"/>
      <c r="E348" s="37"/>
      <c r="F348" s="38"/>
      <c r="G348" s="38"/>
      <c r="H348" s="38"/>
      <c r="I348" s="36"/>
      <c r="J348" s="39" t="n">
        <f aca="true">IF(F348&gt;0,INDIRECT("J"&amp;ROW()-1)+F348+H348,INDIRECT("J"&amp;ROW()-1)-G348-H348)</f>
        <v>0</v>
      </c>
    </row>
    <row r="349" s="32" customFormat="true" ht="12.75" hidden="false" customHeight="false" outlineLevel="0" collapsed="false">
      <c r="A349" s="33" t="n">
        <f aca="true">INDIRECT("A"&amp;ROW()-1)+1</f>
        <v>343</v>
      </c>
      <c r="B349" s="34"/>
      <c r="C349" s="35" t="str">
        <f aca="false">Stamm!C43</f>
        <v>K</v>
      </c>
      <c r="D349" s="36"/>
      <c r="E349" s="37"/>
      <c r="F349" s="38"/>
      <c r="G349" s="38"/>
      <c r="H349" s="38"/>
      <c r="I349" s="36"/>
      <c r="J349" s="39" t="n">
        <f aca="true">IF(F349&gt;0,INDIRECT("J"&amp;ROW()-1)+F349+H349,INDIRECT("J"&amp;ROW()-1)-G349-H349)</f>
        <v>0</v>
      </c>
    </row>
    <row r="350" s="32" customFormat="true" ht="12.75" hidden="false" customHeight="false" outlineLevel="0" collapsed="false">
      <c r="A350" s="33" t="n">
        <f aca="true">INDIRECT("A"&amp;ROW()-1)+1</f>
        <v>344</v>
      </c>
      <c r="B350" s="34"/>
      <c r="C350" s="35" t="str">
        <f aca="false">Stamm!C43</f>
        <v>K</v>
      </c>
      <c r="D350" s="36"/>
      <c r="E350" s="37"/>
      <c r="F350" s="38"/>
      <c r="G350" s="38"/>
      <c r="H350" s="38"/>
      <c r="I350" s="36"/>
      <c r="J350" s="39" t="n">
        <f aca="true">IF(F350&gt;0,INDIRECT("J"&amp;ROW()-1)+F350+H350,INDIRECT("J"&amp;ROW()-1)-G350-H350)</f>
        <v>0</v>
      </c>
    </row>
    <row r="351" s="32" customFormat="true" ht="12.75" hidden="false" customHeight="false" outlineLevel="0" collapsed="false">
      <c r="A351" s="33" t="n">
        <f aca="true">INDIRECT("A"&amp;ROW()-1)+1</f>
        <v>345</v>
      </c>
      <c r="B351" s="34"/>
      <c r="C351" s="35" t="str">
        <f aca="false">Stamm!C43</f>
        <v>K</v>
      </c>
      <c r="D351" s="36"/>
      <c r="E351" s="37"/>
      <c r="F351" s="38"/>
      <c r="G351" s="38"/>
      <c r="H351" s="38"/>
      <c r="I351" s="36"/>
      <c r="J351" s="39" t="n">
        <f aca="true">IF(F351&gt;0,INDIRECT("J"&amp;ROW()-1)+F351+H351,INDIRECT("J"&amp;ROW()-1)-G351-H351)</f>
        <v>0</v>
      </c>
    </row>
    <row r="352" s="32" customFormat="true" ht="12.75" hidden="false" customHeight="false" outlineLevel="0" collapsed="false">
      <c r="A352" s="33" t="n">
        <f aca="true">INDIRECT("A"&amp;ROW()-1)+1</f>
        <v>346</v>
      </c>
      <c r="B352" s="34"/>
      <c r="C352" s="35" t="str">
        <f aca="false">Stamm!C43</f>
        <v>K</v>
      </c>
      <c r="D352" s="36"/>
      <c r="E352" s="37"/>
      <c r="F352" s="38"/>
      <c r="G352" s="38"/>
      <c r="H352" s="38"/>
      <c r="I352" s="36"/>
      <c r="J352" s="39" t="n">
        <f aca="true">IF(F352&gt;0,INDIRECT("J"&amp;ROW()-1)+F352+H352,INDIRECT("J"&amp;ROW()-1)-G352-H352)</f>
        <v>0</v>
      </c>
    </row>
    <row r="353" s="32" customFormat="true" ht="12.75" hidden="false" customHeight="false" outlineLevel="0" collapsed="false">
      <c r="A353" s="33" t="n">
        <f aca="true">INDIRECT("A"&amp;ROW()-1)+1</f>
        <v>347</v>
      </c>
      <c r="B353" s="34"/>
      <c r="C353" s="35" t="str">
        <f aca="false">Stamm!C43</f>
        <v>K</v>
      </c>
      <c r="D353" s="36"/>
      <c r="E353" s="37"/>
      <c r="F353" s="38"/>
      <c r="G353" s="38"/>
      <c r="H353" s="38"/>
      <c r="I353" s="36"/>
      <c r="J353" s="39" t="n">
        <f aca="true">IF(F353&gt;0,INDIRECT("J"&amp;ROW()-1)+F353+H353,INDIRECT("J"&amp;ROW()-1)-G353-H353)</f>
        <v>0</v>
      </c>
    </row>
    <row r="354" s="32" customFormat="true" ht="12.75" hidden="false" customHeight="false" outlineLevel="0" collapsed="false">
      <c r="A354" s="33" t="n">
        <f aca="true">INDIRECT("A"&amp;ROW()-1)+1</f>
        <v>348</v>
      </c>
      <c r="B354" s="34"/>
      <c r="C354" s="35" t="str">
        <f aca="false">Stamm!C43</f>
        <v>K</v>
      </c>
      <c r="D354" s="36"/>
      <c r="E354" s="37"/>
      <c r="F354" s="38"/>
      <c r="G354" s="38"/>
      <c r="H354" s="38"/>
      <c r="I354" s="36"/>
      <c r="J354" s="39" t="n">
        <f aca="true">IF(F354&gt;0,INDIRECT("J"&amp;ROW()-1)+F354+H354,INDIRECT("J"&amp;ROW()-1)-G354-H354)</f>
        <v>0</v>
      </c>
    </row>
    <row r="355" s="32" customFormat="true" ht="12.75" hidden="false" customHeight="false" outlineLevel="0" collapsed="false">
      <c r="A355" s="33" t="n">
        <f aca="true">INDIRECT("A"&amp;ROW()-1)+1</f>
        <v>349</v>
      </c>
      <c r="B355" s="34"/>
      <c r="C355" s="35" t="str">
        <f aca="false">Stamm!C43</f>
        <v>K</v>
      </c>
      <c r="D355" s="36"/>
      <c r="E355" s="37"/>
      <c r="F355" s="38"/>
      <c r="G355" s="38"/>
      <c r="H355" s="38"/>
      <c r="I355" s="36"/>
      <c r="J355" s="39" t="n">
        <f aca="true">IF(F355&gt;0,INDIRECT("J"&amp;ROW()-1)+F355+H355,INDIRECT("J"&amp;ROW()-1)-G355-H355)</f>
        <v>0</v>
      </c>
    </row>
    <row r="356" s="32" customFormat="true" ht="12.75" hidden="false" customHeight="false" outlineLevel="0" collapsed="false">
      <c r="A356" s="33" t="n">
        <f aca="true">INDIRECT("A"&amp;ROW()-1)+1</f>
        <v>350</v>
      </c>
      <c r="B356" s="34"/>
      <c r="C356" s="35" t="str">
        <f aca="false">Stamm!C43</f>
        <v>K</v>
      </c>
      <c r="D356" s="36"/>
      <c r="E356" s="37"/>
      <c r="F356" s="38"/>
      <c r="G356" s="38"/>
      <c r="H356" s="38"/>
      <c r="I356" s="36"/>
      <c r="J356" s="39" t="n">
        <f aca="true">IF(F356&gt;0,INDIRECT("J"&amp;ROW()-1)+F356+H356,INDIRECT("J"&amp;ROW()-1)-G356-H356)</f>
        <v>0</v>
      </c>
    </row>
    <row r="357" s="32" customFormat="true" ht="12.75" hidden="false" customHeight="false" outlineLevel="0" collapsed="false">
      <c r="A357" s="33" t="n">
        <f aca="true">INDIRECT("A"&amp;ROW()-1)+1</f>
        <v>351</v>
      </c>
      <c r="B357" s="34"/>
      <c r="C357" s="35" t="str">
        <f aca="false">Stamm!C43</f>
        <v>K</v>
      </c>
      <c r="D357" s="36"/>
      <c r="E357" s="37"/>
      <c r="F357" s="38"/>
      <c r="G357" s="38"/>
      <c r="H357" s="38"/>
      <c r="I357" s="36"/>
      <c r="J357" s="39" t="n">
        <f aca="true">IF(F357&gt;0,INDIRECT("J"&amp;ROW()-1)+F357+H357,INDIRECT("J"&amp;ROW()-1)-G357-H357)</f>
        <v>0</v>
      </c>
    </row>
    <row r="358" s="32" customFormat="true" ht="12.75" hidden="false" customHeight="false" outlineLevel="0" collapsed="false">
      <c r="A358" s="33" t="n">
        <f aca="true">INDIRECT("A"&amp;ROW()-1)+1</f>
        <v>352</v>
      </c>
      <c r="B358" s="34"/>
      <c r="C358" s="35" t="str">
        <f aca="false">Stamm!C43</f>
        <v>K</v>
      </c>
      <c r="D358" s="36"/>
      <c r="E358" s="37"/>
      <c r="F358" s="38"/>
      <c r="G358" s="38"/>
      <c r="H358" s="38"/>
      <c r="I358" s="36"/>
      <c r="J358" s="39" t="n">
        <f aca="true">IF(F358&gt;0,INDIRECT("J"&amp;ROW()-1)+F358+H358,INDIRECT("J"&amp;ROW()-1)-G358-H358)</f>
        <v>0</v>
      </c>
    </row>
    <row r="359" s="32" customFormat="true" ht="12.75" hidden="false" customHeight="false" outlineLevel="0" collapsed="false">
      <c r="A359" s="33" t="n">
        <f aca="true">INDIRECT("A"&amp;ROW()-1)+1</f>
        <v>353</v>
      </c>
      <c r="B359" s="34"/>
      <c r="C359" s="35" t="str">
        <f aca="false">Stamm!C43</f>
        <v>K</v>
      </c>
      <c r="D359" s="36"/>
      <c r="E359" s="37"/>
      <c r="F359" s="38"/>
      <c r="G359" s="38"/>
      <c r="H359" s="38"/>
      <c r="I359" s="36"/>
      <c r="J359" s="39" t="n">
        <f aca="true">IF(F359&gt;0,INDIRECT("J"&amp;ROW()-1)+F359+H359,INDIRECT("J"&amp;ROW()-1)-G359-H359)</f>
        <v>0</v>
      </c>
    </row>
    <row r="360" s="32" customFormat="true" ht="12.75" hidden="false" customHeight="false" outlineLevel="0" collapsed="false">
      <c r="A360" s="33" t="n">
        <f aca="true">INDIRECT("A"&amp;ROW()-1)+1</f>
        <v>354</v>
      </c>
      <c r="B360" s="34"/>
      <c r="C360" s="35" t="str">
        <f aca="false">Stamm!C43</f>
        <v>K</v>
      </c>
      <c r="D360" s="36"/>
      <c r="E360" s="37"/>
      <c r="F360" s="38"/>
      <c r="G360" s="38"/>
      <c r="H360" s="38"/>
      <c r="I360" s="36"/>
      <c r="J360" s="39" t="n">
        <f aca="true">IF(F360&gt;0,INDIRECT("J"&amp;ROW()-1)+F360+H360,INDIRECT("J"&amp;ROW()-1)-G360-H360)</f>
        <v>0</v>
      </c>
    </row>
    <row r="361" s="32" customFormat="true" ht="12.75" hidden="false" customHeight="false" outlineLevel="0" collapsed="false">
      <c r="A361" s="33" t="n">
        <f aca="true">INDIRECT("A"&amp;ROW()-1)+1</f>
        <v>355</v>
      </c>
      <c r="B361" s="34"/>
      <c r="C361" s="35" t="str">
        <f aca="false">Stamm!C43</f>
        <v>K</v>
      </c>
      <c r="D361" s="36"/>
      <c r="E361" s="37"/>
      <c r="F361" s="38"/>
      <c r="G361" s="38"/>
      <c r="H361" s="38"/>
      <c r="I361" s="36"/>
      <c r="J361" s="39" t="n">
        <f aca="true">IF(F361&gt;0,INDIRECT("J"&amp;ROW()-1)+F361+H361,INDIRECT("J"&amp;ROW()-1)-G361-H361)</f>
        <v>0</v>
      </c>
    </row>
    <row r="362" s="32" customFormat="true" ht="12.75" hidden="false" customHeight="false" outlineLevel="0" collapsed="false">
      <c r="A362" s="33" t="n">
        <f aca="true">INDIRECT("A"&amp;ROW()-1)+1</f>
        <v>356</v>
      </c>
      <c r="B362" s="34"/>
      <c r="C362" s="35" t="str">
        <f aca="false">Stamm!C43</f>
        <v>K</v>
      </c>
      <c r="D362" s="36"/>
      <c r="E362" s="37"/>
      <c r="F362" s="38"/>
      <c r="G362" s="38"/>
      <c r="H362" s="38"/>
      <c r="I362" s="36"/>
      <c r="J362" s="39" t="n">
        <f aca="true">IF(F362&gt;0,INDIRECT("J"&amp;ROW()-1)+F362+H362,INDIRECT("J"&amp;ROW()-1)-G362-H362)</f>
        <v>0</v>
      </c>
    </row>
    <row r="363" s="32" customFormat="true" ht="12.75" hidden="false" customHeight="false" outlineLevel="0" collapsed="false">
      <c r="A363" s="33" t="n">
        <f aca="true">INDIRECT("A"&amp;ROW()-1)+1</f>
        <v>357</v>
      </c>
      <c r="B363" s="34"/>
      <c r="C363" s="35" t="str">
        <f aca="false">Stamm!C43</f>
        <v>K</v>
      </c>
      <c r="D363" s="36"/>
      <c r="E363" s="37"/>
      <c r="F363" s="38"/>
      <c r="G363" s="38"/>
      <c r="H363" s="38"/>
      <c r="I363" s="36"/>
      <c r="J363" s="39" t="n">
        <f aca="true">IF(F363&gt;0,INDIRECT("J"&amp;ROW()-1)+F363+H363,INDIRECT("J"&amp;ROW()-1)-G363-H363)</f>
        <v>0</v>
      </c>
    </row>
    <row r="364" s="32" customFormat="true" ht="12.75" hidden="false" customHeight="false" outlineLevel="0" collapsed="false">
      <c r="A364" s="33" t="n">
        <f aca="true">INDIRECT("A"&amp;ROW()-1)+1</f>
        <v>358</v>
      </c>
      <c r="B364" s="34"/>
      <c r="C364" s="35" t="str">
        <f aca="false">Stamm!C43</f>
        <v>K</v>
      </c>
      <c r="D364" s="36"/>
      <c r="E364" s="37"/>
      <c r="F364" s="38"/>
      <c r="G364" s="38"/>
      <c r="H364" s="38"/>
      <c r="I364" s="36"/>
      <c r="J364" s="39" t="n">
        <f aca="true">IF(F364&gt;0,INDIRECT("J"&amp;ROW()-1)+F364+H364,INDIRECT("J"&amp;ROW()-1)-G364-H364)</f>
        <v>0</v>
      </c>
    </row>
    <row r="365" s="32" customFormat="true" ht="12.75" hidden="false" customHeight="false" outlineLevel="0" collapsed="false">
      <c r="A365" s="33" t="n">
        <f aca="true">INDIRECT("A"&amp;ROW()-1)+1</f>
        <v>359</v>
      </c>
      <c r="B365" s="34"/>
      <c r="C365" s="35" t="str">
        <f aca="false">Stamm!C43</f>
        <v>K</v>
      </c>
      <c r="D365" s="36"/>
      <c r="E365" s="37"/>
      <c r="F365" s="38"/>
      <c r="G365" s="38"/>
      <c r="H365" s="38"/>
      <c r="I365" s="36"/>
      <c r="J365" s="39" t="n">
        <f aca="true">IF(F365&gt;0,INDIRECT("J"&amp;ROW()-1)+F365+H365,INDIRECT("J"&amp;ROW()-1)-G365-H365)</f>
        <v>0</v>
      </c>
    </row>
    <row r="366" s="32" customFormat="true" ht="12.75" hidden="false" customHeight="false" outlineLevel="0" collapsed="false">
      <c r="A366" s="33" t="n">
        <f aca="true">INDIRECT("A"&amp;ROW()-1)+1</f>
        <v>360</v>
      </c>
      <c r="B366" s="34"/>
      <c r="C366" s="35" t="str">
        <f aca="false">Stamm!C43</f>
        <v>K</v>
      </c>
      <c r="D366" s="36"/>
      <c r="E366" s="37"/>
      <c r="F366" s="38"/>
      <c r="G366" s="38"/>
      <c r="H366" s="38"/>
      <c r="I366" s="36"/>
      <c r="J366" s="39" t="n">
        <f aca="true">IF(F366&gt;0,INDIRECT("J"&amp;ROW()-1)+F366+H366,INDIRECT("J"&amp;ROW()-1)-G366-H366)</f>
        <v>0</v>
      </c>
    </row>
    <row r="367" s="32" customFormat="true" ht="12.75" hidden="false" customHeight="false" outlineLevel="0" collapsed="false">
      <c r="A367" s="33" t="n">
        <f aca="true">INDIRECT("A"&amp;ROW()-1)+1</f>
        <v>361</v>
      </c>
      <c r="B367" s="34"/>
      <c r="C367" s="35" t="str">
        <f aca="false">Stamm!C43</f>
        <v>K</v>
      </c>
      <c r="D367" s="36"/>
      <c r="E367" s="37"/>
      <c r="F367" s="38"/>
      <c r="G367" s="38"/>
      <c r="H367" s="38"/>
      <c r="I367" s="36"/>
      <c r="J367" s="39" t="n">
        <f aca="true">IF(F367&gt;0,INDIRECT("J"&amp;ROW()-1)+F367+H367,INDIRECT("J"&amp;ROW()-1)-G367-H367)</f>
        <v>0</v>
      </c>
    </row>
    <row r="368" s="32" customFormat="true" ht="12.75" hidden="false" customHeight="false" outlineLevel="0" collapsed="false">
      <c r="A368" s="33" t="n">
        <f aca="true">INDIRECT("A"&amp;ROW()-1)+1</f>
        <v>362</v>
      </c>
      <c r="B368" s="34"/>
      <c r="C368" s="35" t="str">
        <f aca="false">Stamm!C43</f>
        <v>K</v>
      </c>
      <c r="D368" s="36"/>
      <c r="E368" s="37"/>
      <c r="F368" s="38"/>
      <c r="G368" s="38"/>
      <c r="H368" s="38"/>
      <c r="I368" s="36"/>
      <c r="J368" s="39" t="n">
        <f aca="true">IF(F368&gt;0,INDIRECT("J"&amp;ROW()-1)+F368+H368,INDIRECT("J"&amp;ROW()-1)-G368-H368)</f>
        <v>0</v>
      </c>
    </row>
    <row r="369" s="32" customFormat="true" ht="12.75" hidden="false" customHeight="false" outlineLevel="0" collapsed="false">
      <c r="A369" s="33" t="n">
        <f aca="true">INDIRECT("A"&amp;ROW()-1)+1</f>
        <v>363</v>
      </c>
      <c r="B369" s="34"/>
      <c r="C369" s="35" t="str">
        <f aca="false">Stamm!C43</f>
        <v>K</v>
      </c>
      <c r="D369" s="36"/>
      <c r="E369" s="37"/>
      <c r="F369" s="38"/>
      <c r="G369" s="38"/>
      <c r="H369" s="38"/>
      <c r="I369" s="36"/>
      <c r="J369" s="39" t="n">
        <f aca="true">IF(F369&gt;0,INDIRECT("J"&amp;ROW()-1)+F369+H369,INDIRECT("J"&amp;ROW()-1)-G369-H369)</f>
        <v>0</v>
      </c>
    </row>
    <row r="370" s="32" customFormat="true" ht="12.75" hidden="false" customHeight="false" outlineLevel="0" collapsed="false">
      <c r="A370" s="33" t="n">
        <f aca="true">INDIRECT("A"&amp;ROW()-1)+1</f>
        <v>364</v>
      </c>
      <c r="B370" s="34"/>
      <c r="C370" s="35" t="str">
        <f aca="false">Stamm!C43</f>
        <v>K</v>
      </c>
      <c r="D370" s="36"/>
      <c r="E370" s="37"/>
      <c r="F370" s="38"/>
      <c r="G370" s="38"/>
      <c r="H370" s="38"/>
      <c r="I370" s="36"/>
      <c r="J370" s="39" t="n">
        <f aca="true">IF(F370&gt;0,INDIRECT("J"&amp;ROW()-1)+F370+H370,INDIRECT("J"&amp;ROW()-1)-G370-H370)</f>
        <v>0</v>
      </c>
    </row>
    <row r="371" s="32" customFormat="true" ht="12.75" hidden="false" customHeight="false" outlineLevel="0" collapsed="false">
      <c r="A371" s="33" t="n">
        <f aca="true">INDIRECT("A"&amp;ROW()-1)+1</f>
        <v>365</v>
      </c>
      <c r="B371" s="34"/>
      <c r="C371" s="35" t="str">
        <f aca="false">Stamm!C43</f>
        <v>K</v>
      </c>
      <c r="D371" s="36"/>
      <c r="E371" s="37"/>
      <c r="F371" s="38"/>
      <c r="G371" s="38"/>
      <c r="H371" s="38"/>
      <c r="I371" s="36"/>
      <c r="J371" s="39" t="n">
        <f aca="true">IF(F371&gt;0,INDIRECT("J"&amp;ROW()-1)+F371+H371,INDIRECT("J"&amp;ROW()-1)-G371-H371)</f>
        <v>0</v>
      </c>
    </row>
    <row r="372" s="32" customFormat="true" ht="12.75" hidden="false" customHeight="false" outlineLevel="0" collapsed="false">
      <c r="A372" s="33" t="n">
        <f aca="true">INDIRECT("A"&amp;ROW()-1)+1</f>
        <v>366</v>
      </c>
      <c r="B372" s="34"/>
      <c r="C372" s="35" t="str">
        <f aca="false">Stamm!C43</f>
        <v>K</v>
      </c>
      <c r="D372" s="36"/>
      <c r="E372" s="37"/>
      <c r="F372" s="38"/>
      <c r="G372" s="38"/>
      <c r="H372" s="38"/>
      <c r="I372" s="36"/>
      <c r="J372" s="39" t="n">
        <f aca="true">IF(F372&gt;0,INDIRECT("J"&amp;ROW()-1)+F372+H372,INDIRECT("J"&amp;ROW()-1)-G372-H372)</f>
        <v>0</v>
      </c>
    </row>
    <row r="373" s="32" customFormat="true" ht="12.75" hidden="false" customHeight="false" outlineLevel="0" collapsed="false">
      <c r="A373" s="33" t="n">
        <f aca="true">INDIRECT("A"&amp;ROW()-1)+1</f>
        <v>367</v>
      </c>
      <c r="B373" s="34"/>
      <c r="C373" s="35" t="str">
        <f aca="false">Stamm!C43</f>
        <v>K</v>
      </c>
      <c r="D373" s="36"/>
      <c r="E373" s="37"/>
      <c r="F373" s="38"/>
      <c r="G373" s="38"/>
      <c r="H373" s="38"/>
      <c r="I373" s="36"/>
      <c r="J373" s="39" t="n">
        <f aca="true">IF(F373&gt;0,INDIRECT("J"&amp;ROW()-1)+F373+H373,INDIRECT("J"&amp;ROW()-1)-G373-H373)</f>
        <v>0</v>
      </c>
    </row>
    <row r="374" s="32" customFormat="true" ht="12.75" hidden="false" customHeight="false" outlineLevel="0" collapsed="false">
      <c r="A374" s="33" t="n">
        <f aca="true">INDIRECT("A"&amp;ROW()-1)+1</f>
        <v>368</v>
      </c>
      <c r="B374" s="34"/>
      <c r="C374" s="35" t="str">
        <f aca="false">Stamm!C43</f>
        <v>K</v>
      </c>
      <c r="D374" s="36"/>
      <c r="E374" s="37"/>
      <c r="F374" s="38"/>
      <c r="G374" s="38"/>
      <c r="H374" s="38"/>
      <c r="I374" s="36"/>
      <c r="J374" s="39" t="n">
        <f aca="true">IF(F374&gt;0,INDIRECT("J"&amp;ROW()-1)+F374+H374,INDIRECT("J"&amp;ROW()-1)-G374-H374)</f>
        <v>0</v>
      </c>
    </row>
    <row r="375" s="32" customFormat="true" ht="12.75" hidden="false" customHeight="false" outlineLevel="0" collapsed="false">
      <c r="A375" s="33" t="n">
        <f aca="true">INDIRECT("A"&amp;ROW()-1)+1</f>
        <v>369</v>
      </c>
      <c r="B375" s="34"/>
      <c r="C375" s="35" t="str">
        <f aca="false">Stamm!C43</f>
        <v>K</v>
      </c>
      <c r="D375" s="36"/>
      <c r="E375" s="37"/>
      <c r="F375" s="38"/>
      <c r="G375" s="38"/>
      <c r="H375" s="38"/>
      <c r="I375" s="36"/>
      <c r="J375" s="39" t="n">
        <f aca="true">IF(F375&gt;0,INDIRECT("J"&amp;ROW()-1)+F375+H375,INDIRECT("J"&amp;ROW()-1)-G375-H375)</f>
        <v>0</v>
      </c>
    </row>
    <row r="376" s="32" customFormat="true" ht="12.75" hidden="false" customHeight="false" outlineLevel="0" collapsed="false">
      <c r="A376" s="33" t="n">
        <f aca="true">INDIRECT("A"&amp;ROW()-1)+1</f>
        <v>370</v>
      </c>
      <c r="B376" s="34"/>
      <c r="C376" s="35" t="str">
        <f aca="false">Stamm!C43</f>
        <v>K</v>
      </c>
      <c r="D376" s="36"/>
      <c r="E376" s="37"/>
      <c r="F376" s="38"/>
      <c r="G376" s="38"/>
      <c r="H376" s="38"/>
      <c r="I376" s="36"/>
      <c r="J376" s="39" t="n">
        <f aca="true">IF(F376&gt;0,INDIRECT("J"&amp;ROW()-1)+F376+H376,INDIRECT("J"&amp;ROW()-1)-G376-H376)</f>
        <v>0</v>
      </c>
    </row>
    <row r="377" s="32" customFormat="true" ht="12.75" hidden="false" customHeight="false" outlineLevel="0" collapsed="false">
      <c r="A377" s="33" t="n">
        <f aca="true">INDIRECT("A"&amp;ROW()-1)+1</f>
        <v>371</v>
      </c>
      <c r="B377" s="34"/>
      <c r="C377" s="35" t="str">
        <f aca="false">Stamm!C43</f>
        <v>K</v>
      </c>
      <c r="D377" s="36"/>
      <c r="E377" s="37"/>
      <c r="F377" s="38"/>
      <c r="G377" s="38"/>
      <c r="H377" s="38"/>
      <c r="I377" s="36"/>
      <c r="J377" s="39" t="n">
        <f aca="true">IF(F377&gt;0,INDIRECT("J"&amp;ROW()-1)+F377+H377,INDIRECT("J"&amp;ROW()-1)-G377-H377)</f>
        <v>0</v>
      </c>
    </row>
    <row r="378" s="32" customFormat="true" ht="12.75" hidden="false" customHeight="false" outlineLevel="0" collapsed="false">
      <c r="A378" s="33" t="n">
        <f aca="true">INDIRECT("A"&amp;ROW()-1)+1</f>
        <v>372</v>
      </c>
      <c r="B378" s="34"/>
      <c r="C378" s="35" t="str">
        <f aca="false">Stamm!C43</f>
        <v>K</v>
      </c>
      <c r="D378" s="36"/>
      <c r="E378" s="37"/>
      <c r="F378" s="38"/>
      <c r="G378" s="38"/>
      <c r="H378" s="38"/>
      <c r="I378" s="36"/>
      <c r="J378" s="39" t="n">
        <f aca="true">IF(F378&gt;0,INDIRECT("J"&amp;ROW()-1)+F378+H378,INDIRECT("J"&amp;ROW()-1)-G378-H378)</f>
        <v>0</v>
      </c>
    </row>
    <row r="379" s="32" customFormat="true" ht="12.75" hidden="false" customHeight="false" outlineLevel="0" collapsed="false">
      <c r="A379" s="33" t="n">
        <f aca="true">INDIRECT("A"&amp;ROW()-1)+1</f>
        <v>373</v>
      </c>
      <c r="B379" s="34"/>
      <c r="C379" s="35" t="str">
        <f aca="false">Stamm!C43</f>
        <v>K</v>
      </c>
      <c r="D379" s="36"/>
      <c r="E379" s="37"/>
      <c r="F379" s="38"/>
      <c r="G379" s="38"/>
      <c r="H379" s="38"/>
      <c r="I379" s="36"/>
      <c r="J379" s="39" t="n">
        <f aca="true">IF(F379&gt;0,INDIRECT("J"&amp;ROW()-1)+F379+H379,INDIRECT("J"&amp;ROW()-1)-G379-H379)</f>
        <v>0</v>
      </c>
    </row>
    <row r="380" s="32" customFormat="true" ht="12.75" hidden="false" customHeight="false" outlineLevel="0" collapsed="false">
      <c r="A380" s="33" t="n">
        <f aca="true">INDIRECT("A"&amp;ROW()-1)+1</f>
        <v>374</v>
      </c>
      <c r="B380" s="34"/>
      <c r="C380" s="35" t="str">
        <f aca="false">Stamm!C43</f>
        <v>K</v>
      </c>
      <c r="D380" s="36"/>
      <c r="E380" s="37"/>
      <c r="F380" s="38"/>
      <c r="G380" s="38"/>
      <c r="H380" s="38"/>
      <c r="I380" s="36"/>
      <c r="J380" s="39" t="n">
        <f aca="true">IF(F380&gt;0,INDIRECT("J"&amp;ROW()-1)+F380+H380,INDIRECT("J"&amp;ROW()-1)-G380-H380)</f>
        <v>0</v>
      </c>
    </row>
    <row r="381" s="32" customFormat="true" ht="12.75" hidden="false" customHeight="false" outlineLevel="0" collapsed="false">
      <c r="A381" s="33" t="n">
        <f aca="true">INDIRECT("A"&amp;ROW()-1)+1</f>
        <v>375</v>
      </c>
      <c r="B381" s="34"/>
      <c r="C381" s="35" t="str">
        <f aca="false">Stamm!C43</f>
        <v>K</v>
      </c>
      <c r="D381" s="36"/>
      <c r="E381" s="37"/>
      <c r="F381" s="38"/>
      <c r="G381" s="38"/>
      <c r="H381" s="38"/>
      <c r="I381" s="36"/>
      <c r="J381" s="39" t="n">
        <f aca="true">IF(F381&gt;0,INDIRECT("J"&amp;ROW()-1)+F381+H381,INDIRECT("J"&amp;ROW()-1)-G381-H381)</f>
        <v>0</v>
      </c>
    </row>
    <row r="382" s="32" customFormat="true" ht="12.75" hidden="false" customHeight="false" outlineLevel="0" collapsed="false">
      <c r="A382" s="33" t="n">
        <f aca="true">INDIRECT("A"&amp;ROW()-1)+1</f>
        <v>376</v>
      </c>
      <c r="B382" s="34"/>
      <c r="C382" s="35" t="str">
        <f aca="false">Stamm!C43</f>
        <v>K</v>
      </c>
      <c r="D382" s="36"/>
      <c r="E382" s="37"/>
      <c r="F382" s="38"/>
      <c r="G382" s="38"/>
      <c r="H382" s="38"/>
      <c r="I382" s="36"/>
      <c r="J382" s="39" t="n">
        <f aca="true">IF(F382&gt;0,INDIRECT("J"&amp;ROW()-1)+F382+H382,INDIRECT("J"&amp;ROW()-1)-G382-H382)</f>
        <v>0</v>
      </c>
    </row>
    <row r="383" s="32" customFormat="true" ht="12.75" hidden="false" customHeight="false" outlineLevel="0" collapsed="false">
      <c r="A383" s="33" t="n">
        <f aca="true">INDIRECT("A"&amp;ROW()-1)+1</f>
        <v>377</v>
      </c>
      <c r="B383" s="34"/>
      <c r="C383" s="35" t="str">
        <f aca="false">Stamm!C43</f>
        <v>K</v>
      </c>
      <c r="D383" s="36"/>
      <c r="E383" s="37"/>
      <c r="F383" s="38"/>
      <c r="G383" s="38"/>
      <c r="H383" s="38"/>
      <c r="I383" s="36"/>
      <c r="J383" s="39" t="n">
        <f aca="true">IF(F383&gt;0,INDIRECT("J"&amp;ROW()-1)+F383+H383,INDIRECT("J"&amp;ROW()-1)-G383-H383)</f>
        <v>0</v>
      </c>
    </row>
    <row r="384" s="32" customFormat="true" ht="12.75" hidden="false" customHeight="false" outlineLevel="0" collapsed="false">
      <c r="A384" s="33" t="n">
        <f aca="true">INDIRECT("A"&amp;ROW()-1)+1</f>
        <v>378</v>
      </c>
      <c r="B384" s="34"/>
      <c r="C384" s="35" t="str">
        <f aca="false">Stamm!C43</f>
        <v>K</v>
      </c>
      <c r="D384" s="36"/>
      <c r="E384" s="37"/>
      <c r="F384" s="38"/>
      <c r="G384" s="38"/>
      <c r="H384" s="38"/>
      <c r="I384" s="36"/>
      <c r="J384" s="39" t="n">
        <f aca="true">IF(F384&gt;0,INDIRECT("J"&amp;ROW()-1)+F384+H384,INDIRECT("J"&amp;ROW()-1)-G384-H384)</f>
        <v>0</v>
      </c>
    </row>
    <row r="385" s="32" customFormat="true" ht="12.75" hidden="false" customHeight="false" outlineLevel="0" collapsed="false">
      <c r="A385" s="33" t="n">
        <f aca="true">INDIRECT("A"&amp;ROW()-1)+1</f>
        <v>379</v>
      </c>
      <c r="B385" s="34"/>
      <c r="C385" s="35" t="str">
        <f aca="false">Stamm!C43</f>
        <v>K</v>
      </c>
      <c r="D385" s="36"/>
      <c r="E385" s="37"/>
      <c r="F385" s="38"/>
      <c r="G385" s="38"/>
      <c r="H385" s="38"/>
      <c r="I385" s="36"/>
      <c r="J385" s="39" t="n">
        <f aca="true">IF(F385&gt;0,INDIRECT("J"&amp;ROW()-1)+F385+H385,INDIRECT("J"&amp;ROW()-1)-G385-H385)</f>
        <v>0</v>
      </c>
    </row>
    <row r="386" s="32" customFormat="true" ht="12.75" hidden="false" customHeight="false" outlineLevel="0" collapsed="false">
      <c r="A386" s="33" t="n">
        <f aca="true">INDIRECT("A"&amp;ROW()-1)+1</f>
        <v>380</v>
      </c>
      <c r="B386" s="34"/>
      <c r="C386" s="35" t="str">
        <f aca="false">Stamm!C43</f>
        <v>K</v>
      </c>
      <c r="D386" s="36"/>
      <c r="E386" s="37"/>
      <c r="F386" s="38"/>
      <c r="G386" s="38"/>
      <c r="H386" s="38"/>
      <c r="I386" s="36"/>
      <c r="J386" s="39" t="n">
        <f aca="true">IF(F386&gt;0,INDIRECT("J"&amp;ROW()-1)+F386+H386,INDIRECT("J"&amp;ROW()-1)-G386-H386)</f>
        <v>0</v>
      </c>
    </row>
    <row r="387" s="32" customFormat="true" ht="12.75" hidden="false" customHeight="false" outlineLevel="0" collapsed="false">
      <c r="A387" s="33" t="n">
        <f aca="true">INDIRECT("A"&amp;ROW()-1)+1</f>
        <v>381</v>
      </c>
      <c r="B387" s="34"/>
      <c r="C387" s="35" t="str">
        <f aca="false">Stamm!C43</f>
        <v>K</v>
      </c>
      <c r="D387" s="36"/>
      <c r="E387" s="37"/>
      <c r="F387" s="38"/>
      <c r="G387" s="38"/>
      <c r="H387" s="38"/>
      <c r="I387" s="36"/>
      <c r="J387" s="39" t="n">
        <f aca="true">IF(F387&gt;0,INDIRECT("J"&amp;ROW()-1)+F387+H387,INDIRECT("J"&amp;ROW()-1)-G387-H387)</f>
        <v>0</v>
      </c>
    </row>
    <row r="388" s="32" customFormat="true" ht="12.75" hidden="false" customHeight="false" outlineLevel="0" collapsed="false">
      <c r="A388" s="33" t="n">
        <f aca="true">INDIRECT("A"&amp;ROW()-1)+1</f>
        <v>382</v>
      </c>
      <c r="B388" s="34"/>
      <c r="C388" s="35" t="str">
        <f aca="false">Stamm!C43</f>
        <v>K</v>
      </c>
      <c r="D388" s="36"/>
      <c r="E388" s="37"/>
      <c r="F388" s="38"/>
      <c r="G388" s="38"/>
      <c r="H388" s="38"/>
      <c r="I388" s="36"/>
      <c r="J388" s="39" t="n">
        <f aca="true">IF(F388&gt;0,INDIRECT("J"&amp;ROW()-1)+F388+H388,INDIRECT("J"&amp;ROW()-1)-G388-H388)</f>
        <v>0</v>
      </c>
    </row>
    <row r="389" s="32" customFormat="true" ht="12.75" hidden="false" customHeight="false" outlineLevel="0" collapsed="false">
      <c r="A389" s="33" t="n">
        <f aca="true">INDIRECT("A"&amp;ROW()-1)+1</f>
        <v>383</v>
      </c>
      <c r="B389" s="34"/>
      <c r="C389" s="35" t="str">
        <f aca="false">Stamm!C43</f>
        <v>K</v>
      </c>
      <c r="D389" s="36"/>
      <c r="E389" s="37"/>
      <c r="F389" s="38"/>
      <c r="G389" s="38"/>
      <c r="H389" s="38"/>
      <c r="I389" s="36"/>
      <c r="J389" s="39" t="n">
        <f aca="true">IF(F389&gt;0,INDIRECT("J"&amp;ROW()-1)+F389+H389,INDIRECT("J"&amp;ROW()-1)-G389-H389)</f>
        <v>0</v>
      </c>
    </row>
    <row r="390" s="32" customFormat="true" ht="12.75" hidden="false" customHeight="false" outlineLevel="0" collapsed="false">
      <c r="A390" s="33" t="n">
        <f aca="true">INDIRECT("A"&amp;ROW()-1)+1</f>
        <v>384</v>
      </c>
      <c r="B390" s="34"/>
      <c r="C390" s="35" t="str">
        <f aca="false">Stamm!C43</f>
        <v>K</v>
      </c>
      <c r="D390" s="36"/>
      <c r="E390" s="37"/>
      <c r="F390" s="38"/>
      <c r="G390" s="38"/>
      <c r="H390" s="38"/>
      <c r="I390" s="36"/>
      <c r="J390" s="39" t="n">
        <f aca="true">IF(F390&gt;0,INDIRECT("J"&amp;ROW()-1)+F390+H390,INDIRECT("J"&amp;ROW()-1)-G390-H390)</f>
        <v>0</v>
      </c>
    </row>
    <row r="391" s="32" customFormat="true" ht="12.75" hidden="false" customHeight="false" outlineLevel="0" collapsed="false">
      <c r="A391" s="33" t="n">
        <f aca="true">INDIRECT("A"&amp;ROW()-1)+1</f>
        <v>385</v>
      </c>
      <c r="B391" s="34"/>
      <c r="C391" s="35" t="str">
        <f aca="false">Stamm!C43</f>
        <v>K</v>
      </c>
      <c r="D391" s="36"/>
      <c r="E391" s="37"/>
      <c r="F391" s="38"/>
      <c r="G391" s="38"/>
      <c r="H391" s="38"/>
      <c r="I391" s="36"/>
      <c r="J391" s="39" t="n">
        <f aca="true">IF(F391&gt;0,INDIRECT("J"&amp;ROW()-1)+F391+H391,INDIRECT("J"&amp;ROW()-1)-G391-H391)</f>
        <v>0</v>
      </c>
    </row>
    <row r="392" s="32" customFormat="true" ht="12.75" hidden="false" customHeight="false" outlineLevel="0" collapsed="false">
      <c r="A392" s="33" t="n">
        <f aca="true">INDIRECT("A"&amp;ROW()-1)+1</f>
        <v>386</v>
      </c>
      <c r="B392" s="34"/>
      <c r="C392" s="35" t="str">
        <f aca="false">Stamm!C43</f>
        <v>K</v>
      </c>
      <c r="D392" s="36"/>
      <c r="E392" s="37"/>
      <c r="F392" s="38"/>
      <c r="G392" s="38"/>
      <c r="H392" s="38"/>
      <c r="I392" s="36"/>
      <c r="J392" s="39" t="n">
        <f aca="true">IF(F392&gt;0,INDIRECT("J"&amp;ROW()-1)+F392+H392,INDIRECT("J"&amp;ROW()-1)-G392-H392)</f>
        <v>0</v>
      </c>
    </row>
    <row r="393" s="32" customFormat="true" ht="12.75" hidden="false" customHeight="false" outlineLevel="0" collapsed="false">
      <c r="A393" s="33" t="n">
        <f aca="true">INDIRECT("A"&amp;ROW()-1)+1</f>
        <v>387</v>
      </c>
      <c r="B393" s="34"/>
      <c r="C393" s="35" t="str">
        <f aca="false">Stamm!C43</f>
        <v>K</v>
      </c>
      <c r="D393" s="36"/>
      <c r="E393" s="37"/>
      <c r="F393" s="38"/>
      <c r="G393" s="38"/>
      <c r="H393" s="38"/>
      <c r="I393" s="36"/>
      <c r="J393" s="39" t="n">
        <f aca="true">IF(F393&gt;0,INDIRECT("J"&amp;ROW()-1)+F393+H393,INDIRECT("J"&amp;ROW()-1)-G393-H393)</f>
        <v>0</v>
      </c>
    </row>
    <row r="394" s="32" customFormat="true" ht="12.75" hidden="false" customHeight="false" outlineLevel="0" collapsed="false">
      <c r="A394" s="33" t="n">
        <f aca="true">INDIRECT("A"&amp;ROW()-1)+1</f>
        <v>388</v>
      </c>
      <c r="B394" s="34"/>
      <c r="C394" s="35" t="str">
        <f aca="false">Stamm!C43</f>
        <v>K</v>
      </c>
      <c r="D394" s="36"/>
      <c r="E394" s="37"/>
      <c r="F394" s="38"/>
      <c r="G394" s="38"/>
      <c r="H394" s="38"/>
      <c r="I394" s="36"/>
      <c r="J394" s="39" t="n">
        <f aca="true">IF(F394&gt;0,INDIRECT("J"&amp;ROW()-1)+F394+H394,INDIRECT("J"&amp;ROW()-1)-G394-H394)</f>
        <v>0</v>
      </c>
    </row>
    <row r="395" s="32" customFormat="true" ht="12.75" hidden="false" customHeight="false" outlineLevel="0" collapsed="false">
      <c r="A395" s="33" t="n">
        <f aca="true">INDIRECT("A"&amp;ROW()-1)+1</f>
        <v>389</v>
      </c>
      <c r="B395" s="34"/>
      <c r="C395" s="35" t="str">
        <f aca="false">Stamm!C43</f>
        <v>K</v>
      </c>
      <c r="D395" s="36"/>
      <c r="E395" s="37"/>
      <c r="F395" s="38"/>
      <c r="G395" s="38"/>
      <c r="H395" s="38"/>
      <c r="I395" s="36"/>
      <c r="J395" s="39" t="n">
        <f aca="true">IF(F395&gt;0,INDIRECT("J"&amp;ROW()-1)+F395+H395,INDIRECT("J"&amp;ROW()-1)-G395-H395)</f>
        <v>0</v>
      </c>
    </row>
    <row r="396" s="32" customFormat="true" ht="12.75" hidden="false" customHeight="false" outlineLevel="0" collapsed="false">
      <c r="A396" s="33" t="n">
        <f aca="true">INDIRECT("A"&amp;ROW()-1)+1</f>
        <v>390</v>
      </c>
      <c r="B396" s="34"/>
      <c r="C396" s="35" t="str">
        <f aca="false">Stamm!C43</f>
        <v>K</v>
      </c>
      <c r="D396" s="36"/>
      <c r="E396" s="37"/>
      <c r="F396" s="38"/>
      <c r="G396" s="38"/>
      <c r="H396" s="38"/>
      <c r="I396" s="36"/>
      <c r="J396" s="39" t="n">
        <f aca="true">IF(F396&gt;0,INDIRECT("J"&amp;ROW()-1)+F396+H396,INDIRECT("J"&amp;ROW()-1)-G396-H396)</f>
        <v>0</v>
      </c>
    </row>
    <row r="397" s="32" customFormat="true" ht="12.75" hidden="false" customHeight="false" outlineLevel="0" collapsed="false">
      <c r="A397" s="33" t="n">
        <f aca="true">INDIRECT("A"&amp;ROW()-1)+1</f>
        <v>391</v>
      </c>
      <c r="B397" s="34"/>
      <c r="C397" s="35" t="str">
        <f aca="false">Stamm!C43</f>
        <v>K</v>
      </c>
      <c r="D397" s="36"/>
      <c r="E397" s="37"/>
      <c r="F397" s="38"/>
      <c r="G397" s="38"/>
      <c r="H397" s="38"/>
      <c r="I397" s="36"/>
      <c r="J397" s="39" t="n">
        <f aca="true">IF(F397&gt;0,INDIRECT("J"&amp;ROW()-1)+F397+H397,INDIRECT("J"&amp;ROW()-1)-G397-H397)</f>
        <v>0</v>
      </c>
    </row>
    <row r="398" s="32" customFormat="true" ht="12.75" hidden="false" customHeight="false" outlineLevel="0" collapsed="false">
      <c r="A398" s="33" t="n">
        <f aca="true">INDIRECT("A"&amp;ROW()-1)+1</f>
        <v>392</v>
      </c>
      <c r="B398" s="34"/>
      <c r="C398" s="35" t="str">
        <f aca="false">Stamm!C43</f>
        <v>K</v>
      </c>
      <c r="D398" s="36"/>
      <c r="E398" s="37"/>
      <c r="F398" s="38"/>
      <c r="G398" s="38"/>
      <c r="H398" s="38"/>
      <c r="I398" s="36"/>
      <c r="J398" s="39" t="n">
        <f aca="true">IF(F398&gt;0,INDIRECT("J"&amp;ROW()-1)+F398+H398,INDIRECT("J"&amp;ROW()-1)-G398-H398)</f>
        <v>0</v>
      </c>
    </row>
    <row r="399" s="32" customFormat="true" ht="12.75" hidden="false" customHeight="false" outlineLevel="0" collapsed="false">
      <c r="A399" s="33" t="n">
        <f aca="true">INDIRECT("A"&amp;ROW()-1)+1</f>
        <v>393</v>
      </c>
      <c r="B399" s="34"/>
      <c r="C399" s="35" t="str">
        <f aca="false">Stamm!C43</f>
        <v>K</v>
      </c>
      <c r="D399" s="36"/>
      <c r="E399" s="37"/>
      <c r="F399" s="38"/>
      <c r="G399" s="38"/>
      <c r="H399" s="38"/>
      <c r="I399" s="36"/>
      <c r="J399" s="39" t="n">
        <f aca="true">IF(F399&gt;0,INDIRECT("J"&amp;ROW()-1)+F399+H399,INDIRECT("J"&amp;ROW()-1)-G399-H399)</f>
        <v>0</v>
      </c>
    </row>
    <row r="400" s="32" customFormat="true" ht="12.75" hidden="false" customHeight="false" outlineLevel="0" collapsed="false">
      <c r="A400" s="33" t="n">
        <f aca="true">INDIRECT("A"&amp;ROW()-1)+1</f>
        <v>394</v>
      </c>
      <c r="B400" s="34"/>
      <c r="C400" s="35" t="str">
        <f aca="false">Stamm!C43</f>
        <v>K</v>
      </c>
      <c r="D400" s="36"/>
      <c r="E400" s="37"/>
      <c r="F400" s="38"/>
      <c r="G400" s="38"/>
      <c r="H400" s="38"/>
      <c r="I400" s="36"/>
      <c r="J400" s="39" t="n">
        <f aca="true">IF(F400&gt;0,INDIRECT("J"&amp;ROW()-1)+F400+H400,INDIRECT("J"&amp;ROW()-1)-G400-H400)</f>
        <v>0</v>
      </c>
    </row>
    <row r="401" s="32" customFormat="true" ht="12.75" hidden="false" customHeight="false" outlineLevel="0" collapsed="false">
      <c r="A401" s="33" t="n">
        <f aca="true">INDIRECT("A"&amp;ROW()-1)+1</f>
        <v>395</v>
      </c>
      <c r="B401" s="34"/>
      <c r="C401" s="35" t="str">
        <f aca="false">Stamm!C43</f>
        <v>K</v>
      </c>
      <c r="D401" s="36"/>
      <c r="E401" s="37"/>
      <c r="F401" s="38"/>
      <c r="G401" s="38"/>
      <c r="H401" s="38"/>
      <c r="I401" s="36"/>
      <c r="J401" s="39" t="n">
        <f aca="true">IF(F401&gt;0,INDIRECT("J"&amp;ROW()-1)+F401+H401,INDIRECT("J"&amp;ROW()-1)-G401-H401)</f>
        <v>0</v>
      </c>
    </row>
    <row r="402" s="32" customFormat="true" ht="12.75" hidden="false" customHeight="false" outlineLevel="0" collapsed="false">
      <c r="A402" s="33" t="n">
        <f aca="true">INDIRECT("A"&amp;ROW()-1)+1</f>
        <v>396</v>
      </c>
      <c r="B402" s="34"/>
      <c r="C402" s="35" t="str">
        <f aca="false">Stamm!C43</f>
        <v>K</v>
      </c>
      <c r="D402" s="36"/>
      <c r="E402" s="37"/>
      <c r="F402" s="38"/>
      <c r="G402" s="38"/>
      <c r="H402" s="38"/>
      <c r="I402" s="36"/>
      <c r="J402" s="39" t="n">
        <f aca="true">IF(F402&gt;0,INDIRECT("J"&amp;ROW()-1)+F402+H402,INDIRECT("J"&amp;ROW()-1)-G402-H402)</f>
        <v>0</v>
      </c>
    </row>
    <row r="403" s="32" customFormat="true" ht="12.75" hidden="false" customHeight="false" outlineLevel="0" collapsed="false">
      <c r="A403" s="33" t="n">
        <f aca="true">INDIRECT("A"&amp;ROW()-1)+1</f>
        <v>397</v>
      </c>
      <c r="B403" s="34"/>
      <c r="C403" s="35" t="str">
        <f aca="false">Stamm!C43</f>
        <v>K</v>
      </c>
      <c r="D403" s="36"/>
      <c r="E403" s="37"/>
      <c r="F403" s="38"/>
      <c r="G403" s="38"/>
      <c r="H403" s="38"/>
      <c r="I403" s="36"/>
      <c r="J403" s="39" t="n">
        <f aca="true">IF(F403&gt;0,INDIRECT("J"&amp;ROW()-1)+F403+H403,INDIRECT("J"&amp;ROW()-1)-G403-H403)</f>
        <v>0</v>
      </c>
    </row>
    <row r="404" s="32" customFormat="true" ht="12.75" hidden="false" customHeight="false" outlineLevel="0" collapsed="false">
      <c r="A404" s="33" t="n">
        <f aca="true">INDIRECT("A"&amp;ROW()-1)+1</f>
        <v>398</v>
      </c>
      <c r="B404" s="34"/>
      <c r="C404" s="35" t="str">
        <f aca="false">Stamm!C43</f>
        <v>K</v>
      </c>
      <c r="D404" s="36"/>
      <c r="E404" s="37"/>
      <c r="F404" s="38"/>
      <c r="G404" s="38"/>
      <c r="H404" s="38"/>
      <c r="I404" s="36"/>
      <c r="J404" s="39" t="n">
        <f aca="true">IF(F404&gt;0,INDIRECT("J"&amp;ROW()-1)+F404+H404,INDIRECT("J"&amp;ROW()-1)-G404-H404)</f>
        <v>0</v>
      </c>
    </row>
    <row r="405" s="32" customFormat="true" ht="12.75" hidden="false" customHeight="false" outlineLevel="0" collapsed="false">
      <c r="A405" s="33" t="n">
        <f aca="true">INDIRECT("A"&amp;ROW()-1)+1</f>
        <v>399</v>
      </c>
      <c r="B405" s="34"/>
      <c r="C405" s="35" t="str">
        <f aca="false">Stamm!C43</f>
        <v>K</v>
      </c>
      <c r="D405" s="36"/>
      <c r="E405" s="37"/>
      <c r="F405" s="38"/>
      <c r="G405" s="38"/>
      <c r="H405" s="38"/>
      <c r="I405" s="36"/>
      <c r="J405" s="39" t="n">
        <f aca="true">IF(F405&gt;0,INDIRECT("J"&amp;ROW()-1)+F405+H405,INDIRECT("J"&amp;ROW()-1)-G405-H405)</f>
        <v>0</v>
      </c>
    </row>
    <row r="406" s="32" customFormat="true" ht="12.75" hidden="false" customHeight="false" outlineLevel="0" collapsed="false">
      <c r="A406" s="33" t="n">
        <f aca="true">INDIRECT("A"&amp;ROW()-1)+1</f>
        <v>400</v>
      </c>
      <c r="B406" s="34"/>
      <c r="C406" s="35" t="str">
        <f aca="false">Stamm!C43</f>
        <v>K</v>
      </c>
      <c r="D406" s="36"/>
      <c r="E406" s="37"/>
      <c r="F406" s="38"/>
      <c r="G406" s="38"/>
      <c r="H406" s="38"/>
      <c r="I406" s="36"/>
      <c r="J406" s="39" t="n">
        <f aca="true">IF(F406&gt;0,INDIRECT("J"&amp;ROW()-1)+F406+H406,INDIRECT("J"&amp;ROW()-1)-G406-H406)</f>
        <v>0</v>
      </c>
    </row>
    <row r="407" s="32" customFormat="true" ht="12.75" hidden="false" customHeight="false" outlineLevel="0" collapsed="false">
      <c r="A407" s="33" t="n">
        <f aca="true">INDIRECT("A"&amp;ROW()-1)+1</f>
        <v>401</v>
      </c>
      <c r="B407" s="34"/>
      <c r="C407" s="35" t="str">
        <f aca="false">Stamm!C43</f>
        <v>K</v>
      </c>
      <c r="D407" s="36"/>
      <c r="E407" s="37"/>
      <c r="F407" s="38"/>
      <c r="G407" s="38"/>
      <c r="H407" s="38"/>
      <c r="I407" s="36"/>
      <c r="J407" s="39" t="n">
        <f aca="true">IF(F407&gt;0,INDIRECT("J"&amp;ROW()-1)+F407+H407,INDIRECT("J"&amp;ROW()-1)-G407-H407)</f>
        <v>0</v>
      </c>
    </row>
    <row r="408" s="32" customFormat="true" ht="12.75" hidden="false" customHeight="false" outlineLevel="0" collapsed="false">
      <c r="A408" s="33" t="n">
        <f aca="true">INDIRECT("A"&amp;ROW()-1)+1</f>
        <v>402</v>
      </c>
      <c r="B408" s="34"/>
      <c r="C408" s="35" t="str">
        <f aca="false">Stamm!C43</f>
        <v>K</v>
      </c>
      <c r="D408" s="36"/>
      <c r="E408" s="37"/>
      <c r="F408" s="38"/>
      <c r="G408" s="38"/>
      <c r="H408" s="38"/>
      <c r="I408" s="36"/>
      <c r="J408" s="39" t="n">
        <f aca="true">IF(F408&gt;0,INDIRECT("J"&amp;ROW()-1)+F408+H408,INDIRECT("J"&amp;ROW()-1)-G408-H408)</f>
        <v>0</v>
      </c>
    </row>
    <row r="409" s="32" customFormat="true" ht="12.75" hidden="false" customHeight="false" outlineLevel="0" collapsed="false">
      <c r="A409" s="33" t="n">
        <f aca="true">INDIRECT("A"&amp;ROW()-1)+1</f>
        <v>403</v>
      </c>
      <c r="B409" s="34"/>
      <c r="C409" s="35" t="str">
        <f aca="false">Stamm!C43</f>
        <v>K</v>
      </c>
      <c r="D409" s="36"/>
      <c r="E409" s="37"/>
      <c r="F409" s="38"/>
      <c r="G409" s="38"/>
      <c r="H409" s="38"/>
      <c r="I409" s="36"/>
      <c r="J409" s="39" t="n">
        <f aca="true">IF(F409&gt;0,INDIRECT("J"&amp;ROW()-1)+F409+H409,INDIRECT("J"&amp;ROW()-1)-G409-H409)</f>
        <v>0</v>
      </c>
    </row>
    <row r="410" s="32" customFormat="true" ht="12.75" hidden="false" customHeight="false" outlineLevel="0" collapsed="false">
      <c r="A410" s="33" t="n">
        <f aca="true">INDIRECT("A"&amp;ROW()-1)+1</f>
        <v>404</v>
      </c>
      <c r="B410" s="34"/>
      <c r="C410" s="35" t="str">
        <f aca="false">Stamm!C43</f>
        <v>K</v>
      </c>
      <c r="D410" s="36"/>
      <c r="E410" s="37"/>
      <c r="F410" s="38"/>
      <c r="G410" s="38"/>
      <c r="H410" s="38"/>
      <c r="I410" s="36"/>
      <c r="J410" s="39" t="n">
        <f aca="true">IF(F410&gt;0,INDIRECT("J"&amp;ROW()-1)+F410+H410,INDIRECT("J"&amp;ROW()-1)-G410-H410)</f>
        <v>0</v>
      </c>
    </row>
    <row r="411" s="32" customFormat="true" ht="12.75" hidden="false" customHeight="false" outlineLevel="0" collapsed="false">
      <c r="A411" s="33" t="n">
        <f aca="true">INDIRECT("A"&amp;ROW()-1)+1</f>
        <v>405</v>
      </c>
      <c r="B411" s="34"/>
      <c r="C411" s="35" t="str">
        <f aca="false">Stamm!C43</f>
        <v>K</v>
      </c>
      <c r="D411" s="36"/>
      <c r="E411" s="37"/>
      <c r="F411" s="38"/>
      <c r="G411" s="38"/>
      <c r="H411" s="38"/>
      <c r="I411" s="36"/>
      <c r="J411" s="39" t="n">
        <f aca="true">IF(F411&gt;0,INDIRECT("J"&amp;ROW()-1)+F411+H411,INDIRECT("J"&amp;ROW()-1)-G411-H411)</f>
        <v>0</v>
      </c>
    </row>
    <row r="412" s="32" customFormat="true" ht="12.75" hidden="false" customHeight="false" outlineLevel="0" collapsed="false">
      <c r="A412" s="33" t="n">
        <f aca="true">INDIRECT("A"&amp;ROW()-1)+1</f>
        <v>406</v>
      </c>
      <c r="B412" s="34"/>
      <c r="C412" s="35" t="str">
        <f aca="false">Stamm!C43</f>
        <v>K</v>
      </c>
      <c r="D412" s="36"/>
      <c r="E412" s="37"/>
      <c r="F412" s="38"/>
      <c r="G412" s="38"/>
      <c r="H412" s="38"/>
      <c r="I412" s="36"/>
      <c r="J412" s="39" t="n">
        <f aca="true">IF(F412&gt;0,INDIRECT("J"&amp;ROW()-1)+F412+H412,INDIRECT("J"&amp;ROW()-1)-G412-H412)</f>
        <v>0</v>
      </c>
    </row>
    <row r="413" s="32" customFormat="true" ht="12.75" hidden="false" customHeight="false" outlineLevel="0" collapsed="false">
      <c r="A413" s="33" t="n">
        <f aca="true">INDIRECT("A"&amp;ROW()-1)+1</f>
        <v>407</v>
      </c>
      <c r="B413" s="34"/>
      <c r="C413" s="35" t="str">
        <f aca="false">Stamm!C43</f>
        <v>K</v>
      </c>
      <c r="D413" s="36"/>
      <c r="E413" s="37"/>
      <c r="F413" s="38"/>
      <c r="G413" s="38"/>
      <c r="H413" s="38"/>
      <c r="I413" s="36"/>
      <c r="J413" s="39" t="n">
        <f aca="true">IF(F413&gt;0,INDIRECT("J"&amp;ROW()-1)+F413+H413,INDIRECT("J"&amp;ROW()-1)-G413-H413)</f>
        <v>0</v>
      </c>
    </row>
    <row r="414" s="32" customFormat="true" ht="12.75" hidden="false" customHeight="false" outlineLevel="0" collapsed="false">
      <c r="A414" s="33" t="n">
        <f aca="true">INDIRECT("A"&amp;ROW()-1)+1</f>
        <v>408</v>
      </c>
      <c r="B414" s="34"/>
      <c r="C414" s="35" t="str">
        <f aca="false">Stamm!C43</f>
        <v>K</v>
      </c>
      <c r="D414" s="36"/>
      <c r="E414" s="37"/>
      <c r="F414" s="38"/>
      <c r="G414" s="38"/>
      <c r="H414" s="38"/>
      <c r="I414" s="36"/>
      <c r="J414" s="39" t="n">
        <f aca="true">IF(F414&gt;0,INDIRECT("J"&amp;ROW()-1)+F414+H414,INDIRECT("J"&amp;ROW()-1)-G414-H414)</f>
        <v>0</v>
      </c>
    </row>
    <row r="415" s="32" customFormat="true" ht="12.75" hidden="false" customHeight="false" outlineLevel="0" collapsed="false">
      <c r="A415" s="33" t="n">
        <f aca="true">INDIRECT("A"&amp;ROW()-1)+1</f>
        <v>409</v>
      </c>
      <c r="B415" s="34"/>
      <c r="C415" s="35" t="str">
        <f aca="false">Stamm!C43</f>
        <v>K</v>
      </c>
      <c r="D415" s="36"/>
      <c r="E415" s="37"/>
      <c r="F415" s="38"/>
      <c r="G415" s="38"/>
      <c r="H415" s="38"/>
      <c r="I415" s="36"/>
      <c r="J415" s="39" t="n">
        <f aca="true">IF(F415&gt;0,INDIRECT("J"&amp;ROW()-1)+F415+H415,INDIRECT("J"&amp;ROW()-1)-G415-H415)</f>
        <v>0</v>
      </c>
    </row>
    <row r="416" s="32" customFormat="true" ht="12.75" hidden="false" customHeight="false" outlineLevel="0" collapsed="false">
      <c r="A416" s="33" t="n">
        <f aca="true">INDIRECT("A"&amp;ROW()-1)+1</f>
        <v>410</v>
      </c>
      <c r="B416" s="34"/>
      <c r="C416" s="35" t="str">
        <f aca="false">Stamm!C43</f>
        <v>K</v>
      </c>
      <c r="D416" s="36"/>
      <c r="E416" s="37"/>
      <c r="F416" s="38"/>
      <c r="G416" s="38"/>
      <c r="H416" s="38"/>
      <c r="I416" s="36"/>
      <c r="J416" s="39" t="n">
        <f aca="true">IF(F416&gt;0,INDIRECT("J"&amp;ROW()-1)+F416+H416,INDIRECT("J"&amp;ROW()-1)-G416-H416)</f>
        <v>0</v>
      </c>
    </row>
    <row r="417" s="32" customFormat="true" ht="12.75" hidden="false" customHeight="false" outlineLevel="0" collapsed="false">
      <c r="A417" s="33" t="n">
        <f aca="true">INDIRECT("A"&amp;ROW()-1)+1</f>
        <v>411</v>
      </c>
      <c r="B417" s="34"/>
      <c r="C417" s="35" t="str">
        <f aca="false">Stamm!C43</f>
        <v>K</v>
      </c>
      <c r="D417" s="36"/>
      <c r="E417" s="37"/>
      <c r="F417" s="38"/>
      <c r="G417" s="38"/>
      <c r="H417" s="38"/>
      <c r="I417" s="36"/>
      <c r="J417" s="39" t="n">
        <f aca="true">IF(F417&gt;0,INDIRECT("J"&amp;ROW()-1)+F417+H417,INDIRECT("J"&amp;ROW()-1)-G417-H417)</f>
        <v>0</v>
      </c>
    </row>
    <row r="418" s="32" customFormat="true" ht="12.75" hidden="false" customHeight="false" outlineLevel="0" collapsed="false">
      <c r="A418" s="33" t="n">
        <f aca="true">INDIRECT("A"&amp;ROW()-1)+1</f>
        <v>412</v>
      </c>
      <c r="B418" s="34"/>
      <c r="C418" s="35" t="str">
        <f aca="false">Stamm!C43</f>
        <v>K</v>
      </c>
      <c r="D418" s="36"/>
      <c r="E418" s="37"/>
      <c r="F418" s="38"/>
      <c r="G418" s="38"/>
      <c r="H418" s="38"/>
      <c r="I418" s="36"/>
      <c r="J418" s="39" t="n">
        <f aca="true">IF(F418&gt;0,INDIRECT("J"&amp;ROW()-1)+F418+H418,INDIRECT("J"&amp;ROW()-1)-G418-H418)</f>
        <v>0</v>
      </c>
    </row>
    <row r="419" s="32" customFormat="true" ht="12.75" hidden="false" customHeight="false" outlineLevel="0" collapsed="false">
      <c r="A419" s="33" t="n">
        <f aca="true">INDIRECT("A"&amp;ROW()-1)+1</f>
        <v>413</v>
      </c>
      <c r="B419" s="34"/>
      <c r="C419" s="35" t="str">
        <f aca="false">Stamm!C43</f>
        <v>K</v>
      </c>
      <c r="D419" s="36"/>
      <c r="E419" s="37"/>
      <c r="F419" s="38"/>
      <c r="G419" s="38"/>
      <c r="H419" s="38"/>
      <c r="I419" s="36"/>
      <c r="J419" s="39" t="n">
        <f aca="true">IF(F419&gt;0,INDIRECT("J"&amp;ROW()-1)+F419+H419,INDIRECT("J"&amp;ROW()-1)-G419-H419)</f>
        <v>0</v>
      </c>
    </row>
    <row r="420" s="32" customFormat="true" ht="12.75" hidden="false" customHeight="false" outlineLevel="0" collapsed="false">
      <c r="A420" s="33" t="n">
        <f aca="true">INDIRECT("A"&amp;ROW()-1)+1</f>
        <v>414</v>
      </c>
      <c r="B420" s="34"/>
      <c r="C420" s="35" t="str">
        <f aca="false">Stamm!C43</f>
        <v>K</v>
      </c>
      <c r="D420" s="36"/>
      <c r="E420" s="37"/>
      <c r="F420" s="38"/>
      <c r="G420" s="38"/>
      <c r="H420" s="38"/>
      <c r="I420" s="36"/>
      <c r="J420" s="39" t="n">
        <f aca="true">IF(F420&gt;0,INDIRECT("J"&amp;ROW()-1)+F420+H420,INDIRECT("J"&amp;ROW()-1)-G420-H420)</f>
        <v>0</v>
      </c>
    </row>
    <row r="421" s="32" customFormat="true" ht="12.75" hidden="false" customHeight="false" outlineLevel="0" collapsed="false">
      <c r="A421" s="33" t="n">
        <f aca="true">INDIRECT("A"&amp;ROW()-1)+1</f>
        <v>415</v>
      </c>
      <c r="B421" s="34"/>
      <c r="C421" s="35" t="str">
        <f aca="false">Stamm!C43</f>
        <v>K</v>
      </c>
      <c r="D421" s="36"/>
      <c r="E421" s="37"/>
      <c r="F421" s="38"/>
      <c r="G421" s="38"/>
      <c r="H421" s="38"/>
      <c r="I421" s="36"/>
      <c r="J421" s="39" t="n">
        <f aca="true">IF(F421&gt;0,INDIRECT("J"&amp;ROW()-1)+F421+H421,INDIRECT("J"&amp;ROW()-1)-G421-H421)</f>
        <v>0</v>
      </c>
    </row>
    <row r="422" s="32" customFormat="true" ht="12.75" hidden="false" customHeight="false" outlineLevel="0" collapsed="false">
      <c r="A422" s="33" t="n">
        <f aca="true">INDIRECT("A"&amp;ROW()-1)+1</f>
        <v>416</v>
      </c>
      <c r="B422" s="34"/>
      <c r="C422" s="35" t="str">
        <f aca="false">Stamm!C43</f>
        <v>K</v>
      </c>
      <c r="D422" s="36"/>
      <c r="E422" s="37"/>
      <c r="F422" s="38"/>
      <c r="G422" s="38"/>
      <c r="H422" s="38"/>
      <c r="I422" s="36"/>
      <c r="J422" s="39" t="n">
        <f aca="true">IF(F422&gt;0,INDIRECT("J"&amp;ROW()-1)+F422+H422,INDIRECT("J"&amp;ROW()-1)-G422-H422)</f>
        <v>0</v>
      </c>
    </row>
    <row r="423" s="32" customFormat="true" ht="12.75" hidden="false" customHeight="false" outlineLevel="0" collapsed="false">
      <c r="A423" s="33" t="n">
        <f aca="true">INDIRECT("A"&amp;ROW()-1)+1</f>
        <v>417</v>
      </c>
      <c r="B423" s="34"/>
      <c r="C423" s="35" t="str">
        <f aca="false">Stamm!C43</f>
        <v>K</v>
      </c>
      <c r="D423" s="36"/>
      <c r="E423" s="37"/>
      <c r="F423" s="38"/>
      <c r="G423" s="38"/>
      <c r="H423" s="38"/>
      <c r="I423" s="36"/>
      <c r="J423" s="39" t="n">
        <f aca="true">IF(F423&gt;0,INDIRECT("J"&amp;ROW()-1)+F423+H423,INDIRECT("J"&amp;ROW()-1)-G423-H423)</f>
        <v>0</v>
      </c>
    </row>
    <row r="424" s="32" customFormat="true" ht="12.75" hidden="false" customHeight="false" outlineLevel="0" collapsed="false">
      <c r="A424" s="33" t="n">
        <f aca="true">INDIRECT("A"&amp;ROW()-1)+1</f>
        <v>418</v>
      </c>
      <c r="B424" s="34"/>
      <c r="C424" s="35" t="str">
        <f aca="false">Stamm!C43</f>
        <v>K</v>
      </c>
      <c r="D424" s="36"/>
      <c r="E424" s="37"/>
      <c r="F424" s="38"/>
      <c r="G424" s="38"/>
      <c r="H424" s="38"/>
      <c r="I424" s="36"/>
      <c r="J424" s="39" t="n">
        <f aca="true">IF(F424&gt;0,INDIRECT("J"&amp;ROW()-1)+F424+H424,INDIRECT("J"&amp;ROW()-1)-G424-H424)</f>
        <v>0</v>
      </c>
    </row>
    <row r="425" s="32" customFormat="true" ht="12.75" hidden="false" customHeight="false" outlineLevel="0" collapsed="false">
      <c r="A425" s="33" t="n">
        <f aca="true">INDIRECT("A"&amp;ROW()-1)+1</f>
        <v>419</v>
      </c>
      <c r="B425" s="34"/>
      <c r="C425" s="35" t="str">
        <f aca="false">Stamm!C43</f>
        <v>K</v>
      </c>
      <c r="D425" s="36"/>
      <c r="E425" s="37"/>
      <c r="F425" s="38"/>
      <c r="G425" s="38"/>
      <c r="H425" s="38"/>
      <c r="I425" s="36"/>
      <c r="J425" s="39" t="n">
        <f aca="true">IF(F425&gt;0,INDIRECT("J"&amp;ROW()-1)+F425+H425,INDIRECT("J"&amp;ROW()-1)-G425-H425)</f>
        <v>0</v>
      </c>
    </row>
    <row r="426" s="32" customFormat="true" ht="12.75" hidden="false" customHeight="false" outlineLevel="0" collapsed="false">
      <c r="A426" s="33" t="n">
        <f aca="true">INDIRECT("A"&amp;ROW()-1)+1</f>
        <v>420</v>
      </c>
      <c r="B426" s="34"/>
      <c r="C426" s="35" t="str">
        <f aca="false">Stamm!C43</f>
        <v>K</v>
      </c>
      <c r="D426" s="36"/>
      <c r="E426" s="37"/>
      <c r="F426" s="38"/>
      <c r="G426" s="38"/>
      <c r="H426" s="38"/>
      <c r="I426" s="36"/>
      <c r="J426" s="39" t="n">
        <f aca="true">IF(F426&gt;0,INDIRECT("J"&amp;ROW()-1)+F426+H426,INDIRECT("J"&amp;ROW()-1)-G426-H426)</f>
        <v>0</v>
      </c>
    </row>
    <row r="427" s="32" customFormat="true" ht="12.75" hidden="false" customHeight="false" outlineLevel="0" collapsed="false">
      <c r="A427" s="33" t="n">
        <f aca="true">INDIRECT("A"&amp;ROW()-1)+1</f>
        <v>421</v>
      </c>
      <c r="B427" s="34"/>
      <c r="C427" s="35" t="str">
        <f aca="false">Stamm!C43</f>
        <v>K</v>
      </c>
      <c r="D427" s="36"/>
      <c r="E427" s="37"/>
      <c r="F427" s="38"/>
      <c r="G427" s="38"/>
      <c r="H427" s="38"/>
      <c r="I427" s="36"/>
      <c r="J427" s="39" t="n">
        <f aca="true">IF(F427&gt;0,INDIRECT("J"&amp;ROW()-1)+F427+H427,INDIRECT("J"&amp;ROW()-1)-G427-H427)</f>
        <v>0</v>
      </c>
    </row>
    <row r="428" s="32" customFormat="true" ht="12.75" hidden="false" customHeight="false" outlineLevel="0" collapsed="false">
      <c r="A428" s="33" t="n">
        <f aca="true">INDIRECT("A"&amp;ROW()-1)+1</f>
        <v>422</v>
      </c>
      <c r="B428" s="34"/>
      <c r="C428" s="35" t="str">
        <f aca="false">Stamm!C43</f>
        <v>K</v>
      </c>
      <c r="D428" s="36"/>
      <c r="E428" s="37"/>
      <c r="F428" s="38"/>
      <c r="G428" s="38"/>
      <c r="H428" s="38"/>
      <c r="I428" s="36"/>
      <c r="J428" s="39" t="n">
        <f aca="true">IF(F428&gt;0,INDIRECT("J"&amp;ROW()-1)+F428+H428,INDIRECT("J"&amp;ROW()-1)-G428-H428)</f>
        <v>0</v>
      </c>
    </row>
    <row r="429" s="32" customFormat="true" ht="12.75" hidden="false" customHeight="false" outlineLevel="0" collapsed="false">
      <c r="A429" s="33" t="n">
        <f aca="true">INDIRECT("A"&amp;ROW()-1)+1</f>
        <v>423</v>
      </c>
      <c r="B429" s="34"/>
      <c r="C429" s="35" t="str">
        <f aca="false">Stamm!C43</f>
        <v>K</v>
      </c>
      <c r="D429" s="36"/>
      <c r="E429" s="37"/>
      <c r="F429" s="38"/>
      <c r="G429" s="38"/>
      <c r="H429" s="38"/>
      <c r="I429" s="36"/>
      <c r="J429" s="39" t="n">
        <f aca="true">IF(F429&gt;0,INDIRECT("J"&amp;ROW()-1)+F429+H429,INDIRECT("J"&amp;ROW()-1)-G429-H429)</f>
        <v>0</v>
      </c>
    </row>
    <row r="430" s="32" customFormat="true" ht="12.75" hidden="false" customHeight="false" outlineLevel="0" collapsed="false">
      <c r="A430" s="33" t="n">
        <f aca="true">INDIRECT("A"&amp;ROW()-1)+1</f>
        <v>424</v>
      </c>
      <c r="B430" s="34"/>
      <c r="C430" s="35" t="str">
        <f aca="false">Stamm!C43</f>
        <v>K</v>
      </c>
      <c r="D430" s="36"/>
      <c r="E430" s="37"/>
      <c r="F430" s="38"/>
      <c r="G430" s="38"/>
      <c r="H430" s="38"/>
      <c r="I430" s="36"/>
      <c r="J430" s="39" t="n">
        <f aca="true">IF(F430&gt;0,INDIRECT("J"&amp;ROW()-1)+F430+H430,INDIRECT("J"&amp;ROW()-1)-G430-H430)</f>
        <v>0</v>
      </c>
    </row>
    <row r="431" s="32" customFormat="true" ht="12.75" hidden="false" customHeight="false" outlineLevel="0" collapsed="false">
      <c r="A431" s="33" t="n">
        <f aca="true">INDIRECT("A"&amp;ROW()-1)+1</f>
        <v>425</v>
      </c>
      <c r="B431" s="34"/>
      <c r="C431" s="35" t="str">
        <f aca="false">Stamm!C43</f>
        <v>K</v>
      </c>
      <c r="D431" s="36"/>
      <c r="E431" s="37"/>
      <c r="F431" s="38"/>
      <c r="G431" s="38"/>
      <c r="H431" s="38"/>
      <c r="I431" s="36"/>
      <c r="J431" s="39" t="n">
        <f aca="true">IF(F431&gt;0,INDIRECT("J"&amp;ROW()-1)+F431+H431,INDIRECT("J"&amp;ROW()-1)-G431-H431)</f>
        <v>0</v>
      </c>
    </row>
    <row r="432" s="32" customFormat="true" ht="12.75" hidden="false" customHeight="false" outlineLevel="0" collapsed="false">
      <c r="A432" s="33" t="n">
        <f aca="true">INDIRECT("A"&amp;ROW()-1)+1</f>
        <v>426</v>
      </c>
      <c r="B432" s="34"/>
      <c r="C432" s="35" t="str">
        <f aca="false">Stamm!C43</f>
        <v>K</v>
      </c>
      <c r="D432" s="36"/>
      <c r="E432" s="37"/>
      <c r="F432" s="38"/>
      <c r="G432" s="38"/>
      <c r="H432" s="38"/>
      <c r="I432" s="36"/>
      <c r="J432" s="39" t="n">
        <f aca="true">IF(F432&gt;0,INDIRECT("J"&amp;ROW()-1)+F432+H432,INDIRECT("J"&amp;ROW()-1)-G432-H432)</f>
        <v>0</v>
      </c>
    </row>
    <row r="433" s="32" customFormat="true" ht="12.75" hidden="false" customHeight="false" outlineLevel="0" collapsed="false">
      <c r="A433" s="33" t="n">
        <f aca="true">INDIRECT("A"&amp;ROW()-1)+1</f>
        <v>427</v>
      </c>
      <c r="B433" s="34"/>
      <c r="C433" s="35" t="str">
        <f aca="false">Stamm!C43</f>
        <v>K</v>
      </c>
      <c r="D433" s="36"/>
      <c r="E433" s="37"/>
      <c r="F433" s="38"/>
      <c r="G433" s="38"/>
      <c r="H433" s="38"/>
      <c r="I433" s="36"/>
      <c r="J433" s="39" t="n">
        <f aca="true">IF(F433&gt;0,INDIRECT("J"&amp;ROW()-1)+F433+H433,INDIRECT("J"&amp;ROW()-1)-G433-H433)</f>
        <v>0</v>
      </c>
    </row>
    <row r="434" s="32" customFormat="true" ht="12.75" hidden="false" customHeight="false" outlineLevel="0" collapsed="false">
      <c r="A434" s="33" t="n">
        <f aca="true">INDIRECT("A"&amp;ROW()-1)+1</f>
        <v>428</v>
      </c>
      <c r="B434" s="34"/>
      <c r="C434" s="35" t="str">
        <f aca="false">Stamm!C43</f>
        <v>K</v>
      </c>
      <c r="D434" s="36"/>
      <c r="E434" s="37"/>
      <c r="F434" s="38"/>
      <c r="G434" s="38"/>
      <c r="H434" s="38"/>
      <c r="I434" s="36"/>
      <c r="J434" s="39" t="n">
        <f aca="true">IF(F434&gt;0,INDIRECT("J"&amp;ROW()-1)+F434+H434,INDIRECT("J"&amp;ROW()-1)-G434-H434)</f>
        <v>0</v>
      </c>
    </row>
    <row r="435" s="32" customFormat="true" ht="12.75" hidden="false" customHeight="false" outlineLevel="0" collapsed="false">
      <c r="A435" s="33" t="n">
        <f aca="true">INDIRECT("A"&amp;ROW()-1)+1</f>
        <v>429</v>
      </c>
      <c r="B435" s="34"/>
      <c r="C435" s="35" t="str">
        <f aca="false">Stamm!C43</f>
        <v>K</v>
      </c>
      <c r="D435" s="36"/>
      <c r="E435" s="37"/>
      <c r="F435" s="38"/>
      <c r="G435" s="38"/>
      <c r="H435" s="38"/>
      <c r="I435" s="36"/>
      <c r="J435" s="39" t="n">
        <f aca="true">IF(F435&gt;0,INDIRECT("J"&amp;ROW()-1)+F435+H435,INDIRECT("J"&amp;ROW()-1)-G435-H435)</f>
        <v>0</v>
      </c>
    </row>
    <row r="436" s="32" customFormat="true" ht="12.75" hidden="false" customHeight="false" outlineLevel="0" collapsed="false">
      <c r="A436" s="33" t="n">
        <f aca="true">INDIRECT("A"&amp;ROW()-1)+1</f>
        <v>430</v>
      </c>
      <c r="B436" s="34"/>
      <c r="C436" s="35" t="str">
        <f aca="false">Stamm!C43</f>
        <v>K</v>
      </c>
      <c r="D436" s="36"/>
      <c r="E436" s="37"/>
      <c r="F436" s="38"/>
      <c r="G436" s="38"/>
      <c r="H436" s="38"/>
      <c r="I436" s="36"/>
      <c r="J436" s="39" t="n">
        <f aca="true">IF(F436&gt;0,INDIRECT("J"&amp;ROW()-1)+F436+H436,INDIRECT("J"&amp;ROW()-1)-G436-H436)</f>
        <v>0</v>
      </c>
    </row>
    <row r="437" s="32" customFormat="true" ht="12.75" hidden="false" customHeight="false" outlineLevel="0" collapsed="false">
      <c r="A437" s="33" t="n">
        <f aca="true">INDIRECT("A"&amp;ROW()-1)+1</f>
        <v>431</v>
      </c>
      <c r="B437" s="34"/>
      <c r="C437" s="35" t="str">
        <f aca="false">Stamm!C43</f>
        <v>K</v>
      </c>
      <c r="D437" s="36"/>
      <c r="E437" s="37"/>
      <c r="F437" s="38"/>
      <c r="G437" s="38"/>
      <c r="H437" s="38"/>
      <c r="I437" s="36"/>
      <c r="J437" s="39" t="n">
        <f aca="true">IF(F437&gt;0,INDIRECT("J"&amp;ROW()-1)+F437+H437,INDIRECT("J"&amp;ROW()-1)-G437-H437)</f>
        <v>0</v>
      </c>
    </row>
    <row r="438" s="32" customFormat="true" ht="12.75" hidden="false" customHeight="false" outlineLevel="0" collapsed="false">
      <c r="A438" s="33" t="n">
        <f aca="true">INDIRECT("A"&amp;ROW()-1)+1</f>
        <v>432</v>
      </c>
      <c r="B438" s="34"/>
      <c r="C438" s="35" t="str">
        <f aca="false">Stamm!C43</f>
        <v>K</v>
      </c>
      <c r="D438" s="36"/>
      <c r="E438" s="37"/>
      <c r="F438" s="38"/>
      <c r="G438" s="38"/>
      <c r="H438" s="38"/>
      <c r="I438" s="36"/>
      <c r="J438" s="39" t="n">
        <f aca="true">IF(F438&gt;0,INDIRECT("J"&amp;ROW()-1)+F438+H438,INDIRECT("J"&amp;ROW()-1)-G438-H438)</f>
        <v>0</v>
      </c>
    </row>
    <row r="439" s="32" customFormat="true" ht="12.75" hidden="false" customHeight="false" outlineLevel="0" collapsed="false">
      <c r="A439" s="33" t="n">
        <f aca="true">INDIRECT("A"&amp;ROW()-1)+1</f>
        <v>433</v>
      </c>
      <c r="B439" s="34"/>
      <c r="C439" s="35" t="str">
        <f aca="false">Stamm!C43</f>
        <v>K</v>
      </c>
      <c r="D439" s="36"/>
      <c r="E439" s="37"/>
      <c r="F439" s="38"/>
      <c r="G439" s="38"/>
      <c r="H439" s="38"/>
      <c r="I439" s="36"/>
      <c r="J439" s="39" t="n">
        <f aca="true">IF(F439&gt;0,INDIRECT("J"&amp;ROW()-1)+F439+H439,INDIRECT("J"&amp;ROW()-1)-G439-H439)</f>
        <v>0</v>
      </c>
    </row>
    <row r="440" s="32" customFormat="true" ht="12.75" hidden="false" customHeight="false" outlineLevel="0" collapsed="false">
      <c r="A440" s="33" t="n">
        <f aca="true">INDIRECT("A"&amp;ROW()-1)+1</f>
        <v>434</v>
      </c>
      <c r="B440" s="34"/>
      <c r="C440" s="35" t="str">
        <f aca="false">Stamm!C43</f>
        <v>K</v>
      </c>
      <c r="D440" s="36"/>
      <c r="E440" s="37"/>
      <c r="F440" s="38"/>
      <c r="G440" s="38"/>
      <c r="H440" s="38"/>
      <c r="I440" s="36"/>
      <c r="J440" s="39" t="n">
        <f aca="true">IF(F440&gt;0,INDIRECT("J"&amp;ROW()-1)+F440+H440,INDIRECT("J"&amp;ROW()-1)-G440-H440)</f>
        <v>0</v>
      </c>
    </row>
    <row r="441" s="32" customFormat="true" ht="12.75" hidden="false" customHeight="false" outlineLevel="0" collapsed="false">
      <c r="A441" s="33" t="n">
        <f aca="true">INDIRECT("A"&amp;ROW()-1)+1</f>
        <v>435</v>
      </c>
      <c r="B441" s="34"/>
      <c r="C441" s="35" t="str">
        <f aca="false">Stamm!C43</f>
        <v>K</v>
      </c>
      <c r="D441" s="36"/>
      <c r="E441" s="37"/>
      <c r="F441" s="38"/>
      <c r="G441" s="38"/>
      <c r="H441" s="38"/>
      <c r="I441" s="36"/>
      <c r="J441" s="39" t="n">
        <f aca="true">IF(F441&gt;0,INDIRECT("J"&amp;ROW()-1)+F441+H441,INDIRECT("J"&amp;ROW()-1)-G441-H441)</f>
        <v>0</v>
      </c>
    </row>
    <row r="442" s="32" customFormat="true" ht="12.75" hidden="false" customHeight="false" outlineLevel="0" collapsed="false">
      <c r="A442" s="33" t="n">
        <f aca="true">INDIRECT("A"&amp;ROW()-1)+1</f>
        <v>436</v>
      </c>
      <c r="B442" s="34"/>
      <c r="C442" s="35" t="str">
        <f aca="false">Stamm!C43</f>
        <v>K</v>
      </c>
      <c r="D442" s="36"/>
      <c r="E442" s="37"/>
      <c r="F442" s="38"/>
      <c r="G442" s="38"/>
      <c r="H442" s="38"/>
      <c r="I442" s="36"/>
      <c r="J442" s="39" t="n">
        <f aca="true">IF(F442&gt;0,INDIRECT("J"&amp;ROW()-1)+F442+H442,INDIRECT("J"&amp;ROW()-1)-G442-H442)</f>
        <v>0</v>
      </c>
    </row>
    <row r="443" s="32" customFormat="true" ht="12.75" hidden="false" customHeight="false" outlineLevel="0" collapsed="false">
      <c r="A443" s="33" t="n">
        <f aca="true">INDIRECT("A"&amp;ROW()-1)+1</f>
        <v>437</v>
      </c>
      <c r="B443" s="34"/>
      <c r="C443" s="35" t="str">
        <f aca="false">Stamm!C43</f>
        <v>K</v>
      </c>
      <c r="D443" s="36"/>
      <c r="E443" s="37"/>
      <c r="F443" s="38"/>
      <c r="G443" s="38"/>
      <c r="H443" s="38"/>
      <c r="I443" s="36"/>
      <c r="J443" s="39" t="n">
        <f aca="true">IF(F443&gt;0,INDIRECT("J"&amp;ROW()-1)+F443+H443,INDIRECT("J"&amp;ROW()-1)-G443-H443)</f>
        <v>0</v>
      </c>
    </row>
    <row r="444" s="32" customFormat="true" ht="12.75" hidden="false" customHeight="false" outlineLevel="0" collapsed="false">
      <c r="A444" s="33" t="n">
        <f aca="true">INDIRECT("A"&amp;ROW()-1)+1</f>
        <v>438</v>
      </c>
      <c r="B444" s="34"/>
      <c r="C444" s="35" t="str">
        <f aca="false">Stamm!C43</f>
        <v>K</v>
      </c>
      <c r="D444" s="36"/>
      <c r="E444" s="37"/>
      <c r="F444" s="38"/>
      <c r="G444" s="38"/>
      <c r="H444" s="38"/>
      <c r="I444" s="36"/>
      <c r="J444" s="39" t="n">
        <f aca="true">IF(F444&gt;0,INDIRECT("J"&amp;ROW()-1)+F444+H444,INDIRECT("J"&amp;ROW()-1)-G444-H444)</f>
        <v>0</v>
      </c>
    </row>
    <row r="445" s="32" customFormat="true" ht="12.75" hidden="false" customHeight="false" outlineLevel="0" collapsed="false">
      <c r="A445" s="33" t="n">
        <f aca="true">INDIRECT("A"&amp;ROW()-1)+1</f>
        <v>439</v>
      </c>
      <c r="B445" s="34"/>
      <c r="C445" s="35" t="str">
        <f aca="false">Stamm!C43</f>
        <v>K</v>
      </c>
      <c r="D445" s="36"/>
      <c r="E445" s="37"/>
      <c r="F445" s="38"/>
      <c r="G445" s="38"/>
      <c r="H445" s="38"/>
      <c r="I445" s="36"/>
      <c r="J445" s="39" t="n">
        <f aca="true">IF(F445&gt;0,INDIRECT("J"&amp;ROW()-1)+F445+H445,INDIRECT("J"&amp;ROW()-1)-G445-H445)</f>
        <v>0</v>
      </c>
    </row>
    <row r="446" s="32" customFormat="true" ht="12.75" hidden="false" customHeight="false" outlineLevel="0" collapsed="false">
      <c r="A446" s="33" t="n">
        <f aca="true">INDIRECT("A"&amp;ROW()-1)+1</f>
        <v>440</v>
      </c>
      <c r="B446" s="34"/>
      <c r="C446" s="35" t="str">
        <f aca="false">Stamm!C43</f>
        <v>K</v>
      </c>
      <c r="D446" s="36"/>
      <c r="E446" s="37"/>
      <c r="F446" s="38"/>
      <c r="G446" s="38"/>
      <c r="H446" s="38"/>
      <c r="I446" s="36"/>
      <c r="J446" s="39" t="n">
        <f aca="true">IF(F446&gt;0,INDIRECT("J"&amp;ROW()-1)+F446+H446,INDIRECT("J"&amp;ROW()-1)-G446-H446)</f>
        <v>0</v>
      </c>
    </row>
    <row r="447" s="32" customFormat="true" ht="12.75" hidden="false" customHeight="false" outlineLevel="0" collapsed="false">
      <c r="A447" s="33" t="n">
        <f aca="true">INDIRECT("A"&amp;ROW()-1)+1</f>
        <v>441</v>
      </c>
      <c r="B447" s="34"/>
      <c r="C447" s="35" t="str">
        <f aca="false">Stamm!C43</f>
        <v>K</v>
      </c>
      <c r="D447" s="36"/>
      <c r="E447" s="37"/>
      <c r="F447" s="38"/>
      <c r="G447" s="38"/>
      <c r="H447" s="38"/>
      <c r="I447" s="36"/>
      <c r="J447" s="39" t="n">
        <f aca="true">IF(F447&gt;0,INDIRECT("J"&amp;ROW()-1)+F447+H447,INDIRECT("J"&amp;ROW()-1)-G447-H447)</f>
        <v>0</v>
      </c>
    </row>
    <row r="448" s="32" customFormat="true" ht="12.75" hidden="false" customHeight="false" outlineLevel="0" collapsed="false">
      <c r="A448" s="33" t="n">
        <f aca="true">INDIRECT("A"&amp;ROW()-1)+1</f>
        <v>442</v>
      </c>
      <c r="B448" s="34"/>
      <c r="C448" s="35" t="str">
        <f aca="false">Stamm!C43</f>
        <v>K</v>
      </c>
      <c r="D448" s="36"/>
      <c r="E448" s="37"/>
      <c r="F448" s="38"/>
      <c r="G448" s="38"/>
      <c r="H448" s="38"/>
      <c r="I448" s="36"/>
      <c r="J448" s="39" t="n">
        <f aca="true">IF(F448&gt;0,INDIRECT("J"&amp;ROW()-1)+F448+H448,INDIRECT("J"&amp;ROW()-1)-G448-H448)</f>
        <v>0</v>
      </c>
    </row>
    <row r="449" s="32" customFormat="true" ht="12.75" hidden="false" customHeight="false" outlineLevel="0" collapsed="false">
      <c r="A449" s="33" t="n">
        <f aca="true">INDIRECT("A"&amp;ROW()-1)+1</f>
        <v>443</v>
      </c>
      <c r="B449" s="34"/>
      <c r="C449" s="35" t="str">
        <f aca="false">Stamm!C43</f>
        <v>K</v>
      </c>
      <c r="D449" s="36"/>
      <c r="E449" s="37"/>
      <c r="F449" s="38"/>
      <c r="G449" s="38"/>
      <c r="H449" s="38"/>
      <c r="I449" s="36"/>
      <c r="J449" s="39" t="n">
        <f aca="true">IF(F449&gt;0,INDIRECT("J"&amp;ROW()-1)+F449+H449,INDIRECT("J"&amp;ROW()-1)-G449-H449)</f>
        <v>0</v>
      </c>
    </row>
    <row r="450" s="32" customFormat="true" ht="12.75" hidden="false" customHeight="false" outlineLevel="0" collapsed="false">
      <c r="A450" s="33" t="n">
        <f aca="true">INDIRECT("A"&amp;ROW()-1)+1</f>
        <v>444</v>
      </c>
      <c r="B450" s="34"/>
      <c r="C450" s="35" t="str">
        <f aca="false">Stamm!C43</f>
        <v>K</v>
      </c>
      <c r="D450" s="36"/>
      <c r="E450" s="37"/>
      <c r="F450" s="38"/>
      <c r="G450" s="38"/>
      <c r="H450" s="38"/>
      <c r="I450" s="36"/>
      <c r="J450" s="39" t="n">
        <f aca="true">IF(F450&gt;0,INDIRECT("J"&amp;ROW()-1)+F450+H450,INDIRECT("J"&amp;ROW()-1)-G450-H450)</f>
        <v>0</v>
      </c>
    </row>
    <row r="451" s="32" customFormat="true" ht="12.75" hidden="false" customHeight="false" outlineLevel="0" collapsed="false">
      <c r="A451" s="33" t="n">
        <f aca="true">INDIRECT("A"&amp;ROW()-1)+1</f>
        <v>445</v>
      </c>
      <c r="B451" s="34"/>
      <c r="C451" s="35" t="str">
        <f aca="false">Stamm!C43</f>
        <v>K</v>
      </c>
      <c r="D451" s="36"/>
      <c r="E451" s="37"/>
      <c r="F451" s="38"/>
      <c r="G451" s="38"/>
      <c r="H451" s="38"/>
      <c r="I451" s="36"/>
      <c r="J451" s="39" t="n">
        <f aca="true">IF(F451&gt;0,INDIRECT("J"&amp;ROW()-1)+F451+H451,INDIRECT("J"&amp;ROW()-1)-G451-H451)</f>
        <v>0</v>
      </c>
    </row>
    <row r="452" s="32" customFormat="true" ht="12.75" hidden="false" customHeight="false" outlineLevel="0" collapsed="false">
      <c r="A452" s="33" t="n">
        <f aca="true">INDIRECT("A"&amp;ROW()-1)+1</f>
        <v>446</v>
      </c>
      <c r="B452" s="34"/>
      <c r="C452" s="35" t="str">
        <f aca="false">Stamm!C43</f>
        <v>K</v>
      </c>
      <c r="D452" s="36"/>
      <c r="E452" s="37"/>
      <c r="F452" s="38"/>
      <c r="G452" s="38"/>
      <c r="H452" s="38"/>
      <c r="I452" s="36"/>
      <c r="J452" s="39" t="n">
        <f aca="true">IF(F452&gt;0,INDIRECT("J"&amp;ROW()-1)+F452+H452,INDIRECT("J"&amp;ROW()-1)-G452-H452)</f>
        <v>0</v>
      </c>
    </row>
    <row r="453" s="32" customFormat="true" ht="12.75" hidden="false" customHeight="false" outlineLevel="0" collapsed="false">
      <c r="A453" s="33" t="n">
        <f aca="true">INDIRECT("A"&amp;ROW()-1)+1</f>
        <v>447</v>
      </c>
      <c r="B453" s="34"/>
      <c r="C453" s="35" t="str">
        <f aca="false">Stamm!C43</f>
        <v>K</v>
      </c>
      <c r="D453" s="36"/>
      <c r="E453" s="37"/>
      <c r="F453" s="38"/>
      <c r="G453" s="38"/>
      <c r="H453" s="38"/>
      <c r="I453" s="36"/>
      <c r="J453" s="39" t="n">
        <f aca="true">IF(F453&gt;0,INDIRECT("J"&amp;ROW()-1)+F453+H453,INDIRECT("J"&amp;ROW()-1)-G453-H453)</f>
        <v>0</v>
      </c>
    </row>
    <row r="454" s="32" customFormat="true" ht="12.75" hidden="false" customHeight="false" outlineLevel="0" collapsed="false">
      <c r="A454" s="33" t="n">
        <f aca="true">INDIRECT("A"&amp;ROW()-1)+1</f>
        <v>448</v>
      </c>
      <c r="B454" s="34"/>
      <c r="C454" s="35" t="str">
        <f aca="false">Stamm!C43</f>
        <v>K</v>
      </c>
      <c r="D454" s="36"/>
      <c r="E454" s="37"/>
      <c r="F454" s="38"/>
      <c r="G454" s="38"/>
      <c r="H454" s="38"/>
      <c r="I454" s="36"/>
      <c r="J454" s="39" t="n">
        <f aca="true">IF(F454&gt;0,INDIRECT("J"&amp;ROW()-1)+F454+H454,INDIRECT("J"&amp;ROW()-1)-G454-H454)</f>
        <v>0</v>
      </c>
    </row>
    <row r="455" s="32" customFormat="true" ht="12.75" hidden="false" customHeight="false" outlineLevel="0" collapsed="false">
      <c r="A455" s="33" t="n">
        <f aca="true">INDIRECT("A"&amp;ROW()-1)+1</f>
        <v>449</v>
      </c>
      <c r="B455" s="34"/>
      <c r="C455" s="35" t="str">
        <f aca="false">Stamm!C43</f>
        <v>K</v>
      </c>
      <c r="D455" s="36"/>
      <c r="E455" s="37"/>
      <c r="F455" s="38"/>
      <c r="G455" s="38"/>
      <c r="H455" s="38"/>
      <c r="I455" s="36"/>
      <c r="J455" s="39" t="n">
        <f aca="true">IF(F455&gt;0,INDIRECT("J"&amp;ROW()-1)+F455+H455,INDIRECT("J"&amp;ROW()-1)-G455-H455)</f>
        <v>0</v>
      </c>
    </row>
    <row r="456" s="32" customFormat="true" ht="12.75" hidden="false" customHeight="false" outlineLevel="0" collapsed="false">
      <c r="A456" s="33" t="n">
        <f aca="true">INDIRECT("A"&amp;ROW()-1)+1</f>
        <v>450</v>
      </c>
      <c r="B456" s="34"/>
      <c r="C456" s="35" t="str">
        <f aca="false">Stamm!C43</f>
        <v>K</v>
      </c>
      <c r="D456" s="36"/>
      <c r="E456" s="37"/>
      <c r="F456" s="38"/>
      <c r="G456" s="38"/>
      <c r="H456" s="38"/>
      <c r="I456" s="36"/>
      <c r="J456" s="39" t="n">
        <f aca="true">IF(F456&gt;0,INDIRECT("J"&amp;ROW()-1)+F456+H456,INDIRECT("J"&amp;ROW()-1)-G456-H456)</f>
        <v>0</v>
      </c>
    </row>
    <row r="457" s="32" customFormat="true" ht="12.75" hidden="false" customHeight="false" outlineLevel="0" collapsed="false">
      <c r="A457" s="33" t="n">
        <f aca="true">INDIRECT("A"&amp;ROW()-1)+1</f>
        <v>451</v>
      </c>
      <c r="B457" s="34"/>
      <c r="C457" s="35" t="str">
        <f aca="false">Stamm!C43</f>
        <v>K</v>
      </c>
      <c r="D457" s="36"/>
      <c r="E457" s="37"/>
      <c r="F457" s="38"/>
      <c r="G457" s="38"/>
      <c r="H457" s="38"/>
      <c r="I457" s="36"/>
      <c r="J457" s="39" t="n">
        <f aca="true">IF(F457&gt;0,INDIRECT("J"&amp;ROW()-1)+F457+H457,INDIRECT("J"&amp;ROW()-1)-G457-H457)</f>
        <v>0</v>
      </c>
    </row>
    <row r="458" s="32" customFormat="true" ht="12.75" hidden="false" customHeight="false" outlineLevel="0" collapsed="false">
      <c r="A458" s="33" t="n">
        <f aca="true">INDIRECT("A"&amp;ROW()-1)+1</f>
        <v>452</v>
      </c>
      <c r="B458" s="34"/>
      <c r="C458" s="35" t="str">
        <f aca="false">Stamm!C43</f>
        <v>K</v>
      </c>
      <c r="D458" s="36"/>
      <c r="E458" s="37"/>
      <c r="F458" s="38"/>
      <c r="G458" s="38"/>
      <c r="H458" s="38"/>
      <c r="I458" s="36"/>
      <c r="J458" s="39" t="n">
        <f aca="true">IF(F458&gt;0,INDIRECT("J"&amp;ROW()-1)+F458+H458,INDIRECT("J"&amp;ROW()-1)-G458-H458)</f>
        <v>0</v>
      </c>
    </row>
    <row r="459" s="32" customFormat="true" ht="12.75" hidden="false" customHeight="false" outlineLevel="0" collapsed="false">
      <c r="A459" s="33" t="n">
        <f aca="true">INDIRECT("A"&amp;ROW()-1)+1</f>
        <v>453</v>
      </c>
      <c r="B459" s="34"/>
      <c r="C459" s="35" t="str">
        <f aca="false">Stamm!C43</f>
        <v>K</v>
      </c>
      <c r="D459" s="36"/>
      <c r="E459" s="37"/>
      <c r="F459" s="38"/>
      <c r="G459" s="38"/>
      <c r="H459" s="38"/>
      <c r="I459" s="36"/>
      <c r="J459" s="39" t="n">
        <f aca="true">IF(F459&gt;0,INDIRECT("J"&amp;ROW()-1)+F459+H459,INDIRECT("J"&amp;ROW()-1)-G459-H459)</f>
        <v>0</v>
      </c>
    </row>
    <row r="460" s="32" customFormat="true" ht="12.75" hidden="false" customHeight="false" outlineLevel="0" collapsed="false">
      <c r="A460" s="33" t="n">
        <f aca="true">INDIRECT("A"&amp;ROW()-1)+1</f>
        <v>454</v>
      </c>
      <c r="B460" s="34"/>
      <c r="C460" s="35" t="str">
        <f aca="false">Stamm!C43</f>
        <v>K</v>
      </c>
      <c r="D460" s="36"/>
      <c r="E460" s="37"/>
      <c r="F460" s="38"/>
      <c r="G460" s="38"/>
      <c r="H460" s="38"/>
      <c r="I460" s="36"/>
      <c r="J460" s="39" t="n">
        <f aca="true">IF(F460&gt;0,INDIRECT("J"&amp;ROW()-1)+F460+H460,INDIRECT("J"&amp;ROW()-1)-G460-H460)</f>
        <v>0</v>
      </c>
    </row>
    <row r="461" s="32" customFormat="true" ht="12.75" hidden="false" customHeight="false" outlineLevel="0" collapsed="false">
      <c r="A461" s="33" t="n">
        <f aca="true">INDIRECT("A"&amp;ROW()-1)+1</f>
        <v>455</v>
      </c>
      <c r="B461" s="34"/>
      <c r="C461" s="35" t="str">
        <f aca="false">Stamm!C43</f>
        <v>K</v>
      </c>
      <c r="D461" s="36"/>
      <c r="E461" s="37"/>
      <c r="F461" s="38"/>
      <c r="G461" s="38"/>
      <c r="H461" s="38"/>
      <c r="I461" s="36"/>
      <c r="J461" s="39" t="n">
        <f aca="true">IF(F461&gt;0,INDIRECT("J"&amp;ROW()-1)+F461+H461,INDIRECT("J"&amp;ROW()-1)-G461-H461)</f>
        <v>0</v>
      </c>
    </row>
    <row r="462" s="32" customFormat="true" ht="12.75" hidden="false" customHeight="false" outlineLevel="0" collapsed="false">
      <c r="A462" s="33" t="n">
        <f aca="true">INDIRECT("A"&amp;ROW()-1)+1</f>
        <v>456</v>
      </c>
      <c r="B462" s="34"/>
      <c r="C462" s="35" t="str">
        <f aca="false">Stamm!C43</f>
        <v>K</v>
      </c>
      <c r="D462" s="36"/>
      <c r="E462" s="37"/>
      <c r="F462" s="38"/>
      <c r="G462" s="38"/>
      <c r="H462" s="38"/>
      <c r="I462" s="36"/>
      <c r="J462" s="39" t="n">
        <f aca="true">IF(F462&gt;0,INDIRECT("J"&amp;ROW()-1)+F462+H462,INDIRECT("J"&amp;ROW()-1)-G462-H462)</f>
        <v>0</v>
      </c>
    </row>
    <row r="463" s="32" customFormat="true" ht="12.75" hidden="false" customHeight="false" outlineLevel="0" collapsed="false">
      <c r="A463" s="33" t="n">
        <f aca="true">INDIRECT("A"&amp;ROW()-1)+1</f>
        <v>457</v>
      </c>
      <c r="B463" s="34"/>
      <c r="C463" s="35" t="str">
        <f aca="false">Stamm!C43</f>
        <v>K</v>
      </c>
      <c r="D463" s="36"/>
      <c r="E463" s="37"/>
      <c r="F463" s="38"/>
      <c r="G463" s="38"/>
      <c r="H463" s="38"/>
      <c r="I463" s="36"/>
      <c r="J463" s="39" t="n">
        <f aca="true">IF(F463&gt;0,INDIRECT("J"&amp;ROW()-1)+F463+H463,INDIRECT("J"&amp;ROW()-1)-G463-H463)</f>
        <v>0</v>
      </c>
    </row>
    <row r="464" s="32" customFormat="true" ht="12.75" hidden="false" customHeight="false" outlineLevel="0" collapsed="false">
      <c r="A464" s="33" t="n">
        <f aca="true">INDIRECT("A"&amp;ROW()-1)+1</f>
        <v>458</v>
      </c>
      <c r="B464" s="34"/>
      <c r="C464" s="35" t="str">
        <f aca="false">Stamm!C43</f>
        <v>K</v>
      </c>
      <c r="D464" s="36"/>
      <c r="E464" s="37"/>
      <c r="F464" s="38"/>
      <c r="G464" s="38"/>
      <c r="H464" s="38"/>
      <c r="I464" s="36"/>
      <c r="J464" s="39" t="n">
        <f aca="true">IF(F464&gt;0,INDIRECT("J"&amp;ROW()-1)+F464+H464,INDIRECT("J"&amp;ROW()-1)-G464-H464)</f>
        <v>0</v>
      </c>
    </row>
    <row r="465" s="32" customFormat="true" ht="12.75" hidden="false" customHeight="false" outlineLevel="0" collapsed="false">
      <c r="A465" s="33" t="n">
        <f aca="true">INDIRECT("A"&amp;ROW()-1)+1</f>
        <v>459</v>
      </c>
      <c r="B465" s="34"/>
      <c r="C465" s="35" t="str">
        <f aca="false">Stamm!C43</f>
        <v>K</v>
      </c>
      <c r="D465" s="36"/>
      <c r="E465" s="37"/>
      <c r="F465" s="38"/>
      <c r="G465" s="38"/>
      <c r="H465" s="38"/>
      <c r="I465" s="36"/>
      <c r="J465" s="39" t="n">
        <f aca="true">IF(F465&gt;0,INDIRECT("J"&amp;ROW()-1)+F465+H465,INDIRECT("J"&amp;ROW()-1)-G465-H465)</f>
        <v>0</v>
      </c>
    </row>
    <row r="466" s="32" customFormat="true" ht="12.75" hidden="false" customHeight="false" outlineLevel="0" collapsed="false">
      <c r="A466" s="33" t="n">
        <f aca="true">INDIRECT("A"&amp;ROW()-1)+1</f>
        <v>460</v>
      </c>
      <c r="B466" s="34"/>
      <c r="C466" s="35" t="str">
        <f aca="false">Stamm!C43</f>
        <v>K</v>
      </c>
      <c r="D466" s="36"/>
      <c r="E466" s="37"/>
      <c r="F466" s="38"/>
      <c r="G466" s="38"/>
      <c r="H466" s="38"/>
      <c r="I466" s="36"/>
      <c r="J466" s="39" t="n">
        <f aca="true">IF(F466&gt;0,INDIRECT("J"&amp;ROW()-1)+F466+H466,INDIRECT("J"&amp;ROW()-1)-G466-H466)</f>
        <v>0</v>
      </c>
    </row>
    <row r="467" s="32" customFormat="true" ht="12.75" hidden="false" customHeight="false" outlineLevel="0" collapsed="false">
      <c r="A467" s="33" t="n">
        <f aca="true">INDIRECT("A"&amp;ROW()-1)+1</f>
        <v>461</v>
      </c>
      <c r="B467" s="34"/>
      <c r="C467" s="35" t="str">
        <f aca="false">Stamm!C43</f>
        <v>K</v>
      </c>
      <c r="D467" s="36"/>
      <c r="E467" s="37"/>
      <c r="F467" s="38"/>
      <c r="G467" s="38"/>
      <c r="H467" s="38"/>
      <c r="I467" s="36"/>
      <c r="J467" s="39" t="n">
        <f aca="true">IF(F467&gt;0,INDIRECT("J"&amp;ROW()-1)+F467+H467,INDIRECT("J"&amp;ROW()-1)-G467-H467)</f>
        <v>0</v>
      </c>
    </row>
    <row r="468" s="32" customFormat="true" ht="12.75" hidden="false" customHeight="false" outlineLevel="0" collapsed="false">
      <c r="A468" s="33" t="n">
        <f aca="true">INDIRECT("A"&amp;ROW()-1)+1</f>
        <v>462</v>
      </c>
      <c r="B468" s="34"/>
      <c r="C468" s="35" t="str">
        <f aca="false">Stamm!C43</f>
        <v>K</v>
      </c>
      <c r="D468" s="36"/>
      <c r="E468" s="37"/>
      <c r="F468" s="38"/>
      <c r="G468" s="38"/>
      <c r="H468" s="38"/>
      <c r="I468" s="36"/>
      <c r="J468" s="39" t="n">
        <f aca="true">IF(F468&gt;0,INDIRECT("J"&amp;ROW()-1)+F468+H468,INDIRECT("J"&amp;ROW()-1)-G468-H468)</f>
        <v>0</v>
      </c>
    </row>
    <row r="469" s="32" customFormat="true" ht="12.75" hidden="false" customHeight="false" outlineLevel="0" collapsed="false">
      <c r="A469" s="33" t="n">
        <f aca="true">INDIRECT("A"&amp;ROW()-1)+1</f>
        <v>463</v>
      </c>
      <c r="B469" s="34"/>
      <c r="C469" s="35" t="str">
        <f aca="false">Stamm!C43</f>
        <v>K</v>
      </c>
      <c r="D469" s="36"/>
      <c r="E469" s="37"/>
      <c r="F469" s="38"/>
      <c r="G469" s="38"/>
      <c r="H469" s="38"/>
      <c r="I469" s="36"/>
      <c r="J469" s="39" t="n">
        <f aca="true">IF(F469&gt;0,INDIRECT("J"&amp;ROW()-1)+F469+H469,INDIRECT("J"&amp;ROW()-1)-G469-H469)</f>
        <v>0</v>
      </c>
    </row>
    <row r="470" s="32" customFormat="true" ht="12.75" hidden="false" customHeight="false" outlineLevel="0" collapsed="false">
      <c r="A470" s="33" t="n">
        <f aca="true">INDIRECT("A"&amp;ROW()-1)+1</f>
        <v>464</v>
      </c>
      <c r="B470" s="34"/>
      <c r="C470" s="35" t="str">
        <f aca="false">Stamm!C43</f>
        <v>K</v>
      </c>
      <c r="D470" s="36"/>
      <c r="E470" s="37"/>
      <c r="F470" s="38"/>
      <c r="G470" s="38"/>
      <c r="H470" s="38"/>
      <c r="I470" s="36"/>
      <c r="J470" s="39" t="n">
        <f aca="true">IF(F470&gt;0,INDIRECT("J"&amp;ROW()-1)+F470+H470,INDIRECT("J"&amp;ROW()-1)-G470-H470)</f>
        <v>0</v>
      </c>
    </row>
    <row r="471" s="32" customFormat="true" ht="12.75" hidden="false" customHeight="false" outlineLevel="0" collapsed="false">
      <c r="A471" s="33" t="n">
        <f aca="true">INDIRECT("A"&amp;ROW()-1)+1</f>
        <v>465</v>
      </c>
      <c r="B471" s="34"/>
      <c r="C471" s="35" t="str">
        <f aca="false">Stamm!C43</f>
        <v>K</v>
      </c>
      <c r="D471" s="36"/>
      <c r="E471" s="37"/>
      <c r="F471" s="38"/>
      <c r="G471" s="38"/>
      <c r="H471" s="38"/>
      <c r="I471" s="36"/>
      <c r="J471" s="39" t="n">
        <f aca="true">IF(F471&gt;0,INDIRECT("J"&amp;ROW()-1)+F471+H471,INDIRECT("J"&amp;ROW()-1)-G471-H471)</f>
        <v>0</v>
      </c>
    </row>
    <row r="472" s="32" customFormat="true" ht="12.75" hidden="false" customHeight="false" outlineLevel="0" collapsed="false">
      <c r="A472" s="33" t="n">
        <f aca="true">INDIRECT("A"&amp;ROW()-1)+1</f>
        <v>466</v>
      </c>
      <c r="B472" s="34"/>
      <c r="C472" s="35" t="str">
        <f aca="false">Stamm!C43</f>
        <v>K</v>
      </c>
      <c r="D472" s="36"/>
      <c r="E472" s="37"/>
      <c r="F472" s="38"/>
      <c r="G472" s="38"/>
      <c r="H472" s="38"/>
      <c r="I472" s="36"/>
      <c r="J472" s="39" t="n">
        <f aca="true">IF(F472&gt;0,INDIRECT("J"&amp;ROW()-1)+F472+H472,INDIRECT("J"&amp;ROW()-1)-G472-H472)</f>
        <v>0</v>
      </c>
    </row>
    <row r="473" s="32" customFormat="true" ht="12.75" hidden="false" customHeight="false" outlineLevel="0" collapsed="false">
      <c r="A473" s="33" t="n">
        <f aca="true">INDIRECT("A"&amp;ROW()-1)+1</f>
        <v>467</v>
      </c>
      <c r="B473" s="34"/>
      <c r="C473" s="35" t="str">
        <f aca="false">Stamm!C43</f>
        <v>K</v>
      </c>
      <c r="D473" s="36"/>
      <c r="E473" s="37"/>
      <c r="F473" s="38"/>
      <c r="G473" s="38"/>
      <c r="H473" s="38"/>
      <c r="I473" s="36"/>
      <c r="J473" s="39" t="n">
        <f aca="true">IF(F473&gt;0,INDIRECT("J"&amp;ROW()-1)+F473+H473,INDIRECT("J"&amp;ROW()-1)-G473-H473)</f>
        <v>0</v>
      </c>
    </row>
    <row r="474" s="32" customFormat="true" ht="12.75" hidden="false" customHeight="false" outlineLevel="0" collapsed="false">
      <c r="A474" s="33" t="n">
        <f aca="true">INDIRECT("A"&amp;ROW()-1)+1</f>
        <v>468</v>
      </c>
      <c r="B474" s="34"/>
      <c r="C474" s="35" t="str">
        <f aca="false">Stamm!C43</f>
        <v>K</v>
      </c>
      <c r="D474" s="36"/>
      <c r="E474" s="37"/>
      <c r="F474" s="38"/>
      <c r="G474" s="38"/>
      <c r="H474" s="38"/>
      <c r="I474" s="36"/>
      <c r="J474" s="39" t="n">
        <f aca="true">IF(F474&gt;0,INDIRECT("J"&amp;ROW()-1)+F474+H474,INDIRECT("J"&amp;ROW()-1)-G474-H474)</f>
        <v>0</v>
      </c>
    </row>
    <row r="475" s="32" customFormat="true" ht="12.75" hidden="false" customHeight="false" outlineLevel="0" collapsed="false">
      <c r="A475" s="33" t="n">
        <f aca="true">INDIRECT("A"&amp;ROW()-1)+1</f>
        <v>469</v>
      </c>
      <c r="B475" s="34"/>
      <c r="C475" s="35" t="str">
        <f aca="false">Stamm!C43</f>
        <v>K</v>
      </c>
      <c r="D475" s="36"/>
      <c r="E475" s="37"/>
      <c r="F475" s="38"/>
      <c r="G475" s="38"/>
      <c r="H475" s="38"/>
      <c r="I475" s="36"/>
      <c r="J475" s="39" t="n">
        <f aca="true">IF(F475&gt;0,INDIRECT("J"&amp;ROW()-1)+F475+H475,INDIRECT("J"&amp;ROW()-1)-G475-H475)</f>
        <v>0</v>
      </c>
    </row>
    <row r="476" s="32" customFormat="true" ht="12.75" hidden="false" customHeight="false" outlineLevel="0" collapsed="false">
      <c r="A476" s="33" t="n">
        <f aca="true">INDIRECT("A"&amp;ROW()-1)+1</f>
        <v>470</v>
      </c>
      <c r="B476" s="34"/>
      <c r="C476" s="35" t="str">
        <f aca="false">Stamm!C43</f>
        <v>K</v>
      </c>
      <c r="D476" s="36"/>
      <c r="E476" s="37"/>
      <c r="F476" s="38"/>
      <c r="G476" s="38"/>
      <c r="H476" s="38"/>
      <c r="I476" s="36"/>
      <c r="J476" s="39" t="n">
        <f aca="true">IF(F476&gt;0,INDIRECT("J"&amp;ROW()-1)+F476+H476,INDIRECT("J"&amp;ROW()-1)-G476-H476)</f>
        <v>0</v>
      </c>
    </row>
    <row r="477" s="32" customFormat="true" ht="12.75" hidden="false" customHeight="false" outlineLevel="0" collapsed="false">
      <c r="A477" s="33" t="n">
        <f aca="true">INDIRECT("A"&amp;ROW()-1)+1</f>
        <v>471</v>
      </c>
      <c r="B477" s="34"/>
      <c r="C477" s="35" t="str">
        <f aca="false">Stamm!C43</f>
        <v>K</v>
      </c>
      <c r="D477" s="36"/>
      <c r="E477" s="37"/>
      <c r="F477" s="38"/>
      <c r="G477" s="38"/>
      <c r="H477" s="38"/>
      <c r="I477" s="36"/>
      <c r="J477" s="39" t="n">
        <f aca="true">IF(F477&gt;0,INDIRECT("J"&amp;ROW()-1)+F477+H477,INDIRECT("J"&amp;ROW()-1)-G477-H477)</f>
        <v>0</v>
      </c>
    </row>
    <row r="478" s="32" customFormat="true" ht="12.75" hidden="false" customHeight="false" outlineLevel="0" collapsed="false">
      <c r="A478" s="33" t="n">
        <f aca="true">INDIRECT("A"&amp;ROW()-1)+1</f>
        <v>472</v>
      </c>
      <c r="B478" s="34"/>
      <c r="C478" s="35" t="str">
        <f aca="false">Stamm!C43</f>
        <v>K</v>
      </c>
      <c r="D478" s="36"/>
      <c r="E478" s="37"/>
      <c r="F478" s="38"/>
      <c r="G478" s="38"/>
      <c r="H478" s="38"/>
      <c r="I478" s="36"/>
      <c r="J478" s="39" t="n">
        <f aca="true">IF(F478&gt;0,INDIRECT("J"&amp;ROW()-1)+F478+H478,INDIRECT("J"&amp;ROW()-1)-G478-H478)</f>
        <v>0</v>
      </c>
    </row>
    <row r="479" s="32" customFormat="true" ht="12.75" hidden="false" customHeight="false" outlineLevel="0" collapsed="false">
      <c r="A479" s="33" t="n">
        <f aca="true">INDIRECT("A"&amp;ROW()-1)+1</f>
        <v>473</v>
      </c>
      <c r="B479" s="34"/>
      <c r="C479" s="35" t="str">
        <f aca="false">Stamm!C43</f>
        <v>K</v>
      </c>
      <c r="D479" s="36"/>
      <c r="E479" s="37"/>
      <c r="F479" s="38"/>
      <c r="G479" s="38"/>
      <c r="H479" s="38"/>
      <c r="I479" s="36"/>
      <c r="J479" s="39" t="n">
        <f aca="true">IF(F479&gt;0,INDIRECT("J"&amp;ROW()-1)+F479+H479,INDIRECT("J"&amp;ROW()-1)-G479-H479)</f>
        <v>0</v>
      </c>
    </row>
    <row r="480" s="32" customFormat="true" ht="12.75" hidden="false" customHeight="false" outlineLevel="0" collapsed="false">
      <c r="A480" s="33" t="n">
        <f aca="true">INDIRECT("A"&amp;ROW()-1)+1</f>
        <v>474</v>
      </c>
      <c r="B480" s="34"/>
      <c r="C480" s="35" t="str">
        <f aca="false">Stamm!C43</f>
        <v>K</v>
      </c>
      <c r="D480" s="36"/>
      <c r="E480" s="37"/>
      <c r="F480" s="38"/>
      <c r="G480" s="38"/>
      <c r="H480" s="38"/>
      <c r="I480" s="36"/>
      <c r="J480" s="39" t="n">
        <f aca="true">IF(F480&gt;0,INDIRECT("J"&amp;ROW()-1)+F480+H480,INDIRECT("J"&amp;ROW()-1)-G480-H480)</f>
        <v>0</v>
      </c>
    </row>
    <row r="481" s="32" customFormat="true" ht="12.75" hidden="false" customHeight="false" outlineLevel="0" collapsed="false">
      <c r="A481" s="33" t="n">
        <f aca="true">INDIRECT("A"&amp;ROW()-1)+1</f>
        <v>475</v>
      </c>
      <c r="B481" s="34"/>
      <c r="C481" s="35" t="str">
        <f aca="false">Stamm!C43</f>
        <v>K</v>
      </c>
      <c r="D481" s="36"/>
      <c r="E481" s="37"/>
      <c r="F481" s="38"/>
      <c r="G481" s="38"/>
      <c r="H481" s="38"/>
      <c r="I481" s="36"/>
      <c r="J481" s="39" t="n">
        <f aca="true">IF(F481&gt;0,INDIRECT("J"&amp;ROW()-1)+F481+H481,INDIRECT("J"&amp;ROW()-1)-G481-H481)</f>
        <v>0</v>
      </c>
    </row>
    <row r="482" s="32" customFormat="true" ht="12.75" hidden="false" customHeight="false" outlineLevel="0" collapsed="false">
      <c r="A482" s="33" t="n">
        <f aca="true">INDIRECT("A"&amp;ROW()-1)+1</f>
        <v>476</v>
      </c>
      <c r="B482" s="34"/>
      <c r="C482" s="35" t="str">
        <f aca="false">Stamm!C43</f>
        <v>K</v>
      </c>
      <c r="D482" s="36"/>
      <c r="E482" s="37"/>
      <c r="F482" s="38"/>
      <c r="G482" s="38"/>
      <c r="H482" s="38"/>
      <c r="I482" s="36"/>
      <c r="J482" s="39" t="n">
        <f aca="true">IF(F482&gt;0,INDIRECT("J"&amp;ROW()-1)+F482+H482,INDIRECT("J"&amp;ROW()-1)-G482-H482)</f>
        <v>0</v>
      </c>
    </row>
    <row r="483" s="32" customFormat="true" ht="12.75" hidden="false" customHeight="false" outlineLevel="0" collapsed="false">
      <c r="A483" s="33" t="n">
        <f aca="true">INDIRECT("A"&amp;ROW()-1)+1</f>
        <v>477</v>
      </c>
      <c r="B483" s="34"/>
      <c r="C483" s="35" t="str">
        <f aca="false">Stamm!C43</f>
        <v>K</v>
      </c>
      <c r="D483" s="36"/>
      <c r="E483" s="37"/>
      <c r="F483" s="38"/>
      <c r="G483" s="38"/>
      <c r="H483" s="38"/>
      <c r="I483" s="36"/>
      <c r="J483" s="39" t="n">
        <f aca="true">IF(F483&gt;0,INDIRECT("J"&amp;ROW()-1)+F483+H483,INDIRECT("J"&amp;ROW()-1)-G483-H483)</f>
        <v>0</v>
      </c>
    </row>
    <row r="484" s="32" customFormat="true" ht="12.75" hidden="false" customHeight="false" outlineLevel="0" collapsed="false">
      <c r="A484" s="33" t="n">
        <f aca="true">INDIRECT("A"&amp;ROW()-1)+1</f>
        <v>478</v>
      </c>
      <c r="B484" s="34"/>
      <c r="C484" s="35" t="str">
        <f aca="false">Stamm!C43</f>
        <v>K</v>
      </c>
      <c r="D484" s="36"/>
      <c r="E484" s="37"/>
      <c r="F484" s="38"/>
      <c r="G484" s="38"/>
      <c r="H484" s="38"/>
      <c r="I484" s="36"/>
      <c r="J484" s="39" t="n">
        <f aca="true">IF(F484&gt;0,INDIRECT("J"&amp;ROW()-1)+F484+H484,INDIRECT("J"&amp;ROW()-1)-G484-H484)</f>
        <v>0</v>
      </c>
    </row>
    <row r="485" s="32" customFormat="true" ht="12.75" hidden="false" customHeight="false" outlineLevel="0" collapsed="false">
      <c r="A485" s="33" t="n">
        <f aca="true">INDIRECT("A"&amp;ROW()-1)+1</f>
        <v>479</v>
      </c>
      <c r="B485" s="34"/>
      <c r="C485" s="35" t="str">
        <f aca="false">Stamm!C43</f>
        <v>K</v>
      </c>
      <c r="D485" s="36"/>
      <c r="E485" s="37"/>
      <c r="F485" s="38"/>
      <c r="G485" s="38"/>
      <c r="H485" s="38"/>
      <c r="I485" s="36"/>
      <c r="J485" s="39" t="n">
        <f aca="true">IF(F485&gt;0,INDIRECT("J"&amp;ROW()-1)+F485+H485,INDIRECT("J"&amp;ROW()-1)-G485-H485)</f>
        <v>0</v>
      </c>
    </row>
    <row r="486" s="32" customFormat="true" ht="12.75" hidden="false" customHeight="false" outlineLevel="0" collapsed="false">
      <c r="A486" s="33" t="n">
        <f aca="true">INDIRECT("A"&amp;ROW()-1)+1</f>
        <v>480</v>
      </c>
      <c r="B486" s="34"/>
      <c r="C486" s="35" t="str">
        <f aca="false">Stamm!C43</f>
        <v>K</v>
      </c>
      <c r="D486" s="36"/>
      <c r="E486" s="37"/>
      <c r="F486" s="38"/>
      <c r="G486" s="38"/>
      <c r="H486" s="38"/>
      <c r="I486" s="36"/>
      <c r="J486" s="39" t="n">
        <f aca="true">IF(F486&gt;0,INDIRECT("J"&amp;ROW()-1)+F486+H486,INDIRECT("J"&amp;ROW()-1)-G486-H486)</f>
        <v>0</v>
      </c>
    </row>
    <row r="487" s="32" customFormat="true" ht="12.75" hidden="false" customHeight="false" outlineLevel="0" collapsed="false">
      <c r="A487" s="33" t="n">
        <f aca="true">INDIRECT("A"&amp;ROW()-1)+1</f>
        <v>481</v>
      </c>
      <c r="B487" s="34"/>
      <c r="C487" s="35" t="str">
        <f aca="false">Stamm!C43</f>
        <v>K</v>
      </c>
      <c r="D487" s="36"/>
      <c r="E487" s="37"/>
      <c r="F487" s="38"/>
      <c r="G487" s="38"/>
      <c r="H487" s="38"/>
      <c r="I487" s="36"/>
      <c r="J487" s="39" t="n">
        <f aca="true">IF(F487&gt;0,INDIRECT("J"&amp;ROW()-1)+F487+H487,INDIRECT("J"&amp;ROW()-1)-G487-H487)</f>
        <v>0</v>
      </c>
    </row>
    <row r="488" s="32" customFormat="true" ht="12.75" hidden="false" customHeight="false" outlineLevel="0" collapsed="false">
      <c r="A488" s="33" t="n">
        <f aca="true">INDIRECT("A"&amp;ROW()-1)+1</f>
        <v>482</v>
      </c>
      <c r="B488" s="34"/>
      <c r="C488" s="35" t="str">
        <f aca="false">Stamm!C43</f>
        <v>K</v>
      </c>
      <c r="D488" s="36"/>
      <c r="E488" s="37"/>
      <c r="F488" s="38"/>
      <c r="G488" s="38"/>
      <c r="H488" s="38"/>
      <c r="I488" s="36"/>
      <c r="J488" s="39" t="n">
        <f aca="true">IF(F488&gt;0,INDIRECT("J"&amp;ROW()-1)+F488+H488,INDIRECT("J"&amp;ROW()-1)-G488-H488)</f>
        <v>0</v>
      </c>
    </row>
    <row r="489" s="32" customFormat="true" ht="12.75" hidden="false" customHeight="false" outlineLevel="0" collapsed="false">
      <c r="A489" s="33" t="n">
        <f aca="true">INDIRECT("A"&amp;ROW()-1)+1</f>
        <v>483</v>
      </c>
      <c r="B489" s="34"/>
      <c r="C489" s="35" t="str">
        <f aca="false">Stamm!C43</f>
        <v>K</v>
      </c>
      <c r="D489" s="36"/>
      <c r="E489" s="37"/>
      <c r="F489" s="38"/>
      <c r="G489" s="38"/>
      <c r="H489" s="38"/>
      <c r="I489" s="36"/>
      <c r="J489" s="39" t="n">
        <f aca="true">IF(F489&gt;0,INDIRECT("J"&amp;ROW()-1)+F489+H489,INDIRECT("J"&amp;ROW()-1)-G489-H489)</f>
        <v>0</v>
      </c>
    </row>
    <row r="490" s="32" customFormat="true" ht="12.75" hidden="false" customHeight="false" outlineLevel="0" collapsed="false">
      <c r="A490" s="33" t="n">
        <f aca="true">INDIRECT("A"&amp;ROW()-1)+1</f>
        <v>484</v>
      </c>
      <c r="B490" s="34"/>
      <c r="C490" s="35" t="str">
        <f aca="false">Stamm!C43</f>
        <v>K</v>
      </c>
      <c r="D490" s="36"/>
      <c r="E490" s="37"/>
      <c r="F490" s="38"/>
      <c r="G490" s="38"/>
      <c r="H490" s="38"/>
      <c r="I490" s="36"/>
      <c r="J490" s="39" t="n">
        <f aca="true">IF(F490&gt;0,INDIRECT("J"&amp;ROW()-1)+F490+H490,INDIRECT("J"&amp;ROW()-1)-G490-H490)</f>
        <v>0</v>
      </c>
    </row>
    <row r="491" s="32" customFormat="true" ht="12.75" hidden="false" customHeight="false" outlineLevel="0" collapsed="false">
      <c r="A491" s="33" t="n">
        <f aca="true">INDIRECT("A"&amp;ROW()-1)+1</f>
        <v>485</v>
      </c>
      <c r="B491" s="34"/>
      <c r="C491" s="35" t="str">
        <f aca="false">Stamm!C43</f>
        <v>K</v>
      </c>
      <c r="D491" s="36"/>
      <c r="E491" s="37"/>
      <c r="F491" s="38"/>
      <c r="G491" s="38"/>
      <c r="H491" s="38"/>
      <c r="I491" s="36"/>
      <c r="J491" s="39" t="n">
        <f aca="true">IF(F491&gt;0,INDIRECT("J"&amp;ROW()-1)+F491+H491,INDIRECT("J"&amp;ROW()-1)-G491-H491)</f>
        <v>0</v>
      </c>
    </row>
    <row r="492" s="32" customFormat="true" ht="12.75" hidden="false" customHeight="false" outlineLevel="0" collapsed="false">
      <c r="A492" s="33" t="n">
        <f aca="true">INDIRECT("A"&amp;ROW()-1)+1</f>
        <v>486</v>
      </c>
      <c r="B492" s="34"/>
      <c r="C492" s="35" t="str">
        <f aca="false">Stamm!C43</f>
        <v>K</v>
      </c>
      <c r="D492" s="36"/>
      <c r="E492" s="37"/>
      <c r="F492" s="38"/>
      <c r="G492" s="38"/>
      <c r="H492" s="38"/>
      <c r="I492" s="36"/>
      <c r="J492" s="39" t="n">
        <f aca="true">IF(F492&gt;0,INDIRECT("J"&amp;ROW()-1)+F492+H492,INDIRECT("J"&amp;ROW()-1)-G492-H492)</f>
        <v>0</v>
      </c>
    </row>
    <row r="493" s="32" customFormat="true" ht="12.75" hidden="false" customHeight="false" outlineLevel="0" collapsed="false">
      <c r="A493" s="33" t="n">
        <f aca="true">INDIRECT("A"&amp;ROW()-1)+1</f>
        <v>487</v>
      </c>
      <c r="B493" s="34"/>
      <c r="C493" s="35" t="str">
        <f aca="false">Stamm!C43</f>
        <v>K</v>
      </c>
      <c r="D493" s="36"/>
      <c r="E493" s="37"/>
      <c r="F493" s="38"/>
      <c r="G493" s="38"/>
      <c r="H493" s="38"/>
      <c r="I493" s="36"/>
      <c r="J493" s="39" t="n">
        <f aca="true">IF(F493&gt;0,INDIRECT("J"&amp;ROW()-1)+F493+H493,INDIRECT("J"&amp;ROW()-1)-G493-H493)</f>
        <v>0</v>
      </c>
    </row>
    <row r="494" s="32" customFormat="true" ht="12.75" hidden="false" customHeight="false" outlineLevel="0" collapsed="false">
      <c r="A494" s="33" t="n">
        <f aca="true">INDIRECT("A"&amp;ROW()-1)+1</f>
        <v>488</v>
      </c>
      <c r="B494" s="34"/>
      <c r="C494" s="35" t="str">
        <f aca="false">Stamm!C43</f>
        <v>K</v>
      </c>
      <c r="D494" s="36"/>
      <c r="E494" s="37"/>
      <c r="F494" s="38"/>
      <c r="G494" s="38"/>
      <c r="H494" s="38"/>
      <c r="I494" s="36"/>
      <c r="J494" s="39" t="n">
        <f aca="true">IF(F494&gt;0,INDIRECT("J"&amp;ROW()-1)+F494+H494,INDIRECT("J"&amp;ROW()-1)-G494-H494)</f>
        <v>0</v>
      </c>
    </row>
    <row r="495" s="32" customFormat="true" ht="12.75" hidden="false" customHeight="false" outlineLevel="0" collapsed="false">
      <c r="A495" s="33" t="n">
        <f aca="true">INDIRECT("A"&amp;ROW()-1)+1</f>
        <v>489</v>
      </c>
      <c r="B495" s="34"/>
      <c r="C495" s="35" t="str">
        <f aca="false">Stamm!C43</f>
        <v>K</v>
      </c>
      <c r="D495" s="36"/>
      <c r="E495" s="37"/>
      <c r="F495" s="38"/>
      <c r="G495" s="38"/>
      <c r="H495" s="38"/>
      <c r="I495" s="36"/>
      <c r="J495" s="39" t="n">
        <f aca="true">IF(F495&gt;0,INDIRECT("J"&amp;ROW()-1)+F495+H495,INDIRECT("J"&amp;ROW()-1)-G495-H495)</f>
        <v>0</v>
      </c>
    </row>
    <row r="496" s="32" customFormat="true" ht="12.75" hidden="false" customHeight="false" outlineLevel="0" collapsed="false">
      <c r="A496" s="33" t="n">
        <f aca="true">INDIRECT("A"&amp;ROW()-1)+1</f>
        <v>490</v>
      </c>
      <c r="B496" s="34"/>
      <c r="C496" s="35" t="str">
        <f aca="false">Stamm!C43</f>
        <v>K</v>
      </c>
      <c r="D496" s="36"/>
      <c r="E496" s="37"/>
      <c r="F496" s="38"/>
      <c r="G496" s="38"/>
      <c r="H496" s="38"/>
      <c r="I496" s="36"/>
      <c r="J496" s="39" t="n">
        <f aca="true">IF(F496&gt;0,INDIRECT("J"&amp;ROW()-1)+F496+H496,INDIRECT("J"&amp;ROW()-1)-G496-H496)</f>
        <v>0</v>
      </c>
    </row>
    <row r="497" s="32" customFormat="true" ht="12.75" hidden="false" customHeight="false" outlineLevel="0" collapsed="false">
      <c r="A497" s="33" t="n">
        <f aca="true">INDIRECT("A"&amp;ROW()-1)+1</f>
        <v>491</v>
      </c>
      <c r="B497" s="34"/>
      <c r="C497" s="35" t="str">
        <f aca="false">Stamm!C43</f>
        <v>K</v>
      </c>
      <c r="D497" s="36"/>
      <c r="E497" s="37"/>
      <c r="F497" s="38"/>
      <c r="G497" s="38"/>
      <c r="H497" s="38"/>
      <c r="I497" s="36"/>
      <c r="J497" s="39" t="n">
        <f aca="true">IF(F497&gt;0,INDIRECT("J"&amp;ROW()-1)+F497+H497,INDIRECT("J"&amp;ROW()-1)-G497-H497)</f>
        <v>0</v>
      </c>
    </row>
    <row r="498" s="32" customFormat="true" ht="12.75" hidden="false" customHeight="false" outlineLevel="0" collapsed="false">
      <c r="A498" s="33" t="n">
        <f aca="true">INDIRECT("A"&amp;ROW()-1)+1</f>
        <v>492</v>
      </c>
      <c r="B498" s="34"/>
      <c r="C498" s="35" t="str">
        <f aca="false">Stamm!C43</f>
        <v>K</v>
      </c>
      <c r="D498" s="36"/>
      <c r="E498" s="37"/>
      <c r="F498" s="38"/>
      <c r="G498" s="38"/>
      <c r="H498" s="38"/>
      <c r="I498" s="36"/>
      <c r="J498" s="39" t="n">
        <f aca="true">IF(F498&gt;0,INDIRECT("J"&amp;ROW()-1)+F498+H498,INDIRECT("J"&amp;ROW()-1)-G498-H498)</f>
        <v>0</v>
      </c>
    </row>
    <row r="499" s="32" customFormat="true" ht="12.75" hidden="false" customHeight="false" outlineLevel="0" collapsed="false">
      <c r="A499" s="33" t="n">
        <f aca="true">INDIRECT("A"&amp;ROW()-1)+1</f>
        <v>493</v>
      </c>
      <c r="B499" s="34"/>
      <c r="C499" s="35" t="str">
        <f aca="false">Stamm!C43</f>
        <v>K</v>
      </c>
      <c r="D499" s="36"/>
      <c r="E499" s="37"/>
      <c r="F499" s="38"/>
      <c r="G499" s="38"/>
      <c r="H499" s="38"/>
      <c r="I499" s="36"/>
      <c r="J499" s="39" t="n">
        <f aca="true">IF(F499&gt;0,INDIRECT("J"&amp;ROW()-1)+F499+H499,INDIRECT("J"&amp;ROW()-1)-G499-H499)</f>
        <v>0</v>
      </c>
    </row>
    <row r="500" s="32" customFormat="true" ht="12.75" hidden="false" customHeight="false" outlineLevel="0" collapsed="false">
      <c r="A500" s="33" t="n">
        <f aca="true">INDIRECT("A"&amp;ROW()-1)+1</f>
        <v>494</v>
      </c>
      <c r="B500" s="34"/>
      <c r="C500" s="35" t="str">
        <f aca="false">Stamm!C43</f>
        <v>K</v>
      </c>
      <c r="D500" s="36"/>
      <c r="E500" s="37"/>
      <c r="F500" s="38"/>
      <c r="G500" s="38"/>
      <c r="H500" s="38"/>
      <c r="I500" s="36"/>
      <c r="J500" s="39" t="n">
        <f aca="true">IF(F500&gt;0,INDIRECT("J"&amp;ROW()-1)+F500+H500,INDIRECT("J"&amp;ROW()-1)-G500-H500)</f>
        <v>0</v>
      </c>
    </row>
    <row r="501" s="32" customFormat="true" ht="12.75" hidden="false" customHeight="false" outlineLevel="0" collapsed="false">
      <c r="A501" s="33" t="n">
        <f aca="true">INDIRECT("A"&amp;ROW()-1)+1</f>
        <v>495</v>
      </c>
      <c r="B501" s="34"/>
      <c r="C501" s="35" t="str">
        <f aca="false">Stamm!C43</f>
        <v>K</v>
      </c>
      <c r="D501" s="36"/>
      <c r="E501" s="37"/>
      <c r="F501" s="38"/>
      <c r="G501" s="38"/>
      <c r="H501" s="38"/>
      <c r="I501" s="36"/>
      <c r="J501" s="39" t="n">
        <f aca="true">IF(F501&gt;0,INDIRECT("J"&amp;ROW()-1)+F501+H501,INDIRECT("J"&amp;ROW()-1)-G501-H501)</f>
        <v>0</v>
      </c>
    </row>
    <row r="502" s="32" customFormat="true" ht="12.75" hidden="false" customHeight="false" outlineLevel="0" collapsed="false">
      <c r="A502" s="33" t="n">
        <f aca="true">INDIRECT("A"&amp;ROW()-1)+1</f>
        <v>496</v>
      </c>
      <c r="B502" s="34"/>
      <c r="C502" s="35" t="str">
        <f aca="false">Stamm!C43</f>
        <v>K</v>
      </c>
      <c r="D502" s="36"/>
      <c r="E502" s="37"/>
      <c r="F502" s="38"/>
      <c r="G502" s="38"/>
      <c r="H502" s="38"/>
      <c r="I502" s="36"/>
      <c r="J502" s="39" t="n">
        <f aca="true">IF(F502&gt;0,INDIRECT("J"&amp;ROW()-1)+F502+H502,INDIRECT("J"&amp;ROW()-1)-G502-H502)</f>
        <v>0</v>
      </c>
    </row>
    <row r="503" s="32" customFormat="true" ht="12.75" hidden="false" customHeight="false" outlineLevel="0" collapsed="false">
      <c r="A503" s="33" t="n">
        <f aca="true">INDIRECT("A"&amp;ROW()-1)+1</f>
        <v>497</v>
      </c>
      <c r="B503" s="34"/>
      <c r="C503" s="35" t="str">
        <f aca="false">Stamm!C43</f>
        <v>K</v>
      </c>
      <c r="D503" s="36"/>
      <c r="E503" s="37"/>
      <c r="F503" s="38"/>
      <c r="G503" s="38"/>
      <c r="H503" s="38"/>
      <c r="I503" s="36"/>
      <c r="J503" s="39" t="n">
        <f aca="true">IF(F503&gt;0,INDIRECT("J"&amp;ROW()-1)+F503+H503,INDIRECT("J"&amp;ROW()-1)-G503-H503)</f>
        <v>0</v>
      </c>
    </row>
    <row r="504" s="32" customFormat="true" ht="12.75" hidden="false" customHeight="false" outlineLevel="0" collapsed="false">
      <c r="A504" s="33" t="n">
        <f aca="true">INDIRECT("A"&amp;ROW()-1)+1</f>
        <v>498</v>
      </c>
      <c r="B504" s="34"/>
      <c r="C504" s="35" t="str">
        <f aca="false">Stamm!C43</f>
        <v>K</v>
      </c>
      <c r="D504" s="36"/>
      <c r="E504" s="37"/>
      <c r="F504" s="38"/>
      <c r="G504" s="38"/>
      <c r="H504" s="38"/>
      <c r="I504" s="36"/>
      <c r="J504" s="39" t="n">
        <f aca="true">IF(F504&gt;0,INDIRECT("J"&amp;ROW()-1)+F504+H504,INDIRECT("J"&amp;ROW()-1)-G504-H504)</f>
        <v>0</v>
      </c>
    </row>
    <row r="505" s="32" customFormat="true" ht="12.75" hidden="false" customHeight="false" outlineLevel="0" collapsed="false">
      <c r="A505" s="33" t="n">
        <f aca="true">INDIRECT("A"&amp;ROW()-1)+1</f>
        <v>499</v>
      </c>
      <c r="B505" s="34"/>
      <c r="C505" s="35" t="str">
        <f aca="false">Stamm!C43</f>
        <v>K</v>
      </c>
      <c r="D505" s="36"/>
      <c r="E505" s="37"/>
      <c r="F505" s="38"/>
      <c r="G505" s="38"/>
      <c r="H505" s="38"/>
      <c r="I505" s="36"/>
      <c r="J505" s="39" t="n">
        <f aca="true">IF(F505&gt;0,INDIRECT("J"&amp;ROW()-1)+F505+H505,INDIRECT("J"&amp;ROW()-1)-G505-H505)</f>
        <v>0</v>
      </c>
    </row>
    <row r="506" s="32" customFormat="true" ht="12.75" hidden="false" customHeight="false" outlineLevel="0" collapsed="false">
      <c r="A506" s="33" t="n">
        <f aca="true">INDIRECT("A"&amp;ROW()-1)+1</f>
        <v>500</v>
      </c>
      <c r="B506" s="34"/>
      <c r="C506" s="35" t="str">
        <f aca="false">Stamm!C43</f>
        <v>K</v>
      </c>
      <c r="D506" s="36"/>
      <c r="E506" s="37"/>
      <c r="F506" s="38"/>
      <c r="G506" s="38"/>
      <c r="H506" s="38"/>
      <c r="I506" s="36"/>
      <c r="J506" s="39" t="n">
        <f aca="true">IF(F506&gt;0,INDIRECT("J"&amp;ROW()-1)+F506+H506,INDIRECT("J"&amp;ROW()-1)-G506-H506)</f>
        <v>0</v>
      </c>
    </row>
    <row r="507" customFormat="false" ht="12.75" hidden="false" customHeight="false" outlineLevel="0" collapsed="false">
      <c r="A507" s="40" t="str">
        <f aca="false">"Aktueller Kassenbestand bzw. Monats-Endbestand: "</f>
        <v>Aktueller Kassenbestand bzw. Monats-Endbestand: </v>
      </c>
      <c r="B507" s="40"/>
      <c r="C507" s="40"/>
      <c r="D507" s="40"/>
      <c r="E507" s="40"/>
      <c r="F507" s="40"/>
      <c r="G507" s="40"/>
      <c r="H507" s="40"/>
      <c r="I507" s="40"/>
      <c r="J507" s="41" t="n">
        <f aca="true">INDIRECT("J"&amp;ROW()-1)</f>
        <v>0</v>
      </c>
    </row>
    <row r="508" customFormat="false" ht="12.75" hidden="false" customHeight="false" outlineLevel="0" collapsed="false">
      <c r="A508" s="42" t="s">
        <v>46</v>
      </c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3" t="s">
        <v>47</v>
      </c>
      <c r="B510" s="43"/>
      <c r="C510" s="43"/>
      <c r="D510" s="43"/>
      <c r="E510" s="18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</row>
    <row r="512" s="3" customFormat="true" ht="12" hidden="false" customHeight="tru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</row>
  </sheetData>
  <mergeCells count="15">
    <mergeCell ref="A1:J1"/>
    <mergeCell ref="A2:C2"/>
    <mergeCell ref="D2:G2"/>
    <mergeCell ref="H2:I2"/>
    <mergeCell ref="B3:C3"/>
    <mergeCell ref="D3:F3"/>
    <mergeCell ref="G3:I3"/>
    <mergeCell ref="A4:J4"/>
    <mergeCell ref="A507:I507"/>
    <mergeCell ref="A508:J508"/>
    <mergeCell ref="A509:J509"/>
    <mergeCell ref="A510:D510"/>
    <mergeCell ref="F510:J510"/>
    <mergeCell ref="A511:J511"/>
    <mergeCell ref="A512:J512"/>
  </mergeCells>
  <printOptions headings="false" gridLines="false" gridLinesSet="true" horizontalCentered="true" verticalCentered="false"/>
  <pageMargins left="0.354166666666667" right="0.354166666666667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_______________________________________________________________________________________________________________________________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4.28"/>
    <col collapsed="false" customWidth="true" hidden="false" outlineLevel="0" max="4" min="4" style="0" width="10.71"/>
    <col collapsed="false" customWidth="true" hidden="false" outlineLevel="0" max="5" min="5" style="0" width="49.7"/>
    <col collapsed="false" customWidth="true" hidden="false" outlineLevel="0" max="6" min="6" style="0" width="16.28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7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true" outlineLevel="0" collapsed="false">
      <c r="A2" s="16" t="s">
        <v>33</v>
      </c>
      <c r="B2" s="16"/>
      <c r="C2" s="16"/>
      <c r="D2" s="17" t="str">
        <f aca="false">Stamm!C35&amp;"    -    "&amp;Stamm!C41&amp;"    -    Alle Werte in EUR"</f>
        <v>MAX MUSTERMANN IT    -    GESCHÄFTSKASSE    -    Alle Werte in EUR</v>
      </c>
      <c r="E2" s="17"/>
      <c r="F2" s="17"/>
      <c r="G2" s="17"/>
      <c r="H2" s="18" t="s">
        <v>25</v>
      </c>
      <c r="I2" s="18"/>
      <c r="J2" s="19" t="str">
        <f aca="false">Stamm!C37</f>
        <v>123/1234/1234</v>
      </c>
    </row>
    <row r="3" customFormat="false" ht="12.75" hidden="false" customHeight="false" outlineLevel="0" collapsed="false">
      <c r="A3" s="20" t="s">
        <v>27</v>
      </c>
      <c r="B3" s="21" t="n">
        <f aca="false">Stamm!C39</f>
        <v>2025</v>
      </c>
      <c r="C3" s="21"/>
      <c r="D3" s="47" t="s">
        <v>50</v>
      </c>
      <c r="E3" s="47"/>
      <c r="F3" s="47"/>
      <c r="G3" s="23" t="s">
        <v>35</v>
      </c>
      <c r="H3" s="23"/>
      <c r="I3" s="23"/>
      <c r="J3" s="24" t="n">
        <f aca="false">März!J507</f>
        <v>0</v>
      </c>
    </row>
    <row r="4" customFormat="false" ht="7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6" t="s">
        <v>36</v>
      </c>
      <c r="B5" s="26" t="s">
        <v>37</v>
      </c>
      <c r="C5" s="26" t="s">
        <v>38</v>
      </c>
      <c r="D5" s="26" t="s">
        <v>39</v>
      </c>
      <c r="E5" s="26" t="s">
        <v>40</v>
      </c>
      <c r="F5" s="26" t="s">
        <v>41</v>
      </c>
      <c r="G5" s="26" t="s">
        <v>42</v>
      </c>
      <c r="H5" s="26" t="s">
        <v>43</v>
      </c>
      <c r="I5" s="26" t="s">
        <v>44</v>
      </c>
      <c r="J5" s="26" t="s">
        <v>45</v>
      </c>
    </row>
    <row r="6" s="32" customFormat="true" ht="12.75" hidden="true" customHeight="true" outlineLevel="0" collapsed="false">
      <c r="A6" s="27" t="n">
        <v>0</v>
      </c>
      <c r="B6" s="27"/>
      <c r="C6" s="28" t="str">
        <f aca="false">Stamm!C43</f>
        <v>K</v>
      </c>
      <c r="D6" s="27"/>
      <c r="E6" s="29"/>
      <c r="F6" s="30"/>
      <c r="G6" s="30"/>
      <c r="H6" s="30"/>
      <c r="I6" s="27"/>
      <c r="J6" s="31" t="n">
        <f aca="false">J3</f>
        <v>0</v>
      </c>
    </row>
    <row r="7" s="32" customFormat="true" ht="12.75" hidden="false" customHeight="true" outlineLevel="0" collapsed="false">
      <c r="A7" s="33" t="n">
        <f aca="true">INDIRECT("A"&amp;ROW()-1)+1</f>
        <v>1</v>
      </c>
      <c r="B7" s="34"/>
      <c r="C7" s="35" t="str">
        <f aca="false">Stamm!C43</f>
        <v>K</v>
      </c>
      <c r="D7" s="36"/>
      <c r="E7" s="37"/>
      <c r="F7" s="38"/>
      <c r="G7" s="38"/>
      <c r="H7" s="38"/>
      <c r="I7" s="36"/>
      <c r="J7" s="39" t="n">
        <f aca="true">IF(F7&gt;0,INDIRECT("J"&amp;ROW()-1)+F7+H7,INDIRECT("J"&amp;ROW()-1)-G7-H7)</f>
        <v>0</v>
      </c>
    </row>
    <row r="8" s="32" customFormat="true" ht="12.75" hidden="false" customHeight="false" outlineLevel="0" collapsed="false">
      <c r="A8" s="33" t="n">
        <f aca="true">INDIRECT("A"&amp;ROW()-1)+1</f>
        <v>2</v>
      </c>
      <c r="B8" s="34"/>
      <c r="C8" s="35" t="str">
        <f aca="false">Stamm!C43</f>
        <v>K</v>
      </c>
      <c r="D8" s="36"/>
      <c r="E8" s="37"/>
      <c r="F8" s="38"/>
      <c r="G8" s="38"/>
      <c r="H8" s="38"/>
      <c r="I8" s="36"/>
      <c r="J8" s="39" t="n">
        <f aca="true">IF(F8&gt;0,INDIRECT("J"&amp;ROW()-1)+F8+H8,INDIRECT("J"&amp;ROW()-1)-G8-H8)</f>
        <v>0</v>
      </c>
    </row>
    <row r="9" s="32" customFormat="true" ht="12.75" hidden="false" customHeight="false" outlineLevel="0" collapsed="false">
      <c r="A9" s="33" t="n">
        <f aca="true">INDIRECT("A"&amp;ROW()-1)+1</f>
        <v>3</v>
      </c>
      <c r="B9" s="34"/>
      <c r="C9" s="35" t="str">
        <f aca="false">Stamm!C43</f>
        <v>K</v>
      </c>
      <c r="D9" s="36"/>
      <c r="E9" s="37"/>
      <c r="F9" s="38"/>
      <c r="G9" s="38"/>
      <c r="H9" s="38"/>
      <c r="I9" s="36"/>
      <c r="J9" s="39" t="n">
        <f aca="true">IF(F9&gt;0,INDIRECT("J"&amp;ROW()-1)+F9+H9,INDIRECT("J"&amp;ROW()-1)-G9-H9)</f>
        <v>0</v>
      </c>
    </row>
    <row r="10" s="32" customFormat="true" ht="12.75" hidden="false" customHeight="false" outlineLevel="0" collapsed="false">
      <c r="A10" s="33" t="n">
        <f aca="true">INDIRECT("A"&amp;ROW()-1)+1</f>
        <v>4</v>
      </c>
      <c r="B10" s="34"/>
      <c r="C10" s="35" t="str">
        <f aca="false">Stamm!C43</f>
        <v>K</v>
      </c>
      <c r="D10" s="36"/>
      <c r="E10" s="37"/>
      <c r="F10" s="38"/>
      <c r="G10" s="38"/>
      <c r="H10" s="38"/>
      <c r="I10" s="36"/>
      <c r="J10" s="39" t="n">
        <f aca="true">IF(F10&gt;0,INDIRECT("J"&amp;ROW()-1)+F10+H10,INDIRECT("J"&amp;ROW()-1)-G10-H10)</f>
        <v>0</v>
      </c>
    </row>
    <row r="11" s="32" customFormat="true" ht="12.75" hidden="false" customHeight="false" outlineLevel="0" collapsed="false">
      <c r="A11" s="33" t="n">
        <f aca="true">INDIRECT("A"&amp;ROW()-1)+1</f>
        <v>5</v>
      </c>
      <c r="B11" s="34"/>
      <c r="C11" s="35" t="str">
        <f aca="false">Stamm!C43</f>
        <v>K</v>
      </c>
      <c r="D11" s="36"/>
      <c r="E11" s="37"/>
      <c r="F11" s="38"/>
      <c r="G11" s="38"/>
      <c r="H11" s="38"/>
      <c r="I11" s="36"/>
      <c r="J11" s="39" t="n">
        <f aca="true">IF(F11&gt;0,INDIRECT("J"&amp;ROW()-1)+F11+H11,INDIRECT("J"&amp;ROW()-1)-G11-H11)</f>
        <v>0</v>
      </c>
    </row>
    <row r="12" s="32" customFormat="true" ht="12.75" hidden="false" customHeight="false" outlineLevel="0" collapsed="false">
      <c r="A12" s="33" t="n">
        <f aca="true">INDIRECT("A"&amp;ROW()-1)+1</f>
        <v>6</v>
      </c>
      <c r="B12" s="34"/>
      <c r="C12" s="35" t="str">
        <f aca="false">Stamm!C43</f>
        <v>K</v>
      </c>
      <c r="D12" s="36"/>
      <c r="E12" s="37"/>
      <c r="F12" s="38"/>
      <c r="G12" s="38"/>
      <c r="H12" s="38"/>
      <c r="I12" s="36"/>
      <c r="J12" s="39" t="n">
        <f aca="true">IF(F12&gt;0,INDIRECT("J"&amp;ROW()-1)+F12+H12,INDIRECT("J"&amp;ROW()-1)-G12-H12)</f>
        <v>0</v>
      </c>
    </row>
    <row r="13" s="32" customFormat="true" ht="12.75" hidden="false" customHeight="false" outlineLevel="0" collapsed="false">
      <c r="A13" s="33" t="n">
        <f aca="true">INDIRECT("A"&amp;ROW()-1)+1</f>
        <v>7</v>
      </c>
      <c r="B13" s="34"/>
      <c r="C13" s="35" t="str">
        <f aca="false">Stamm!C43</f>
        <v>K</v>
      </c>
      <c r="D13" s="36"/>
      <c r="E13" s="37"/>
      <c r="F13" s="38"/>
      <c r="G13" s="38"/>
      <c r="H13" s="38"/>
      <c r="I13" s="36"/>
      <c r="J13" s="39" t="n">
        <f aca="true">IF(F13&gt;0,INDIRECT("J"&amp;ROW()-1)+F13+H13,INDIRECT("J"&amp;ROW()-1)-G13-H13)</f>
        <v>0</v>
      </c>
    </row>
    <row r="14" s="32" customFormat="true" ht="12.75" hidden="false" customHeight="false" outlineLevel="0" collapsed="false">
      <c r="A14" s="33" t="n">
        <f aca="true">INDIRECT("A"&amp;ROW()-1)+1</f>
        <v>8</v>
      </c>
      <c r="B14" s="34"/>
      <c r="C14" s="35" t="str">
        <f aca="false">Stamm!C43</f>
        <v>K</v>
      </c>
      <c r="D14" s="36"/>
      <c r="E14" s="37"/>
      <c r="F14" s="38"/>
      <c r="G14" s="38"/>
      <c r="H14" s="38"/>
      <c r="I14" s="36"/>
      <c r="J14" s="39" t="n">
        <f aca="true">IF(F14&gt;0,INDIRECT("J"&amp;ROW()-1)+F14+H14,INDIRECT("J"&amp;ROW()-1)-G14-H14)</f>
        <v>0</v>
      </c>
    </row>
    <row r="15" s="32" customFormat="true" ht="12.75" hidden="false" customHeight="false" outlineLevel="0" collapsed="false">
      <c r="A15" s="33" t="n">
        <f aca="true">INDIRECT("A"&amp;ROW()-1)+1</f>
        <v>9</v>
      </c>
      <c r="B15" s="34"/>
      <c r="C15" s="35" t="str">
        <f aca="false">Stamm!C43</f>
        <v>K</v>
      </c>
      <c r="D15" s="36"/>
      <c r="E15" s="37"/>
      <c r="F15" s="38"/>
      <c r="G15" s="38"/>
      <c r="H15" s="38"/>
      <c r="I15" s="36"/>
      <c r="J15" s="39" t="n">
        <f aca="true">IF(F15&gt;0,INDIRECT("J"&amp;ROW()-1)+F15+H15,INDIRECT("J"&amp;ROW()-1)-G15-H15)</f>
        <v>0</v>
      </c>
    </row>
    <row r="16" s="32" customFormat="true" ht="12.75" hidden="false" customHeight="false" outlineLevel="0" collapsed="false">
      <c r="A16" s="33" t="n">
        <f aca="true">INDIRECT("A"&amp;ROW()-1)+1</f>
        <v>10</v>
      </c>
      <c r="B16" s="34"/>
      <c r="C16" s="35" t="str">
        <f aca="false">Stamm!C43</f>
        <v>K</v>
      </c>
      <c r="D16" s="36"/>
      <c r="E16" s="37"/>
      <c r="F16" s="38"/>
      <c r="G16" s="38"/>
      <c r="H16" s="38"/>
      <c r="I16" s="36"/>
      <c r="J16" s="39" t="n">
        <f aca="true">IF(F16&gt;0,INDIRECT("J"&amp;ROW()-1)+F16+H16,INDIRECT("J"&amp;ROW()-1)-G16-H16)</f>
        <v>0</v>
      </c>
    </row>
    <row r="17" s="32" customFormat="true" ht="12.75" hidden="false" customHeight="false" outlineLevel="0" collapsed="false">
      <c r="A17" s="33" t="n">
        <f aca="true">INDIRECT("A"&amp;ROW()-1)+1</f>
        <v>11</v>
      </c>
      <c r="B17" s="34"/>
      <c r="C17" s="35" t="str">
        <f aca="false">Stamm!C43</f>
        <v>K</v>
      </c>
      <c r="D17" s="36"/>
      <c r="E17" s="37"/>
      <c r="F17" s="38"/>
      <c r="G17" s="38"/>
      <c r="H17" s="38"/>
      <c r="I17" s="36"/>
      <c r="J17" s="39" t="n">
        <f aca="true">IF(F17&gt;0,INDIRECT("J"&amp;ROW()-1)+F17+H17,INDIRECT("J"&amp;ROW()-1)-G17-H17)</f>
        <v>0</v>
      </c>
    </row>
    <row r="18" s="32" customFormat="true" ht="12.75" hidden="false" customHeight="false" outlineLevel="0" collapsed="false">
      <c r="A18" s="33" t="n">
        <f aca="true">INDIRECT("A"&amp;ROW()-1)+1</f>
        <v>12</v>
      </c>
      <c r="B18" s="34"/>
      <c r="C18" s="35" t="str">
        <f aca="false">Stamm!C43</f>
        <v>K</v>
      </c>
      <c r="D18" s="36"/>
      <c r="E18" s="37"/>
      <c r="F18" s="38"/>
      <c r="G18" s="38"/>
      <c r="H18" s="38"/>
      <c r="I18" s="36"/>
      <c r="J18" s="39" t="n">
        <f aca="true">IF(F18&gt;0,INDIRECT("J"&amp;ROW()-1)+F18+H18,INDIRECT("J"&amp;ROW()-1)-G18-H18)</f>
        <v>0</v>
      </c>
    </row>
    <row r="19" s="32" customFormat="true" ht="12.75" hidden="false" customHeight="false" outlineLevel="0" collapsed="false">
      <c r="A19" s="33" t="n">
        <f aca="true">INDIRECT("A"&amp;ROW()-1)+1</f>
        <v>13</v>
      </c>
      <c r="B19" s="34"/>
      <c r="C19" s="35" t="str">
        <f aca="false">Stamm!C43</f>
        <v>K</v>
      </c>
      <c r="D19" s="36"/>
      <c r="E19" s="37"/>
      <c r="F19" s="38"/>
      <c r="G19" s="38"/>
      <c r="H19" s="38"/>
      <c r="I19" s="36"/>
      <c r="J19" s="39" t="n">
        <f aca="true">IF(F19&gt;0,INDIRECT("J"&amp;ROW()-1)+F19+H19,INDIRECT("J"&amp;ROW()-1)-G19-H19)</f>
        <v>0</v>
      </c>
    </row>
    <row r="20" s="32" customFormat="true" ht="12.75" hidden="false" customHeight="false" outlineLevel="0" collapsed="false">
      <c r="A20" s="33" t="n">
        <f aca="true">INDIRECT("A"&amp;ROW()-1)+1</f>
        <v>14</v>
      </c>
      <c r="B20" s="34"/>
      <c r="C20" s="35" t="str">
        <f aca="false">Stamm!C43</f>
        <v>K</v>
      </c>
      <c r="D20" s="36"/>
      <c r="E20" s="37"/>
      <c r="F20" s="38"/>
      <c r="G20" s="38"/>
      <c r="H20" s="38"/>
      <c r="I20" s="36"/>
      <c r="J20" s="39" t="n">
        <f aca="true">IF(F20&gt;0,INDIRECT("J"&amp;ROW()-1)+F20+H20,INDIRECT("J"&amp;ROW()-1)-G20-H20)</f>
        <v>0</v>
      </c>
    </row>
    <row r="21" s="32" customFormat="true" ht="12.75" hidden="false" customHeight="false" outlineLevel="0" collapsed="false">
      <c r="A21" s="33" t="n">
        <f aca="true">INDIRECT("A"&amp;ROW()-1)+1</f>
        <v>15</v>
      </c>
      <c r="B21" s="34"/>
      <c r="C21" s="35" t="str">
        <f aca="false">Stamm!C43</f>
        <v>K</v>
      </c>
      <c r="D21" s="36"/>
      <c r="E21" s="37"/>
      <c r="F21" s="38"/>
      <c r="G21" s="38"/>
      <c r="H21" s="38"/>
      <c r="I21" s="36"/>
      <c r="J21" s="39" t="n">
        <f aca="true">IF(F21&gt;0,INDIRECT("J"&amp;ROW()-1)+F21+H21,INDIRECT("J"&amp;ROW()-1)-G21-H21)</f>
        <v>0</v>
      </c>
    </row>
    <row r="22" s="32" customFormat="true" ht="12.75" hidden="false" customHeight="false" outlineLevel="0" collapsed="false">
      <c r="A22" s="33" t="n">
        <f aca="true">INDIRECT("A"&amp;ROW()-1)+1</f>
        <v>16</v>
      </c>
      <c r="B22" s="34"/>
      <c r="C22" s="35" t="str">
        <f aca="false">Stamm!C43</f>
        <v>K</v>
      </c>
      <c r="D22" s="36"/>
      <c r="E22" s="37"/>
      <c r="F22" s="38"/>
      <c r="G22" s="38"/>
      <c r="H22" s="38"/>
      <c r="I22" s="36"/>
      <c r="J22" s="39" t="n">
        <f aca="true">IF(F22&gt;0,INDIRECT("J"&amp;ROW()-1)+F22+H22,INDIRECT("J"&amp;ROW()-1)-G22-H22)</f>
        <v>0</v>
      </c>
    </row>
    <row r="23" s="32" customFormat="true" ht="12.75" hidden="false" customHeight="false" outlineLevel="0" collapsed="false">
      <c r="A23" s="33" t="n">
        <f aca="true">INDIRECT("A"&amp;ROW()-1)+1</f>
        <v>17</v>
      </c>
      <c r="B23" s="34"/>
      <c r="C23" s="35" t="str">
        <f aca="false">Stamm!C43</f>
        <v>K</v>
      </c>
      <c r="D23" s="36"/>
      <c r="E23" s="37"/>
      <c r="F23" s="38"/>
      <c r="G23" s="38"/>
      <c r="H23" s="38"/>
      <c r="I23" s="36"/>
      <c r="J23" s="39" t="n">
        <f aca="true">IF(F23&gt;0,INDIRECT("J"&amp;ROW()-1)+F23+H23,INDIRECT("J"&amp;ROW()-1)-G23-H23)</f>
        <v>0</v>
      </c>
    </row>
    <row r="24" s="32" customFormat="true" ht="12.75" hidden="false" customHeight="false" outlineLevel="0" collapsed="false">
      <c r="A24" s="33" t="n">
        <f aca="true">INDIRECT("A"&amp;ROW()-1)+1</f>
        <v>18</v>
      </c>
      <c r="B24" s="34"/>
      <c r="C24" s="35" t="str">
        <f aca="false">Stamm!C43</f>
        <v>K</v>
      </c>
      <c r="D24" s="36"/>
      <c r="E24" s="37"/>
      <c r="F24" s="38"/>
      <c r="G24" s="38"/>
      <c r="H24" s="38"/>
      <c r="I24" s="36"/>
      <c r="J24" s="39" t="n">
        <f aca="true">IF(F24&gt;0,INDIRECT("J"&amp;ROW()-1)+F24+H24,INDIRECT("J"&amp;ROW()-1)-G24-H24)</f>
        <v>0</v>
      </c>
    </row>
    <row r="25" s="32" customFormat="true" ht="12.75" hidden="false" customHeight="false" outlineLevel="0" collapsed="false">
      <c r="A25" s="33" t="n">
        <f aca="true">INDIRECT("A"&amp;ROW()-1)+1</f>
        <v>19</v>
      </c>
      <c r="B25" s="34"/>
      <c r="C25" s="35" t="str">
        <f aca="false">Stamm!C43</f>
        <v>K</v>
      </c>
      <c r="D25" s="36"/>
      <c r="E25" s="37"/>
      <c r="F25" s="38"/>
      <c r="G25" s="38"/>
      <c r="H25" s="38"/>
      <c r="I25" s="36"/>
      <c r="J25" s="39" t="n">
        <f aca="true">IF(F25&gt;0,INDIRECT("J"&amp;ROW()-1)+F25+H25,INDIRECT("J"&amp;ROW()-1)-G25-H25)</f>
        <v>0</v>
      </c>
    </row>
    <row r="26" s="32" customFormat="true" ht="12.75" hidden="false" customHeight="false" outlineLevel="0" collapsed="false">
      <c r="A26" s="33" t="n">
        <f aca="true">INDIRECT("A"&amp;ROW()-1)+1</f>
        <v>20</v>
      </c>
      <c r="B26" s="34"/>
      <c r="C26" s="35" t="str">
        <f aca="false">Stamm!C43</f>
        <v>K</v>
      </c>
      <c r="D26" s="36"/>
      <c r="E26" s="37"/>
      <c r="F26" s="38"/>
      <c r="G26" s="38"/>
      <c r="H26" s="38"/>
      <c r="I26" s="36"/>
      <c r="J26" s="39" t="n">
        <f aca="true">IF(F26&gt;0,INDIRECT("J"&amp;ROW()-1)+F26+H26,INDIRECT("J"&amp;ROW()-1)-G26-H26)</f>
        <v>0</v>
      </c>
    </row>
    <row r="27" s="32" customFormat="true" ht="12.75" hidden="false" customHeight="false" outlineLevel="0" collapsed="false">
      <c r="A27" s="33" t="n">
        <f aca="true">INDIRECT("A"&amp;ROW()-1)+1</f>
        <v>21</v>
      </c>
      <c r="B27" s="34"/>
      <c r="C27" s="35" t="str">
        <f aca="false">Stamm!C43</f>
        <v>K</v>
      </c>
      <c r="D27" s="36"/>
      <c r="E27" s="37"/>
      <c r="F27" s="38"/>
      <c r="G27" s="38"/>
      <c r="H27" s="38"/>
      <c r="I27" s="36"/>
      <c r="J27" s="39" t="n">
        <f aca="true">IF(F27&gt;0,INDIRECT("J"&amp;ROW()-1)+F27+H27,INDIRECT("J"&amp;ROW()-1)-G27-H27)</f>
        <v>0</v>
      </c>
    </row>
    <row r="28" s="32" customFormat="true" ht="12.75" hidden="false" customHeight="false" outlineLevel="0" collapsed="false">
      <c r="A28" s="33" t="n">
        <f aca="true">INDIRECT("A"&amp;ROW()-1)+1</f>
        <v>22</v>
      </c>
      <c r="B28" s="34"/>
      <c r="C28" s="35" t="str">
        <f aca="false">Stamm!C43</f>
        <v>K</v>
      </c>
      <c r="D28" s="36"/>
      <c r="E28" s="37"/>
      <c r="F28" s="38"/>
      <c r="G28" s="38"/>
      <c r="H28" s="38"/>
      <c r="I28" s="36"/>
      <c r="J28" s="39" t="n">
        <f aca="true">IF(F28&gt;0,INDIRECT("J"&amp;ROW()-1)+F28+H28,INDIRECT("J"&amp;ROW()-1)-G28-H28)</f>
        <v>0</v>
      </c>
    </row>
    <row r="29" s="32" customFormat="true" ht="12.75" hidden="false" customHeight="false" outlineLevel="0" collapsed="false">
      <c r="A29" s="33" t="n">
        <f aca="true">INDIRECT("A"&amp;ROW()-1)+1</f>
        <v>23</v>
      </c>
      <c r="B29" s="34"/>
      <c r="C29" s="35" t="str">
        <f aca="false">Stamm!C43</f>
        <v>K</v>
      </c>
      <c r="D29" s="36"/>
      <c r="E29" s="37"/>
      <c r="F29" s="38"/>
      <c r="G29" s="38"/>
      <c r="H29" s="38"/>
      <c r="I29" s="36"/>
      <c r="J29" s="39" t="n">
        <f aca="true">IF(F29&gt;0,INDIRECT("J"&amp;ROW()-1)+F29+H29,INDIRECT("J"&amp;ROW()-1)-G29-H29)</f>
        <v>0</v>
      </c>
    </row>
    <row r="30" s="32" customFormat="true" ht="12.75" hidden="false" customHeight="false" outlineLevel="0" collapsed="false">
      <c r="A30" s="33" t="n">
        <f aca="true">INDIRECT("A"&amp;ROW()-1)+1</f>
        <v>24</v>
      </c>
      <c r="B30" s="34"/>
      <c r="C30" s="35" t="str">
        <f aca="false">Stamm!C43</f>
        <v>K</v>
      </c>
      <c r="D30" s="36"/>
      <c r="E30" s="37"/>
      <c r="F30" s="38"/>
      <c r="G30" s="38"/>
      <c r="H30" s="38"/>
      <c r="I30" s="36"/>
      <c r="J30" s="39" t="n">
        <f aca="true">IF(F30&gt;0,INDIRECT("J"&amp;ROW()-1)+F30+H30,INDIRECT("J"&amp;ROW()-1)-G30-H30)</f>
        <v>0</v>
      </c>
    </row>
    <row r="31" s="32" customFormat="true" ht="12.75" hidden="false" customHeight="false" outlineLevel="0" collapsed="false">
      <c r="A31" s="33" t="n">
        <f aca="true">INDIRECT("A"&amp;ROW()-1)+1</f>
        <v>25</v>
      </c>
      <c r="B31" s="34"/>
      <c r="C31" s="35" t="str">
        <f aca="false">Stamm!C43</f>
        <v>K</v>
      </c>
      <c r="D31" s="36"/>
      <c r="E31" s="37"/>
      <c r="F31" s="38"/>
      <c r="G31" s="38"/>
      <c r="H31" s="38"/>
      <c r="I31" s="36"/>
      <c r="J31" s="39" t="n">
        <f aca="true">IF(F31&gt;0,INDIRECT("J"&amp;ROW()-1)+F31+H31,INDIRECT("J"&amp;ROW()-1)-G31-H31)</f>
        <v>0</v>
      </c>
    </row>
    <row r="32" s="32" customFormat="true" ht="12.75" hidden="false" customHeight="false" outlineLevel="0" collapsed="false">
      <c r="A32" s="33" t="n">
        <f aca="true">INDIRECT("A"&amp;ROW()-1)+1</f>
        <v>26</v>
      </c>
      <c r="B32" s="34"/>
      <c r="C32" s="35" t="str">
        <f aca="false">Stamm!C43</f>
        <v>K</v>
      </c>
      <c r="D32" s="36"/>
      <c r="E32" s="37"/>
      <c r="F32" s="38"/>
      <c r="G32" s="38"/>
      <c r="H32" s="38"/>
      <c r="I32" s="36"/>
      <c r="J32" s="39" t="n">
        <f aca="true">IF(F32&gt;0,INDIRECT("J"&amp;ROW()-1)+F32+H32,INDIRECT("J"&amp;ROW()-1)-G32-H32)</f>
        <v>0</v>
      </c>
    </row>
    <row r="33" s="32" customFormat="true" ht="12.75" hidden="false" customHeight="false" outlineLevel="0" collapsed="false">
      <c r="A33" s="33" t="n">
        <f aca="true">INDIRECT("A"&amp;ROW()-1)+1</f>
        <v>27</v>
      </c>
      <c r="B33" s="34"/>
      <c r="C33" s="35" t="str">
        <f aca="false">Stamm!C43</f>
        <v>K</v>
      </c>
      <c r="D33" s="36"/>
      <c r="E33" s="37"/>
      <c r="F33" s="38"/>
      <c r="G33" s="38"/>
      <c r="H33" s="38"/>
      <c r="I33" s="36"/>
      <c r="J33" s="39" t="n">
        <f aca="true">IF(F33&gt;0,INDIRECT("J"&amp;ROW()-1)+F33+H33,INDIRECT("J"&amp;ROW()-1)-G33-H33)</f>
        <v>0</v>
      </c>
    </row>
    <row r="34" s="32" customFormat="true" ht="12.75" hidden="false" customHeight="false" outlineLevel="0" collapsed="false">
      <c r="A34" s="33" t="n">
        <f aca="true">INDIRECT("A"&amp;ROW()-1)+1</f>
        <v>28</v>
      </c>
      <c r="B34" s="34"/>
      <c r="C34" s="35" t="str">
        <f aca="false">Stamm!C43</f>
        <v>K</v>
      </c>
      <c r="D34" s="36"/>
      <c r="E34" s="37"/>
      <c r="F34" s="38"/>
      <c r="G34" s="38"/>
      <c r="H34" s="38"/>
      <c r="I34" s="36"/>
      <c r="J34" s="39" t="n">
        <f aca="true">IF(F34&gt;0,INDIRECT("J"&amp;ROW()-1)+F34+H34,INDIRECT("J"&amp;ROW()-1)-G34-H34)</f>
        <v>0</v>
      </c>
    </row>
    <row r="35" s="32" customFormat="true" ht="12.75" hidden="false" customHeight="false" outlineLevel="0" collapsed="false">
      <c r="A35" s="33" t="n">
        <f aca="true">INDIRECT("A"&amp;ROW()-1)+1</f>
        <v>29</v>
      </c>
      <c r="B35" s="34"/>
      <c r="C35" s="35" t="str">
        <f aca="false">Stamm!C43</f>
        <v>K</v>
      </c>
      <c r="D35" s="36"/>
      <c r="E35" s="37"/>
      <c r="F35" s="38"/>
      <c r="G35" s="38"/>
      <c r="H35" s="38"/>
      <c r="I35" s="36"/>
      <c r="J35" s="39" t="n">
        <f aca="true">IF(F35&gt;0,INDIRECT("J"&amp;ROW()-1)+F35+H35,INDIRECT("J"&amp;ROW()-1)-G35-H35)</f>
        <v>0</v>
      </c>
    </row>
    <row r="36" s="32" customFormat="true" ht="12.75" hidden="false" customHeight="false" outlineLevel="0" collapsed="false">
      <c r="A36" s="33" t="n">
        <f aca="true">INDIRECT("A"&amp;ROW()-1)+1</f>
        <v>30</v>
      </c>
      <c r="B36" s="34"/>
      <c r="C36" s="35" t="str">
        <f aca="false">Stamm!C43</f>
        <v>K</v>
      </c>
      <c r="D36" s="36"/>
      <c r="E36" s="37"/>
      <c r="F36" s="38"/>
      <c r="G36" s="38"/>
      <c r="H36" s="38"/>
      <c r="I36" s="36"/>
      <c r="J36" s="39" t="n">
        <f aca="true">IF(F36&gt;0,INDIRECT("J"&amp;ROW()-1)+F36+H36,INDIRECT("J"&amp;ROW()-1)-G36-H36)</f>
        <v>0</v>
      </c>
    </row>
    <row r="37" s="32" customFormat="true" ht="12.75" hidden="false" customHeight="false" outlineLevel="0" collapsed="false">
      <c r="A37" s="33" t="n">
        <f aca="true">INDIRECT("A"&amp;ROW()-1)+1</f>
        <v>31</v>
      </c>
      <c r="B37" s="34"/>
      <c r="C37" s="35" t="str">
        <f aca="false">Stamm!C43</f>
        <v>K</v>
      </c>
      <c r="D37" s="36"/>
      <c r="E37" s="37"/>
      <c r="F37" s="38"/>
      <c r="G37" s="38"/>
      <c r="H37" s="38"/>
      <c r="I37" s="36"/>
      <c r="J37" s="39" t="n">
        <f aca="true">IF(F37&gt;0,INDIRECT("J"&amp;ROW()-1)+F37+H37,INDIRECT("J"&amp;ROW()-1)-G37-H37)</f>
        <v>0</v>
      </c>
    </row>
    <row r="38" s="32" customFormat="true" ht="12.75" hidden="false" customHeight="false" outlineLevel="0" collapsed="false">
      <c r="A38" s="33" t="n">
        <f aca="true">INDIRECT("A"&amp;ROW()-1)+1</f>
        <v>32</v>
      </c>
      <c r="B38" s="34"/>
      <c r="C38" s="35" t="str">
        <f aca="false">Stamm!C43</f>
        <v>K</v>
      </c>
      <c r="D38" s="36"/>
      <c r="E38" s="37"/>
      <c r="F38" s="38"/>
      <c r="G38" s="38"/>
      <c r="H38" s="38"/>
      <c r="I38" s="36"/>
      <c r="J38" s="39" t="n">
        <f aca="true">IF(F38&gt;0,INDIRECT("J"&amp;ROW()-1)+F38+H38,INDIRECT("J"&amp;ROW()-1)-G38-H38)</f>
        <v>0</v>
      </c>
    </row>
    <row r="39" s="32" customFormat="true" ht="12.75" hidden="false" customHeight="false" outlineLevel="0" collapsed="false">
      <c r="A39" s="33" t="n">
        <f aca="true">INDIRECT("A"&amp;ROW()-1)+1</f>
        <v>33</v>
      </c>
      <c r="B39" s="34"/>
      <c r="C39" s="35" t="str">
        <f aca="false">Stamm!C43</f>
        <v>K</v>
      </c>
      <c r="D39" s="36"/>
      <c r="E39" s="37"/>
      <c r="F39" s="38"/>
      <c r="G39" s="38"/>
      <c r="H39" s="38"/>
      <c r="I39" s="36"/>
      <c r="J39" s="39" t="n">
        <f aca="true">IF(F39&gt;0,INDIRECT("J"&amp;ROW()-1)+F39+H39,INDIRECT("J"&amp;ROW()-1)-G39-H39)</f>
        <v>0</v>
      </c>
    </row>
    <row r="40" s="32" customFormat="true" ht="12.75" hidden="false" customHeight="false" outlineLevel="0" collapsed="false">
      <c r="A40" s="33" t="n">
        <f aca="true">INDIRECT("A"&amp;ROW()-1)+1</f>
        <v>34</v>
      </c>
      <c r="B40" s="34"/>
      <c r="C40" s="35" t="str">
        <f aca="false">Stamm!C43</f>
        <v>K</v>
      </c>
      <c r="D40" s="36"/>
      <c r="E40" s="37"/>
      <c r="F40" s="38"/>
      <c r="G40" s="38"/>
      <c r="H40" s="38"/>
      <c r="I40" s="36"/>
      <c r="J40" s="39" t="n">
        <f aca="true">IF(F40&gt;0,INDIRECT("J"&amp;ROW()-1)+F40+H40,INDIRECT("J"&amp;ROW()-1)-G40-H40)</f>
        <v>0</v>
      </c>
    </row>
    <row r="41" s="32" customFormat="true" ht="12.75" hidden="false" customHeight="false" outlineLevel="0" collapsed="false">
      <c r="A41" s="33" t="n">
        <f aca="true">INDIRECT("A"&amp;ROW()-1)+1</f>
        <v>35</v>
      </c>
      <c r="B41" s="34"/>
      <c r="C41" s="35" t="str">
        <f aca="false">Stamm!C43</f>
        <v>K</v>
      </c>
      <c r="D41" s="36"/>
      <c r="E41" s="37"/>
      <c r="F41" s="38"/>
      <c r="G41" s="38"/>
      <c r="H41" s="38"/>
      <c r="I41" s="36"/>
      <c r="J41" s="39" t="n">
        <f aca="true">IF(F41&gt;0,INDIRECT("J"&amp;ROW()-1)+F41+H41,INDIRECT("J"&amp;ROW()-1)-G41-H41)</f>
        <v>0</v>
      </c>
    </row>
    <row r="42" s="32" customFormat="true" ht="12.75" hidden="false" customHeight="false" outlineLevel="0" collapsed="false">
      <c r="A42" s="33" t="n">
        <f aca="true">INDIRECT("A"&amp;ROW()-1)+1</f>
        <v>36</v>
      </c>
      <c r="B42" s="34"/>
      <c r="C42" s="35" t="str">
        <f aca="false">Stamm!C43</f>
        <v>K</v>
      </c>
      <c r="D42" s="36"/>
      <c r="E42" s="37"/>
      <c r="F42" s="38"/>
      <c r="G42" s="38"/>
      <c r="H42" s="38"/>
      <c r="I42" s="36"/>
      <c r="J42" s="39" t="n">
        <f aca="true">IF(F42&gt;0,INDIRECT("J"&amp;ROW()-1)+F42+H42,INDIRECT("J"&amp;ROW()-1)-G42-H42)</f>
        <v>0</v>
      </c>
    </row>
    <row r="43" s="32" customFormat="true" ht="12.75" hidden="false" customHeight="false" outlineLevel="0" collapsed="false">
      <c r="A43" s="33" t="n">
        <f aca="true">INDIRECT("A"&amp;ROW()-1)+1</f>
        <v>37</v>
      </c>
      <c r="B43" s="34"/>
      <c r="C43" s="35" t="str">
        <f aca="false">Stamm!C43</f>
        <v>K</v>
      </c>
      <c r="D43" s="36"/>
      <c r="E43" s="37"/>
      <c r="F43" s="38"/>
      <c r="G43" s="38"/>
      <c r="H43" s="38"/>
      <c r="I43" s="36"/>
      <c r="J43" s="39" t="n">
        <f aca="true">IF(F43&gt;0,INDIRECT("J"&amp;ROW()-1)+F43+H43,INDIRECT("J"&amp;ROW()-1)-G43-H43)</f>
        <v>0</v>
      </c>
    </row>
    <row r="44" s="32" customFormat="true" ht="12.75" hidden="false" customHeight="false" outlineLevel="0" collapsed="false">
      <c r="A44" s="33" t="n">
        <f aca="true">INDIRECT("A"&amp;ROW()-1)+1</f>
        <v>38</v>
      </c>
      <c r="B44" s="34"/>
      <c r="C44" s="35" t="str">
        <f aca="false">Stamm!C43</f>
        <v>K</v>
      </c>
      <c r="D44" s="36"/>
      <c r="E44" s="37"/>
      <c r="F44" s="38"/>
      <c r="G44" s="38"/>
      <c r="H44" s="38"/>
      <c r="I44" s="36"/>
      <c r="J44" s="39" t="n">
        <f aca="true">IF(F44&gt;0,INDIRECT("J"&amp;ROW()-1)+F44+H44,INDIRECT("J"&amp;ROW()-1)-G44-H44)</f>
        <v>0</v>
      </c>
    </row>
    <row r="45" s="32" customFormat="true" ht="12.75" hidden="false" customHeight="false" outlineLevel="0" collapsed="false">
      <c r="A45" s="33" t="n">
        <f aca="true">INDIRECT("A"&amp;ROW()-1)+1</f>
        <v>39</v>
      </c>
      <c r="B45" s="34"/>
      <c r="C45" s="35" t="str">
        <f aca="false">Stamm!C43</f>
        <v>K</v>
      </c>
      <c r="D45" s="36"/>
      <c r="E45" s="37"/>
      <c r="F45" s="38"/>
      <c r="G45" s="38"/>
      <c r="H45" s="38"/>
      <c r="I45" s="36"/>
      <c r="J45" s="39" t="n">
        <f aca="true">IF(F45&gt;0,INDIRECT("J"&amp;ROW()-1)+F45+H45,INDIRECT("J"&amp;ROW()-1)-G45-H45)</f>
        <v>0</v>
      </c>
    </row>
    <row r="46" s="32" customFormat="true" ht="12.75" hidden="false" customHeight="false" outlineLevel="0" collapsed="false">
      <c r="A46" s="33" t="n">
        <f aca="true">INDIRECT("A"&amp;ROW()-1)+1</f>
        <v>40</v>
      </c>
      <c r="B46" s="34"/>
      <c r="C46" s="35" t="str">
        <f aca="false">Stamm!C43</f>
        <v>K</v>
      </c>
      <c r="D46" s="36"/>
      <c r="E46" s="37"/>
      <c r="F46" s="38"/>
      <c r="G46" s="38"/>
      <c r="H46" s="38"/>
      <c r="I46" s="36"/>
      <c r="J46" s="39" t="n">
        <f aca="true">IF(F46&gt;0,INDIRECT("J"&amp;ROW()-1)+F46+H46,INDIRECT("J"&amp;ROW()-1)-G46-H46)</f>
        <v>0</v>
      </c>
    </row>
    <row r="47" s="32" customFormat="true" ht="12.75" hidden="false" customHeight="false" outlineLevel="0" collapsed="false">
      <c r="A47" s="33" t="n">
        <f aca="true">INDIRECT("A"&amp;ROW()-1)+1</f>
        <v>41</v>
      </c>
      <c r="B47" s="34"/>
      <c r="C47" s="35" t="str">
        <f aca="false">Stamm!C43</f>
        <v>K</v>
      </c>
      <c r="D47" s="36"/>
      <c r="E47" s="37"/>
      <c r="F47" s="38"/>
      <c r="G47" s="38"/>
      <c r="H47" s="38"/>
      <c r="I47" s="36"/>
      <c r="J47" s="39" t="n">
        <f aca="true">IF(F47&gt;0,INDIRECT("J"&amp;ROW()-1)+F47+H47,INDIRECT("J"&amp;ROW()-1)-G47-H47)</f>
        <v>0</v>
      </c>
    </row>
    <row r="48" s="32" customFormat="true" ht="12.75" hidden="false" customHeight="false" outlineLevel="0" collapsed="false">
      <c r="A48" s="33" t="n">
        <f aca="true">INDIRECT("A"&amp;ROW()-1)+1</f>
        <v>42</v>
      </c>
      <c r="B48" s="34"/>
      <c r="C48" s="35" t="str">
        <f aca="false">Stamm!C43</f>
        <v>K</v>
      </c>
      <c r="D48" s="36"/>
      <c r="E48" s="37"/>
      <c r="F48" s="38"/>
      <c r="G48" s="38"/>
      <c r="H48" s="38"/>
      <c r="I48" s="36"/>
      <c r="J48" s="39" t="n">
        <f aca="true">IF(F48&gt;0,INDIRECT("J"&amp;ROW()-1)+F48+H48,INDIRECT("J"&amp;ROW()-1)-G48-H48)</f>
        <v>0</v>
      </c>
    </row>
    <row r="49" s="32" customFormat="true" ht="12.75" hidden="false" customHeight="false" outlineLevel="0" collapsed="false">
      <c r="A49" s="33" t="n">
        <f aca="true">INDIRECT("A"&amp;ROW()-1)+1</f>
        <v>43</v>
      </c>
      <c r="B49" s="34"/>
      <c r="C49" s="35" t="str">
        <f aca="false">Stamm!C43</f>
        <v>K</v>
      </c>
      <c r="D49" s="36"/>
      <c r="E49" s="37"/>
      <c r="F49" s="38"/>
      <c r="G49" s="38"/>
      <c r="H49" s="38"/>
      <c r="I49" s="36"/>
      <c r="J49" s="39" t="n">
        <f aca="true">IF(F49&gt;0,INDIRECT("J"&amp;ROW()-1)+F49+H49,INDIRECT("J"&amp;ROW()-1)-G49-H49)</f>
        <v>0</v>
      </c>
    </row>
    <row r="50" s="32" customFormat="true" ht="12.75" hidden="false" customHeight="false" outlineLevel="0" collapsed="false">
      <c r="A50" s="33" t="n">
        <f aca="true">INDIRECT("A"&amp;ROW()-1)+1</f>
        <v>44</v>
      </c>
      <c r="B50" s="34"/>
      <c r="C50" s="35" t="str">
        <f aca="false">Stamm!C43</f>
        <v>K</v>
      </c>
      <c r="D50" s="36"/>
      <c r="E50" s="37"/>
      <c r="F50" s="38"/>
      <c r="G50" s="38"/>
      <c r="H50" s="38"/>
      <c r="I50" s="36"/>
      <c r="J50" s="39" t="n">
        <f aca="true">IF(F50&gt;0,INDIRECT("J"&amp;ROW()-1)+F50+H50,INDIRECT("J"&amp;ROW()-1)-G50-H50)</f>
        <v>0</v>
      </c>
    </row>
    <row r="51" s="32" customFormat="true" ht="12.75" hidden="false" customHeight="false" outlineLevel="0" collapsed="false">
      <c r="A51" s="33" t="n">
        <f aca="true">INDIRECT("A"&amp;ROW()-1)+1</f>
        <v>45</v>
      </c>
      <c r="B51" s="34"/>
      <c r="C51" s="35" t="str">
        <f aca="false">Stamm!C43</f>
        <v>K</v>
      </c>
      <c r="D51" s="36"/>
      <c r="E51" s="37"/>
      <c r="F51" s="38"/>
      <c r="G51" s="38"/>
      <c r="H51" s="38"/>
      <c r="I51" s="36"/>
      <c r="J51" s="39" t="n">
        <f aca="true">IF(F51&gt;0,INDIRECT("J"&amp;ROW()-1)+F51+H51,INDIRECT("J"&amp;ROW()-1)-G51-H51)</f>
        <v>0</v>
      </c>
    </row>
    <row r="52" s="32" customFormat="true" ht="12.75" hidden="false" customHeight="false" outlineLevel="0" collapsed="false">
      <c r="A52" s="33" t="n">
        <f aca="true">INDIRECT("A"&amp;ROW()-1)+1</f>
        <v>46</v>
      </c>
      <c r="B52" s="34"/>
      <c r="C52" s="35" t="str">
        <f aca="false">Stamm!C43</f>
        <v>K</v>
      </c>
      <c r="D52" s="36"/>
      <c r="E52" s="37"/>
      <c r="F52" s="38"/>
      <c r="G52" s="38"/>
      <c r="H52" s="38"/>
      <c r="I52" s="36"/>
      <c r="J52" s="39" t="n">
        <f aca="true">IF(F52&gt;0,INDIRECT("J"&amp;ROW()-1)+F52+H52,INDIRECT("J"&amp;ROW()-1)-G52-H52)</f>
        <v>0</v>
      </c>
    </row>
    <row r="53" s="32" customFormat="true" ht="12.75" hidden="false" customHeight="false" outlineLevel="0" collapsed="false">
      <c r="A53" s="33" t="n">
        <f aca="true">INDIRECT("A"&amp;ROW()-1)+1</f>
        <v>47</v>
      </c>
      <c r="B53" s="34"/>
      <c r="C53" s="35" t="str">
        <f aca="false">Stamm!C43</f>
        <v>K</v>
      </c>
      <c r="D53" s="36"/>
      <c r="E53" s="37"/>
      <c r="F53" s="38"/>
      <c r="G53" s="38"/>
      <c r="H53" s="38"/>
      <c r="I53" s="36"/>
      <c r="J53" s="39" t="n">
        <f aca="true">IF(F53&gt;0,INDIRECT("J"&amp;ROW()-1)+F53+H53,INDIRECT("J"&amp;ROW()-1)-G53-H53)</f>
        <v>0</v>
      </c>
    </row>
    <row r="54" s="32" customFormat="true" ht="12.75" hidden="false" customHeight="false" outlineLevel="0" collapsed="false">
      <c r="A54" s="33" t="n">
        <f aca="true">INDIRECT("A"&amp;ROW()-1)+1</f>
        <v>48</v>
      </c>
      <c r="B54" s="34"/>
      <c r="C54" s="35" t="str">
        <f aca="false">Stamm!C43</f>
        <v>K</v>
      </c>
      <c r="D54" s="36"/>
      <c r="E54" s="37"/>
      <c r="F54" s="38"/>
      <c r="G54" s="38"/>
      <c r="H54" s="38"/>
      <c r="I54" s="36"/>
      <c r="J54" s="39" t="n">
        <f aca="true">IF(F54&gt;0,INDIRECT("J"&amp;ROW()-1)+F54+H54,INDIRECT("J"&amp;ROW()-1)-G54-H54)</f>
        <v>0</v>
      </c>
    </row>
    <row r="55" s="32" customFormat="true" ht="12.75" hidden="false" customHeight="false" outlineLevel="0" collapsed="false">
      <c r="A55" s="33" t="n">
        <f aca="true">INDIRECT("A"&amp;ROW()-1)+1</f>
        <v>49</v>
      </c>
      <c r="B55" s="34"/>
      <c r="C55" s="35" t="str">
        <f aca="false">Stamm!C43</f>
        <v>K</v>
      </c>
      <c r="D55" s="36"/>
      <c r="E55" s="37"/>
      <c r="F55" s="38"/>
      <c r="G55" s="38"/>
      <c r="H55" s="38"/>
      <c r="I55" s="36"/>
      <c r="J55" s="39" t="n">
        <f aca="true">IF(F55&gt;0,INDIRECT("J"&amp;ROW()-1)+F55+H55,INDIRECT("J"&amp;ROW()-1)-G55-H55)</f>
        <v>0</v>
      </c>
    </row>
    <row r="56" s="32" customFormat="true" ht="12.75" hidden="false" customHeight="false" outlineLevel="0" collapsed="false">
      <c r="A56" s="33" t="n">
        <f aca="true">INDIRECT("A"&amp;ROW()-1)+1</f>
        <v>50</v>
      </c>
      <c r="B56" s="34"/>
      <c r="C56" s="35" t="str">
        <f aca="false">Stamm!C43</f>
        <v>K</v>
      </c>
      <c r="D56" s="36"/>
      <c r="E56" s="37"/>
      <c r="F56" s="38"/>
      <c r="G56" s="38"/>
      <c r="H56" s="38"/>
      <c r="I56" s="36"/>
      <c r="J56" s="39" t="n">
        <f aca="true">IF(F56&gt;0,INDIRECT("J"&amp;ROW()-1)+F56+H56,INDIRECT("J"&amp;ROW()-1)-G56-H56)</f>
        <v>0</v>
      </c>
    </row>
    <row r="57" s="32" customFormat="true" ht="12.75" hidden="false" customHeight="false" outlineLevel="0" collapsed="false">
      <c r="A57" s="33" t="n">
        <f aca="true">INDIRECT("A"&amp;ROW()-1)+1</f>
        <v>51</v>
      </c>
      <c r="B57" s="34"/>
      <c r="C57" s="35" t="str">
        <f aca="false">Stamm!C43</f>
        <v>K</v>
      </c>
      <c r="D57" s="36"/>
      <c r="E57" s="37"/>
      <c r="F57" s="38"/>
      <c r="G57" s="38"/>
      <c r="H57" s="38"/>
      <c r="I57" s="36"/>
      <c r="J57" s="39" t="n">
        <f aca="true">IF(F57&gt;0,INDIRECT("J"&amp;ROW()-1)+F57+H57,INDIRECT("J"&amp;ROW()-1)-G57-H57)</f>
        <v>0</v>
      </c>
    </row>
    <row r="58" s="32" customFormat="true" ht="12.75" hidden="false" customHeight="false" outlineLevel="0" collapsed="false">
      <c r="A58" s="33" t="n">
        <f aca="true">INDIRECT("A"&amp;ROW()-1)+1</f>
        <v>52</v>
      </c>
      <c r="B58" s="34"/>
      <c r="C58" s="35" t="str">
        <f aca="false">Stamm!C43</f>
        <v>K</v>
      </c>
      <c r="D58" s="36"/>
      <c r="E58" s="37"/>
      <c r="F58" s="38"/>
      <c r="G58" s="38"/>
      <c r="H58" s="38"/>
      <c r="I58" s="36"/>
      <c r="J58" s="39" t="n">
        <f aca="true">IF(F58&gt;0,INDIRECT("J"&amp;ROW()-1)+F58+H58,INDIRECT("J"&amp;ROW()-1)-G58-H58)</f>
        <v>0</v>
      </c>
    </row>
    <row r="59" s="32" customFormat="true" ht="12.75" hidden="false" customHeight="false" outlineLevel="0" collapsed="false">
      <c r="A59" s="33" t="n">
        <f aca="true">INDIRECT("A"&amp;ROW()-1)+1</f>
        <v>53</v>
      </c>
      <c r="B59" s="34"/>
      <c r="C59" s="35" t="str">
        <f aca="false">Stamm!C43</f>
        <v>K</v>
      </c>
      <c r="D59" s="36"/>
      <c r="E59" s="37"/>
      <c r="F59" s="38"/>
      <c r="G59" s="38"/>
      <c r="H59" s="38"/>
      <c r="I59" s="36"/>
      <c r="J59" s="39" t="n">
        <f aca="true">IF(F59&gt;0,INDIRECT("J"&amp;ROW()-1)+F59+H59,INDIRECT("J"&amp;ROW()-1)-G59-H59)</f>
        <v>0</v>
      </c>
    </row>
    <row r="60" s="32" customFormat="true" ht="12.75" hidden="false" customHeight="false" outlineLevel="0" collapsed="false">
      <c r="A60" s="33" t="n">
        <f aca="true">INDIRECT("A"&amp;ROW()-1)+1</f>
        <v>54</v>
      </c>
      <c r="B60" s="34"/>
      <c r="C60" s="35" t="str">
        <f aca="false">Stamm!C43</f>
        <v>K</v>
      </c>
      <c r="D60" s="36"/>
      <c r="E60" s="37"/>
      <c r="F60" s="38"/>
      <c r="G60" s="38"/>
      <c r="H60" s="38"/>
      <c r="I60" s="36"/>
      <c r="J60" s="39" t="n">
        <f aca="true">IF(F60&gt;0,INDIRECT("J"&amp;ROW()-1)+F60+H60,INDIRECT("J"&amp;ROW()-1)-G60-H60)</f>
        <v>0</v>
      </c>
    </row>
    <row r="61" s="32" customFormat="true" ht="12.75" hidden="false" customHeight="false" outlineLevel="0" collapsed="false">
      <c r="A61" s="33" t="n">
        <f aca="true">INDIRECT("A"&amp;ROW()-1)+1</f>
        <v>55</v>
      </c>
      <c r="B61" s="34"/>
      <c r="C61" s="35" t="str">
        <f aca="false">Stamm!C43</f>
        <v>K</v>
      </c>
      <c r="D61" s="36"/>
      <c r="E61" s="37"/>
      <c r="F61" s="38"/>
      <c r="G61" s="38"/>
      <c r="H61" s="38"/>
      <c r="I61" s="36"/>
      <c r="J61" s="39" t="n">
        <f aca="true">IF(F61&gt;0,INDIRECT("J"&amp;ROW()-1)+F61+H61,INDIRECT("J"&amp;ROW()-1)-G61-H61)</f>
        <v>0</v>
      </c>
    </row>
    <row r="62" s="32" customFormat="true" ht="12.75" hidden="false" customHeight="false" outlineLevel="0" collapsed="false">
      <c r="A62" s="33" t="n">
        <f aca="true">INDIRECT("A"&amp;ROW()-1)+1</f>
        <v>56</v>
      </c>
      <c r="B62" s="34"/>
      <c r="C62" s="35" t="str">
        <f aca="false">Stamm!C43</f>
        <v>K</v>
      </c>
      <c r="D62" s="36"/>
      <c r="E62" s="37"/>
      <c r="F62" s="38"/>
      <c r="G62" s="38"/>
      <c r="H62" s="38"/>
      <c r="I62" s="36"/>
      <c r="J62" s="39" t="n">
        <f aca="true">IF(F62&gt;0,INDIRECT("J"&amp;ROW()-1)+F62+H62,INDIRECT("J"&amp;ROW()-1)-G62-H62)</f>
        <v>0</v>
      </c>
    </row>
    <row r="63" s="32" customFormat="true" ht="12.75" hidden="false" customHeight="false" outlineLevel="0" collapsed="false">
      <c r="A63" s="33" t="n">
        <f aca="true">INDIRECT("A"&amp;ROW()-1)+1</f>
        <v>57</v>
      </c>
      <c r="B63" s="34"/>
      <c r="C63" s="35" t="str">
        <f aca="false">Stamm!C43</f>
        <v>K</v>
      </c>
      <c r="D63" s="36"/>
      <c r="E63" s="37"/>
      <c r="F63" s="38"/>
      <c r="G63" s="38"/>
      <c r="H63" s="38"/>
      <c r="I63" s="36"/>
      <c r="J63" s="39" t="n">
        <f aca="true">IF(F63&gt;0,INDIRECT("J"&amp;ROW()-1)+F63+H63,INDIRECT("J"&amp;ROW()-1)-G63-H63)</f>
        <v>0</v>
      </c>
    </row>
    <row r="64" s="32" customFormat="true" ht="12.75" hidden="false" customHeight="false" outlineLevel="0" collapsed="false">
      <c r="A64" s="33" t="n">
        <f aca="true">INDIRECT("A"&amp;ROW()-1)+1</f>
        <v>58</v>
      </c>
      <c r="B64" s="34"/>
      <c r="C64" s="35" t="str">
        <f aca="false">Stamm!C43</f>
        <v>K</v>
      </c>
      <c r="D64" s="36"/>
      <c r="E64" s="37"/>
      <c r="F64" s="38"/>
      <c r="G64" s="38"/>
      <c r="H64" s="38"/>
      <c r="I64" s="36"/>
      <c r="J64" s="39" t="n">
        <f aca="true">IF(F64&gt;0,INDIRECT("J"&amp;ROW()-1)+F64+H64,INDIRECT("J"&amp;ROW()-1)-G64-H64)</f>
        <v>0</v>
      </c>
    </row>
    <row r="65" s="32" customFormat="true" ht="12.75" hidden="false" customHeight="false" outlineLevel="0" collapsed="false">
      <c r="A65" s="33" t="n">
        <f aca="true">INDIRECT("A"&amp;ROW()-1)+1</f>
        <v>59</v>
      </c>
      <c r="B65" s="34"/>
      <c r="C65" s="35" t="str">
        <f aca="false">Stamm!C43</f>
        <v>K</v>
      </c>
      <c r="D65" s="36"/>
      <c r="E65" s="37"/>
      <c r="F65" s="38"/>
      <c r="G65" s="38"/>
      <c r="H65" s="38"/>
      <c r="I65" s="36"/>
      <c r="J65" s="39" t="n">
        <f aca="true">IF(F65&gt;0,INDIRECT("J"&amp;ROW()-1)+F65+H65,INDIRECT("J"&amp;ROW()-1)-G65-H65)</f>
        <v>0</v>
      </c>
    </row>
    <row r="66" s="32" customFormat="true" ht="12.75" hidden="false" customHeight="false" outlineLevel="0" collapsed="false">
      <c r="A66" s="33" t="n">
        <f aca="true">INDIRECT("A"&amp;ROW()-1)+1</f>
        <v>60</v>
      </c>
      <c r="B66" s="34"/>
      <c r="C66" s="35" t="str">
        <f aca="false">Stamm!C43</f>
        <v>K</v>
      </c>
      <c r="D66" s="36"/>
      <c r="E66" s="37"/>
      <c r="F66" s="38"/>
      <c r="G66" s="38"/>
      <c r="H66" s="38"/>
      <c r="I66" s="36"/>
      <c r="J66" s="39" t="n">
        <f aca="true">IF(F66&gt;0,INDIRECT("J"&amp;ROW()-1)+F66+H66,INDIRECT("J"&amp;ROW()-1)-G66-H66)</f>
        <v>0</v>
      </c>
    </row>
    <row r="67" s="32" customFormat="true" ht="12.75" hidden="false" customHeight="false" outlineLevel="0" collapsed="false">
      <c r="A67" s="33" t="n">
        <f aca="true">INDIRECT("A"&amp;ROW()-1)+1</f>
        <v>61</v>
      </c>
      <c r="B67" s="34"/>
      <c r="C67" s="35" t="str">
        <f aca="false">Stamm!C43</f>
        <v>K</v>
      </c>
      <c r="D67" s="36"/>
      <c r="E67" s="37"/>
      <c r="F67" s="38"/>
      <c r="G67" s="38"/>
      <c r="H67" s="38"/>
      <c r="I67" s="36"/>
      <c r="J67" s="39" t="n">
        <f aca="true">IF(F67&gt;0,INDIRECT("J"&amp;ROW()-1)+F67+H67,INDIRECT("J"&amp;ROW()-1)-G67-H67)</f>
        <v>0</v>
      </c>
    </row>
    <row r="68" s="32" customFormat="true" ht="12.75" hidden="false" customHeight="false" outlineLevel="0" collapsed="false">
      <c r="A68" s="33" t="n">
        <f aca="true">INDIRECT("A"&amp;ROW()-1)+1</f>
        <v>62</v>
      </c>
      <c r="B68" s="34"/>
      <c r="C68" s="35" t="str">
        <f aca="false">Stamm!C43</f>
        <v>K</v>
      </c>
      <c r="D68" s="36"/>
      <c r="E68" s="37"/>
      <c r="F68" s="38"/>
      <c r="G68" s="38"/>
      <c r="H68" s="38"/>
      <c r="I68" s="36"/>
      <c r="J68" s="39" t="n">
        <f aca="true">IF(F68&gt;0,INDIRECT("J"&amp;ROW()-1)+F68+H68,INDIRECT("J"&amp;ROW()-1)-G68-H68)</f>
        <v>0</v>
      </c>
    </row>
    <row r="69" s="32" customFormat="true" ht="12.75" hidden="false" customHeight="false" outlineLevel="0" collapsed="false">
      <c r="A69" s="33" t="n">
        <f aca="true">INDIRECT("A"&amp;ROW()-1)+1</f>
        <v>63</v>
      </c>
      <c r="B69" s="34"/>
      <c r="C69" s="35" t="str">
        <f aca="false">Stamm!C43</f>
        <v>K</v>
      </c>
      <c r="D69" s="36"/>
      <c r="E69" s="37"/>
      <c r="F69" s="38"/>
      <c r="G69" s="38"/>
      <c r="H69" s="38"/>
      <c r="I69" s="36"/>
      <c r="J69" s="39" t="n">
        <f aca="true">IF(F69&gt;0,INDIRECT("J"&amp;ROW()-1)+F69+H69,INDIRECT("J"&amp;ROW()-1)-G69-H69)</f>
        <v>0</v>
      </c>
    </row>
    <row r="70" s="32" customFormat="true" ht="12.75" hidden="false" customHeight="false" outlineLevel="0" collapsed="false">
      <c r="A70" s="33" t="n">
        <f aca="true">INDIRECT("A"&amp;ROW()-1)+1</f>
        <v>64</v>
      </c>
      <c r="B70" s="34"/>
      <c r="C70" s="35" t="str">
        <f aca="false">Stamm!C43</f>
        <v>K</v>
      </c>
      <c r="D70" s="36"/>
      <c r="E70" s="37"/>
      <c r="F70" s="38"/>
      <c r="G70" s="38"/>
      <c r="H70" s="38"/>
      <c r="I70" s="36"/>
      <c r="J70" s="39" t="n">
        <f aca="true">IF(F70&gt;0,INDIRECT("J"&amp;ROW()-1)+F70+H70,INDIRECT("J"&amp;ROW()-1)-G70-H70)</f>
        <v>0</v>
      </c>
    </row>
    <row r="71" s="32" customFormat="true" ht="12.75" hidden="false" customHeight="false" outlineLevel="0" collapsed="false">
      <c r="A71" s="33" t="n">
        <f aca="true">INDIRECT("A"&amp;ROW()-1)+1</f>
        <v>65</v>
      </c>
      <c r="B71" s="34"/>
      <c r="C71" s="35" t="str">
        <f aca="false">Stamm!C43</f>
        <v>K</v>
      </c>
      <c r="D71" s="36"/>
      <c r="E71" s="37"/>
      <c r="F71" s="38"/>
      <c r="G71" s="38"/>
      <c r="H71" s="38"/>
      <c r="I71" s="36"/>
      <c r="J71" s="39" t="n">
        <f aca="true">IF(F71&gt;0,INDIRECT("J"&amp;ROW()-1)+F71+H71,INDIRECT("J"&amp;ROW()-1)-G71-H71)</f>
        <v>0</v>
      </c>
    </row>
    <row r="72" s="32" customFormat="true" ht="12.75" hidden="false" customHeight="false" outlineLevel="0" collapsed="false">
      <c r="A72" s="33" t="n">
        <f aca="true">INDIRECT("A"&amp;ROW()-1)+1</f>
        <v>66</v>
      </c>
      <c r="B72" s="34"/>
      <c r="C72" s="35" t="str">
        <f aca="false">Stamm!C43</f>
        <v>K</v>
      </c>
      <c r="D72" s="36"/>
      <c r="E72" s="37"/>
      <c r="F72" s="38"/>
      <c r="G72" s="38"/>
      <c r="H72" s="38"/>
      <c r="I72" s="36"/>
      <c r="J72" s="39" t="n">
        <f aca="true">IF(F72&gt;0,INDIRECT("J"&amp;ROW()-1)+F72+H72,INDIRECT("J"&amp;ROW()-1)-G72-H72)</f>
        <v>0</v>
      </c>
    </row>
    <row r="73" s="32" customFormat="true" ht="12.75" hidden="false" customHeight="false" outlineLevel="0" collapsed="false">
      <c r="A73" s="33" t="n">
        <f aca="true">INDIRECT("A"&amp;ROW()-1)+1</f>
        <v>67</v>
      </c>
      <c r="B73" s="34"/>
      <c r="C73" s="35" t="str">
        <f aca="false">Stamm!C43</f>
        <v>K</v>
      </c>
      <c r="D73" s="36"/>
      <c r="E73" s="37"/>
      <c r="F73" s="38"/>
      <c r="G73" s="38"/>
      <c r="H73" s="38"/>
      <c r="I73" s="36"/>
      <c r="J73" s="39" t="n">
        <f aca="true">IF(F73&gt;0,INDIRECT("J"&amp;ROW()-1)+F73+H73,INDIRECT("J"&amp;ROW()-1)-G73-H73)</f>
        <v>0</v>
      </c>
    </row>
    <row r="74" s="32" customFormat="true" ht="12.75" hidden="false" customHeight="false" outlineLevel="0" collapsed="false">
      <c r="A74" s="33" t="n">
        <f aca="true">INDIRECT("A"&amp;ROW()-1)+1</f>
        <v>68</v>
      </c>
      <c r="B74" s="34"/>
      <c r="C74" s="35" t="str">
        <f aca="false">Stamm!C43</f>
        <v>K</v>
      </c>
      <c r="D74" s="36"/>
      <c r="E74" s="37"/>
      <c r="F74" s="38"/>
      <c r="G74" s="38"/>
      <c r="H74" s="38"/>
      <c r="I74" s="36"/>
      <c r="J74" s="39" t="n">
        <f aca="true">IF(F74&gt;0,INDIRECT("J"&amp;ROW()-1)+F74+H74,INDIRECT("J"&amp;ROW()-1)-G74-H74)</f>
        <v>0</v>
      </c>
    </row>
    <row r="75" s="32" customFormat="true" ht="12.75" hidden="false" customHeight="false" outlineLevel="0" collapsed="false">
      <c r="A75" s="33" t="n">
        <f aca="true">INDIRECT("A"&amp;ROW()-1)+1</f>
        <v>69</v>
      </c>
      <c r="B75" s="34"/>
      <c r="C75" s="35" t="str">
        <f aca="false">Stamm!C43</f>
        <v>K</v>
      </c>
      <c r="D75" s="36"/>
      <c r="E75" s="37"/>
      <c r="F75" s="38"/>
      <c r="G75" s="38"/>
      <c r="H75" s="38"/>
      <c r="I75" s="36"/>
      <c r="J75" s="39" t="n">
        <f aca="true">IF(F75&gt;0,INDIRECT("J"&amp;ROW()-1)+F75+H75,INDIRECT("J"&amp;ROW()-1)-G75-H75)</f>
        <v>0</v>
      </c>
    </row>
    <row r="76" s="32" customFormat="true" ht="12.75" hidden="false" customHeight="false" outlineLevel="0" collapsed="false">
      <c r="A76" s="33" t="n">
        <f aca="true">INDIRECT("A"&amp;ROW()-1)+1</f>
        <v>70</v>
      </c>
      <c r="B76" s="34"/>
      <c r="C76" s="35" t="str">
        <f aca="false">Stamm!C43</f>
        <v>K</v>
      </c>
      <c r="D76" s="36"/>
      <c r="E76" s="37"/>
      <c r="F76" s="38"/>
      <c r="G76" s="38"/>
      <c r="H76" s="38"/>
      <c r="I76" s="36"/>
      <c r="J76" s="39" t="n">
        <f aca="true">IF(F76&gt;0,INDIRECT("J"&amp;ROW()-1)+F76+H76,INDIRECT("J"&amp;ROW()-1)-G76-H76)</f>
        <v>0</v>
      </c>
    </row>
    <row r="77" s="32" customFormat="true" ht="12.75" hidden="false" customHeight="false" outlineLevel="0" collapsed="false">
      <c r="A77" s="33" t="n">
        <f aca="true">INDIRECT("A"&amp;ROW()-1)+1</f>
        <v>71</v>
      </c>
      <c r="B77" s="34"/>
      <c r="C77" s="35" t="str">
        <f aca="false">Stamm!C43</f>
        <v>K</v>
      </c>
      <c r="D77" s="36"/>
      <c r="E77" s="37"/>
      <c r="F77" s="38"/>
      <c r="G77" s="38"/>
      <c r="H77" s="38"/>
      <c r="I77" s="36"/>
      <c r="J77" s="39" t="n">
        <f aca="true">IF(F77&gt;0,INDIRECT("J"&amp;ROW()-1)+F77+H77,INDIRECT("J"&amp;ROW()-1)-G77-H77)</f>
        <v>0</v>
      </c>
    </row>
    <row r="78" s="32" customFormat="true" ht="12.75" hidden="false" customHeight="false" outlineLevel="0" collapsed="false">
      <c r="A78" s="33" t="n">
        <f aca="true">INDIRECT("A"&amp;ROW()-1)+1</f>
        <v>72</v>
      </c>
      <c r="B78" s="34"/>
      <c r="C78" s="35" t="str">
        <f aca="false">Stamm!C43</f>
        <v>K</v>
      </c>
      <c r="D78" s="36"/>
      <c r="E78" s="37"/>
      <c r="F78" s="38"/>
      <c r="G78" s="38"/>
      <c r="H78" s="38"/>
      <c r="I78" s="36"/>
      <c r="J78" s="39" t="n">
        <f aca="true">IF(F78&gt;0,INDIRECT("J"&amp;ROW()-1)+F78+H78,INDIRECT("J"&amp;ROW()-1)-G78-H78)</f>
        <v>0</v>
      </c>
    </row>
    <row r="79" s="32" customFormat="true" ht="12.75" hidden="false" customHeight="false" outlineLevel="0" collapsed="false">
      <c r="A79" s="33" t="n">
        <f aca="true">INDIRECT("A"&amp;ROW()-1)+1</f>
        <v>73</v>
      </c>
      <c r="B79" s="34"/>
      <c r="C79" s="35" t="str">
        <f aca="false">Stamm!C43</f>
        <v>K</v>
      </c>
      <c r="D79" s="36"/>
      <c r="E79" s="37"/>
      <c r="F79" s="38"/>
      <c r="G79" s="38"/>
      <c r="H79" s="38"/>
      <c r="I79" s="36"/>
      <c r="J79" s="39" t="n">
        <f aca="true">IF(F79&gt;0,INDIRECT("J"&amp;ROW()-1)+F79+H79,INDIRECT("J"&amp;ROW()-1)-G79-H79)</f>
        <v>0</v>
      </c>
    </row>
    <row r="80" s="32" customFormat="true" ht="12.75" hidden="false" customHeight="false" outlineLevel="0" collapsed="false">
      <c r="A80" s="33" t="n">
        <f aca="true">INDIRECT("A"&amp;ROW()-1)+1</f>
        <v>74</v>
      </c>
      <c r="B80" s="34"/>
      <c r="C80" s="35" t="str">
        <f aca="false">Stamm!C43</f>
        <v>K</v>
      </c>
      <c r="D80" s="36"/>
      <c r="E80" s="37"/>
      <c r="F80" s="38"/>
      <c r="G80" s="38"/>
      <c r="H80" s="38"/>
      <c r="I80" s="36"/>
      <c r="J80" s="39" t="n">
        <f aca="true">IF(F80&gt;0,INDIRECT("J"&amp;ROW()-1)+F80+H80,INDIRECT("J"&amp;ROW()-1)-G80-H80)</f>
        <v>0</v>
      </c>
    </row>
    <row r="81" s="32" customFormat="true" ht="12.75" hidden="false" customHeight="false" outlineLevel="0" collapsed="false">
      <c r="A81" s="33" t="n">
        <f aca="true">INDIRECT("A"&amp;ROW()-1)+1</f>
        <v>75</v>
      </c>
      <c r="B81" s="34"/>
      <c r="C81" s="35" t="str">
        <f aca="false">Stamm!C43</f>
        <v>K</v>
      </c>
      <c r="D81" s="36"/>
      <c r="E81" s="37"/>
      <c r="F81" s="38"/>
      <c r="G81" s="38"/>
      <c r="H81" s="38"/>
      <c r="I81" s="36"/>
      <c r="J81" s="39" t="n">
        <f aca="true">IF(F81&gt;0,INDIRECT("J"&amp;ROW()-1)+F81+H81,INDIRECT("J"&amp;ROW()-1)-G81-H81)</f>
        <v>0</v>
      </c>
    </row>
    <row r="82" s="32" customFormat="true" ht="12.75" hidden="false" customHeight="false" outlineLevel="0" collapsed="false">
      <c r="A82" s="33" t="n">
        <f aca="true">INDIRECT("A"&amp;ROW()-1)+1</f>
        <v>76</v>
      </c>
      <c r="B82" s="34"/>
      <c r="C82" s="35" t="str">
        <f aca="false">Stamm!C43</f>
        <v>K</v>
      </c>
      <c r="D82" s="36"/>
      <c r="E82" s="37"/>
      <c r="F82" s="38"/>
      <c r="G82" s="38"/>
      <c r="H82" s="38"/>
      <c r="I82" s="36"/>
      <c r="J82" s="39" t="n">
        <f aca="true">IF(F82&gt;0,INDIRECT("J"&amp;ROW()-1)+F82+H82,INDIRECT("J"&amp;ROW()-1)-G82-H82)</f>
        <v>0</v>
      </c>
    </row>
    <row r="83" s="32" customFormat="true" ht="12.75" hidden="false" customHeight="false" outlineLevel="0" collapsed="false">
      <c r="A83" s="33" t="n">
        <f aca="true">INDIRECT("A"&amp;ROW()-1)+1</f>
        <v>77</v>
      </c>
      <c r="B83" s="34"/>
      <c r="C83" s="35" t="str">
        <f aca="false">Stamm!C43</f>
        <v>K</v>
      </c>
      <c r="D83" s="36"/>
      <c r="E83" s="37"/>
      <c r="F83" s="38"/>
      <c r="G83" s="38"/>
      <c r="H83" s="38"/>
      <c r="I83" s="36"/>
      <c r="J83" s="39" t="n">
        <f aca="true">IF(F83&gt;0,INDIRECT("J"&amp;ROW()-1)+F83+H83,INDIRECT("J"&amp;ROW()-1)-G83-H83)</f>
        <v>0</v>
      </c>
    </row>
    <row r="84" s="32" customFormat="true" ht="12.75" hidden="false" customHeight="false" outlineLevel="0" collapsed="false">
      <c r="A84" s="33" t="n">
        <f aca="true">INDIRECT("A"&amp;ROW()-1)+1</f>
        <v>78</v>
      </c>
      <c r="B84" s="34"/>
      <c r="C84" s="35" t="str">
        <f aca="false">Stamm!C43</f>
        <v>K</v>
      </c>
      <c r="D84" s="36"/>
      <c r="E84" s="37"/>
      <c r="F84" s="38"/>
      <c r="G84" s="38"/>
      <c r="H84" s="38"/>
      <c r="I84" s="36"/>
      <c r="J84" s="39" t="n">
        <f aca="true">IF(F84&gt;0,INDIRECT("J"&amp;ROW()-1)+F84+H84,INDIRECT("J"&amp;ROW()-1)-G84-H84)</f>
        <v>0</v>
      </c>
    </row>
    <row r="85" s="32" customFormat="true" ht="12.75" hidden="false" customHeight="false" outlineLevel="0" collapsed="false">
      <c r="A85" s="33" t="n">
        <f aca="true">INDIRECT("A"&amp;ROW()-1)+1</f>
        <v>79</v>
      </c>
      <c r="B85" s="34"/>
      <c r="C85" s="35" t="str">
        <f aca="false">Stamm!C43</f>
        <v>K</v>
      </c>
      <c r="D85" s="36"/>
      <c r="E85" s="37"/>
      <c r="F85" s="38"/>
      <c r="G85" s="38"/>
      <c r="H85" s="38"/>
      <c r="I85" s="36"/>
      <c r="J85" s="39" t="n">
        <f aca="true">IF(F85&gt;0,INDIRECT("J"&amp;ROW()-1)+F85+H85,INDIRECT("J"&amp;ROW()-1)-G85-H85)</f>
        <v>0</v>
      </c>
    </row>
    <row r="86" s="32" customFormat="true" ht="12.75" hidden="false" customHeight="false" outlineLevel="0" collapsed="false">
      <c r="A86" s="33" t="n">
        <f aca="true">INDIRECT("A"&amp;ROW()-1)+1</f>
        <v>80</v>
      </c>
      <c r="B86" s="34"/>
      <c r="C86" s="35" t="str">
        <f aca="false">Stamm!C43</f>
        <v>K</v>
      </c>
      <c r="D86" s="36"/>
      <c r="E86" s="37"/>
      <c r="F86" s="38"/>
      <c r="G86" s="38"/>
      <c r="H86" s="38"/>
      <c r="I86" s="36"/>
      <c r="J86" s="39" t="n">
        <f aca="true">IF(F86&gt;0,INDIRECT("J"&amp;ROW()-1)+F86+H86,INDIRECT("J"&amp;ROW()-1)-G86-H86)</f>
        <v>0</v>
      </c>
    </row>
    <row r="87" s="32" customFormat="true" ht="12.75" hidden="false" customHeight="false" outlineLevel="0" collapsed="false">
      <c r="A87" s="33" t="n">
        <f aca="true">INDIRECT("A"&amp;ROW()-1)+1</f>
        <v>81</v>
      </c>
      <c r="B87" s="34"/>
      <c r="C87" s="35" t="str">
        <f aca="false">Stamm!C43</f>
        <v>K</v>
      </c>
      <c r="D87" s="36"/>
      <c r="E87" s="37"/>
      <c r="F87" s="38"/>
      <c r="G87" s="38"/>
      <c r="H87" s="38"/>
      <c r="I87" s="36"/>
      <c r="J87" s="39" t="n">
        <f aca="true">IF(F87&gt;0,INDIRECT("J"&amp;ROW()-1)+F87+H87,INDIRECT("J"&amp;ROW()-1)-G87-H87)</f>
        <v>0</v>
      </c>
    </row>
    <row r="88" s="32" customFormat="true" ht="12.75" hidden="false" customHeight="false" outlineLevel="0" collapsed="false">
      <c r="A88" s="33" t="n">
        <f aca="true">INDIRECT("A"&amp;ROW()-1)+1</f>
        <v>82</v>
      </c>
      <c r="B88" s="34"/>
      <c r="C88" s="35" t="str">
        <f aca="false">Stamm!C43</f>
        <v>K</v>
      </c>
      <c r="D88" s="36"/>
      <c r="E88" s="37"/>
      <c r="F88" s="38"/>
      <c r="G88" s="38"/>
      <c r="H88" s="38"/>
      <c r="I88" s="36"/>
      <c r="J88" s="39" t="n">
        <f aca="true">IF(F88&gt;0,INDIRECT("J"&amp;ROW()-1)+F88+H88,INDIRECT("J"&amp;ROW()-1)-G88-H88)</f>
        <v>0</v>
      </c>
    </row>
    <row r="89" s="32" customFormat="true" ht="12.75" hidden="false" customHeight="false" outlineLevel="0" collapsed="false">
      <c r="A89" s="33" t="n">
        <f aca="true">INDIRECT("A"&amp;ROW()-1)+1</f>
        <v>83</v>
      </c>
      <c r="B89" s="34"/>
      <c r="C89" s="35" t="str">
        <f aca="false">Stamm!C43</f>
        <v>K</v>
      </c>
      <c r="D89" s="36"/>
      <c r="E89" s="37"/>
      <c r="F89" s="38"/>
      <c r="G89" s="38"/>
      <c r="H89" s="38"/>
      <c r="I89" s="36"/>
      <c r="J89" s="39" t="n">
        <f aca="true">IF(F89&gt;0,INDIRECT("J"&amp;ROW()-1)+F89+H89,INDIRECT("J"&amp;ROW()-1)-G89-H89)</f>
        <v>0</v>
      </c>
    </row>
    <row r="90" s="32" customFormat="true" ht="12.75" hidden="false" customHeight="false" outlineLevel="0" collapsed="false">
      <c r="A90" s="33" t="n">
        <f aca="true">INDIRECT("A"&amp;ROW()-1)+1</f>
        <v>84</v>
      </c>
      <c r="B90" s="34"/>
      <c r="C90" s="35" t="str">
        <f aca="false">Stamm!C43</f>
        <v>K</v>
      </c>
      <c r="D90" s="36"/>
      <c r="E90" s="37"/>
      <c r="F90" s="38"/>
      <c r="G90" s="38"/>
      <c r="H90" s="38"/>
      <c r="I90" s="36"/>
      <c r="J90" s="39" t="n">
        <f aca="true">IF(F90&gt;0,INDIRECT("J"&amp;ROW()-1)+F90+H90,INDIRECT("J"&amp;ROW()-1)-G90-H90)</f>
        <v>0</v>
      </c>
    </row>
    <row r="91" s="32" customFormat="true" ht="12.75" hidden="false" customHeight="false" outlineLevel="0" collapsed="false">
      <c r="A91" s="33" t="n">
        <f aca="true">INDIRECT("A"&amp;ROW()-1)+1</f>
        <v>85</v>
      </c>
      <c r="B91" s="34"/>
      <c r="C91" s="35" t="str">
        <f aca="false">Stamm!C43</f>
        <v>K</v>
      </c>
      <c r="D91" s="36"/>
      <c r="E91" s="37"/>
      <c r="F91" s="38"/>
      <c r="G91" s="38"/>
      <c r="H91" s="38"/>
      <c r="I91" s="36"/>
      <c r="J91" s="39" t="n">
        <f aca="true">IF(F91&gt;0,INDIRECT("J"&amp;ROW()-1)+F91+H91,INDIRECT("J"&amp;ROW()-1)-G91-H91)</f>
        <v>0</v>
      </c>
    </row>
    <row r="92" s="32" customFormat="true" ht="12.75" hidden="false" customHeight="false" outlineLevel="0" collapsed="false">
      <c r="A92" s="33" t="n">
        <f aca="true">INDIRECT("A"&amp;ROW()-1)+1</f>
        <v>86</v>
      </c>
      <c r="B92" s="34"/>
      <c r="C92" s="35" t="str">
        <f aca="false">Stamm!C43</f>
        <v>K</v>
      </c>
      <c r="D92" s="36"/>
      <c r="E92" s="37"/>
      <c r="F92" s="38"/>
      <c r="G92" s="38"/>
      <c r="H92" s="38"/>
      <c r="I92" s="36"/>
      <c r="J92" s="39" t="n">
        <f aca="true">IF(F92&gt;0,INDIRECT("J"&amp;ROW()-1)+F92+H92,INDIRECT("J"&amp;ROW()-1)-G92-H92)</f>
        <v>0</v>
      </c>
    </row>
    <row r="93" s="32" customFormat="true" ht="12.75" hidden="false" customHeight="false" outlineLevel="0" collapsed="false">
      <c r="A93" s="33" t="n">
        <f aca="true">INDIRECT("A"&amp;ROW()-1)+1</f>
        <v>87</v>
      </c>
      <c r="B93" s="34"/>
      <c r="C93" s="35" t="str">
        <f aca="false">Stamm!C43</f>
        <v>K</v>
      </c>
      <c r="D93" s="36"/>
      <c r="E93" s="37"/>
      <c r="F93" s="38"/>
      <c r="G93" s="38"/>
      <c r="H93" s="38"/>
      <c r="I93" s="36"/>
      <c r="J93" s="39" t="n">
        <f aca="true">IF(F93&gt;0,INDIRECT("J"&amp;ROW()-1)+F93+H93,INDIRECT("J"&amp;ROW()-1)-G93-H93)</f>
        <v>0</v>
      </c>
    </row>
    <row r="94" s="32" customFormat="true" ht="12.75" hidden="false" customHeight="false" outlineLevel="0" collapsed="false">
      <c r="A94" s="33" t="n">
        <f aca="true">INDIRECT("A"&amp;ROW()-1)+1</f>
        <v>88</v>
      </c>
      <c r="B94" s="34"/>
      <c r="C94" s="35" t="str">
        <f aca="false">Stamm!C43</f>
        <v>K</v>
      </c>
      <c r="D94" s="36"/>
      <c r="E94" s="37"/>
      <c r="F94" s="38"/>
      <c r="G94" s="38"/>
      <c r="H94" s="38"/>
      <c r="I94" s="36"/>
      <c r="J94" s="39" t="n">
        <f aca="true">IF(F94&gt;0,INDIRECT("J"&amp;ROW()-1)+F94+H94,INDIRECT("J"&amp;ROW()-1)-G94-H94)</f>
        <v>0</v>
      </c>
    </row>
    <row r="95" s="32" customFormat="true" ht="12.75" hidden="false" customHeight="false" outlineLevel="0" collapsed="false">
      <c r="A95" s="33" t="n">
        <f aca="true">INDIRECT("A"&amp;ROW()-1)+1</f>
        <v>89</v>
      </c>
      <c r="B95" s="34"/>
      <c r="C95" s="35" t="str">
        <f aca="false">Stamm!C43</f>
        <v>K</v>
      </c>
      <c r="D95" s="36"/>
      <c r="E95" s="37"/>
      <c r="F95" s="38"/>
      <c r="G95" s="38"/>
      <c r="H95" s="38"/>
      <c r="I95" s="36"/>
      <c r="J95" s="39" t="n">
        <f aca="true">IF(F95&gt;0,INDIRECT("J"&amp;ROW()-1)+F95+H95,INDIRECT("J"&amp;ROW()-1)-G95-H95)</f>
        <v>0</v>
      </c>
    </row>
    <row r="96" s="32" customFormat="true" ht="12.75" hidden="false" customHeight="false" outlineLevel="0" collapsed="false">
      <c r="A96" s="33" t="n">
        <f aca="true">INDIRECT("A"&amp;ROW()-1)+1</f>
        <v>90</v>
      </c>
      <c r="B96" s="34"/>
      <c r="C96" s="35" t="str">
        <f aca="false">Stamm!C43</f>
        <v>K</v>
      </c>
      <c r="D96" s="36"/>
      <c r="E96" s="37"/>
      <c r="F96" s="38"/>
      <c r="G96" s="38"/>
      <c r="H96" s="38"/>
      <c r="I96" s="36"/>
      <c r="J96" s="39" t="n">
        <f aca="true">IF(F96&gt;0,INDIRECT("J"&amp;ROW()-1)+F96+H96,INDIRECT("J"&amp;ROW()-1)-G96-H96)</f>
        <v>0</v>
      </c>
    </row>
    <row r="97" s="32" customFormat="true" ht="12.75" hidden="false" customHeight="false" outlineLevel="0" collapsed="false">
      <c r="A97" s="33" t="n">
        <f aca="true">INDIRECT("A"&amp;ROW()-1)+1</f>
        <v>91</v>
      </c>
      <c r="B97" s="34"/>
      <c r="C97" s="35" t="str">
        <f aca="false">Stamm!C43</f>
        <v>K</v>
      </c>
      <c r="D97" s="36"/>
      <c r="E97" s="37"/>
      <c r="F97" s="38"/>
      <c r="G97" s="38"/>
      <c r="H97" s="38"/>
      <c r="I97" s="36"/>
      <c r="J97" s="39" t="n">
        <f aca="true">IF(F97&gt;0,INDIRECT("J"&amp;ROW()-1)+F97+H97,INDIRECT("J"&amp;ROW()-1)-G97-H97)</f>
        <v>0</v>
      </c>
    </row>
    <row r="98" s="32" customFormat="true" ht="12.75" hidden="false" customHeight="false" outlineLevel="0" collapsed="false">
      <c r="A98" s="33" t="n">
        <f aca="true">INDIRECT("A"&amp;ROW()-1)+1</f>
        <v>92</v>
      </c>
      <c r="B98" s="34"/>
      <c r="C98" s="35" t="str">
        <f aca="false">Stamm!C43</f>
        <v>K</v>
      </c>
      <c r="D98" s="36"/>
      <c r="E98" s="37"/>
      <c r="F98" s="38"/>
      <c r="G98" s="38"/>
      <c r="H98" s="38"/>
      <c r="I98" s="36"/>
      <c r="J98" s="39" t="n">
        <f aca="true">IF(F98&gt;0,INDIRECT("J"&amp;ROW()-1)+F98+H98,INDIRECT("J"&amp;ROW()-1)-G98-H98)</f>
        <v>0</v>
      </c>
    </row>
    <row r="99" s="32" customFormat="true" ht="12.75" hidden="false" customHeight="false" outlineLevel="0" collapsed="false">
      <c r="A99" s="33" t="n">
        <f aca="true">INDIRECT("A"&amp;ROW()-1)+1</f>
        <v>93</v>
      </c>
      <c r="B99" s="34"/>
      <c r="C99" s="35" t="str">
        <f aca="false">Stamm!C43</f>
        <v>K</v>
      </c>
      <c r="D99" s="36"/>
      <c r="E99" s="37"/>
      <c r="F99" s="38"/>
      <c r="G99" s="38"/>
      <c r="H99" s="38"/>
      <c r="I99" s="36"/>
      <c r="J99" s="39" t="n">
        <f aca="true">IF(F99&gt;0,INDIRECT("J"&amp;ROW()-1)+F99+H99,INDIRECT("J"&amp;ROW()-1)-G99-H99)</f>
        <v>0</v>
      </c>
    </row>
    <row r="100" s="32" customFormat="true" ht="12.75" hidden="false" customHeight="false" outlineLevel="0" collapsed="false">
      <c r="A100" s="33" t="n">
        <f aca="true">INDIRECT("A"&amp;ROW()-1)+1</f>
        <v>94</v>
      </c>
      <c r="B100" s="34"/>
      <c r="C100" s="35" t="str">
        <f aca="false">Stamm!C43</f>
        <v>K</v>
      </c>
      <c r="D100" s="36"/>
      <c r="E100" s="37"/>
      <c r="F100" s="38"/>
      <c r="G100" s="38"/>
      <c r="H100" s="38"/>
      <c r="I100" s="36"/>
      <c r="J100" s="39" t="n">
        <f aca="true">IF(F100&gt;0,INDIRECT("J"&amp;ROW()-1)+F100+H100,INDIRECT("J"&amp;ROW()-1)-G100-H100)</f>
        <v>0</v>
      </c>
    </row>
    <row r="101" s="32" customFormat="true" ht="12.75" hidden="false" customHeight="false" outlineLevel="0" collapsed="false">
      <c r="A101" s="33" t="n">
        <f aca="true">INDIRECT("A"&amp;ROW()-1)+1</f>
        <v>95</v>
      </c>
      <c r="B101" s="34"/>
      <c r="C101" s="35" t="str">
        <f aca="false">Stamm!C43</f>
        <v>K</v>
      </c>
      <c r="D101" s="36"/>
      <c r="E101" s="37"/>
      <c r="F101" s="38"/>
      <c r="G101" s="38"/>
      <c r="H101" s="38"/>
      <c r="I101" s="36"/>
      <c r="J101" s="39" t="n">
        <f aca="true">IF(F101&gt;0,INDIRECT("J"&amp;ROW()-1)+F101+H101,INDIRECT("J"&amp;ROW()-1)-G101-H101)</f>
        <v>0</v>
      </c>
    </row>
    <row r="102" s="32" customFormat="true" ht="12.75" hidden="false" customHeight="false" outlineLevel="0" collapsed="false">
      <c r="A102" s="33" t="n">
        <f aca="true">INDIRECT("A"&amp;ROW()-1)+1</f>
        <v>96</v>
      </c>
      <c r="B102" s="34"/>
      <c r="C102" s="35" t="str">
        <f aca="false">Stamm!C43</f>
        <v>K</v>
      </c>
      <c r="D102" s="36"/>
      <c r="E102" s="37"/>
      <c r="F102" s="38"/>
      <c r="G102" s="38"/>
      <c r="H102" s="38"/>
      <c r="I102" s="36"/>
      <c r="J102" s="39" t="n">
        <f aca="true">IF(F102&gt;0,INDIRECT("J"&amp;ROW()-1)+F102+H102,INDIRECT("J"&amp;ROW()-1)-G102-H102)</f>
        <v>0</v>
      </c>
    </row>
    <row r="103" s="32" customFormat="true" ht="12.75" hidden="false" customHeight="false" outlineLevel="0" collapsed="false">
      <c r="A103" s="33" t="n">
        <f aca="true">INDIRECT("A"&amp;ROW()-1)+1</f>
        <v>97</v>
      </c>
      <c r="B103" s="34"/>
      <c r="C103" s="35" t="str">
        <f aca="false">Stamm!C43</f>
        <v>K</v>
      </c>
      <c r="D103" s="36"/>
      <c r="E103" s="37"/>
      <c r="F103" s="38"/>
      <c r="G103" s="38"/>
      <c r="H103" s="38"/>
      <c r="I103" s="36"/>
      <c r="J103" s="39" t="n">
        <f aca="true">IF(F103&gt;0,INDIRECT("J"&amp;ROW()-1)+F103+H103,INDIRECT("J"&amp;ROW()-1)-G103-H103)</f>
        <v>0</v>
      </c>
    </row>
    <row r="104" s="32" customFormat="true" ht="12.75" hidden="false" customHeight="false" outlineLevel="0" collapsed="false">
      <c r="A104" s="33" t="n">
        <f aca="true">INDIRECT("A"&amp;ROW()-1)+1</f>
        <v>98</v>
      </c>
      <c r="B104" s="34"/>
      <c r="C104" s="35" t="str">
        <f aca="false">Stamm!C43</f>
        <v>K</v>
      </c>
      <c r="D104" s="36"/>
      <c r="E104" s="37"/>
      <c r="F104" s="38"/>
      <c r="G104" s="38"/>
      <c r="H104" s="38"/>
      <c r="I104" s="36"/>
      <c r="J104" s="39" t="n">
        <f aca="true">IF(F104&gt;0,INDIRECT("J"&amp;ROW()-1)+F104+H104,INDIRECT("J"&amp;ROW()-1)-G104-H104)</f>
        <v>0</v>
      </c>
    </row>
    <row r="105" s="32" customFormat="true" ht="12.75" hidden="false" customHeight="false" outlineLevel="0" collapsed="false">
      <c r="A105" s="33" t="n">
        <f aca="true">INDIRECT("A"&amp;ROW()-1)+1</f>
        <v>99</v>
      </c>
      <c r="B105" s="34"/>
      <c r="C105" s="35" t="str">
        <f aca="false">Stamm!C43</f>
        <v>K</v>
      </c>
      <c r="D105" s="36"/>
      <c r="E105" s="37"/>
      <c r="F105" s="38"/>
      <c r="G105" s="38"/>
      <c r="H105" s="38"/>
      <c r="I105" s="36"/>
      <c r="J105" s="39" t="n">
        <f aca="true">IF(F105&gt;0,INDIRECT("J"&amp;ROW()-1)+F105+H105,INDIRECT("J"&amp;ROW()-1)-G105-H105)</f>
        <v>0</v>
      </c>
    </row>
    <row r="106" s="32" customFormat="true" ht="12.75" hidden="false" customHeight="false" outlineLevel="0" collapsed="false">
      <c r="A106" s="33" t="n">
        <f aca="true">INDIRECT("A"&amp;ROW()-1)+1</f>
        <v>100</v>
      </c>
      <c r="B106" s="34"/>
      <c r="C106" s="35" t="str">
        <f aca="false">Stamm!C43</f>
        <v>K</v>
      </c>
      <c r="D106" s="36"/>
      <c r="E106" s="37"/>
      <c r="F106" s="38"/>
      <c r="G106" s="38"/>
      <c r="H106" s="38"/>
      <c r="I106" s="36"/>
      <c r="J106" s="39" t="n">
        <f aca="true">IF(F106&gt;0,INDIRECT("J"&amp;ROW()-1)+F106+H106,INDIRECT("J"&amp;ROW()-1)-G106-H106)</f>
        <v>0</v>
      </c>
    </row>
    <row r="107" s="32" customFormat="true" ht="12.75" hidden="false" customHeight="false" outlineLevel="0" collapsed="false">
      <c r="A107" s="33" t="n">
        <f aca="true">INDIRECT("A"&amp;ROW()-1)+1</f>
        <v>101</v>
      </c>
      <c r="B107" s="34"/>
      <c r="C107" s="35" t="str">
        <f aca="false">Stamm!C43</f>
        <v>K</v>
      </c>
      <c r="D107" s="36"/>
      <c r="E107" s="37"/>
      <c r="F107" s="38"/>
      <c r="G107" s="38"/>
      <c r="H107" s="38"/>
      <c r="I107" s="36"/>
      <c r="J107" s="39" t="n">
        <f aca="true">IF(F107&gt;0,INDIRECT("J"&amp;ROW()-1)+F107+H107,INDIRECT("J"&amp;ROW()-1)-G107-H107)</f>
        <v>0</v>
      </c>
    </row>
    <row r="108" s="32" customFormat="true" ht="12.75" hidden="false" customHeight="false" outlineLevel="0" collapsed="false">
      <c r="A108" s="33" t="n">
        <f aca="true">INDIRECT("A"&amp;ROW()-1)+1</f>
        <v>102</v>
      </c>
      <c r="B108" s="34"/>
      <c r="C108" s="35" t="str">
        <f aca="false">Stamm!C43</f>
        <v>K</v>
      </c>
      <c r="D108" s="36"/>
      <c r="E108" s="37"/>
      <c r="F108" s="38"/>
      <c r="G108" s="38"/>
      <c r="H108" s="38"/>
      <c r="I108" s="36"/>
      <c r="J108" s="39" t="n">
        <f aca="true">IF(F108&gt;0,INDIRECT("J"&amp;ROW()-1)+F108+H108,INDIRECT("J"&amp;ROW()-1)-G108-H108)</f>
        <v>0</v>
      </c>
    </row>
    <row r="109" s="32" customFormat="true" ht="12.75" hidden="false" customHeight="false" outlineLevel="0" collapsed="false">
      <c r="A109" s="33" t="n">
        <f aca="true">INDIRECT("A"&amp;ROW()-1)+1</f>
        <v>103</v>
      </c>
      <c r="B109" s="34"/>
      <c r="C109" s="35" t="str">
        <f aca="false">Stamm!C43</f>
        <v>K</v>
      </c>
      <c r="D109" s="36"/>
      <c r="E109" s="37"/>
      <c r="F109" s="38"/>
      <c r="G109" s="38"/>
      <c r="H109" s="38"/>
      <c r="I109" s="36"/>
      <c r="J109" s="39" t="n">
        <f aca="true">IF(F109&gt;0,INDIRECT("J"&amp;ROW()-1)+F109+H109,INDIRECT("J"&amp;ROW()-1)-G109-H109)</f>
        <v>0</v>
      </c>
    </row>
    <row r="110" s="32" customFormat="true" ht="12.75" hidden="false" customHeight="false" outlineLevel="0" collapsed="false">
      <c r="A110" s="33" t="n">
        <f aca="true">INDIRECT("A"&amp;ROW()-1)+1</f>
        <v>104</v>
      </c>
      <c r="B110" s="34"/>
      <c r="C110" s="35" t="str">
        <f aca="false">Stamm!C43</f>
        <v>K</v>
      </c>
      <c r="D110" s="36"/>
      <c r="E110" s="37"/>
      <c r="F110" s="38"/>
      <c r="G110" s="38"/>
      <c r="H110" s="38"/>
      <c r="I110" s="36"/>
      <c r="J110" s="39" t="n">
        <f aca="true">IF(F110&gt;0,INDIRECT("J"&amp;ROW()-1)+F110+H110,INDIRECT("J"&amp;ROW()-1)-G110-H110)</f>
        <v>0</v>
      </c>
    </row>
    <row r="111" s="32" customFormat="true" ht="12.75" hidden="false" customHeight="false" outlineLevel="0" collapsed="false">
      <c r="A111" s="33" t="n">
        <f aca="true">INDIRECT("A"&amp;ROW()-1)+1</f>
        <v>105</v>
      </c>
      <c r="B111" s="34"/>
      <c r="C111" s="35" t="str">
        <f aca="false">Stamm!C43</f>
        <v>K</v>
      </c>
      <c r="D111" s="36"/>
      <c r="E111" s="37"/>
      <c r="F111" s="38"/>
      <c r="G111" s="38"/>
      <c r="H111" s="38"/>
      <c r="I111" s="36"/>
      <c r="J111" s="39" t="n">
        <f aca="true">IF(F111&gt;0,INDIRECT("J"&amp;ROW()-1)+F111+H111,INDIRECT("J"&amp;ROW()-1)-G111-H111)</f>
        <v>0</v>
      </c>
    </row>
    <row r="112" s="32" customFormat="true" ht="12.75" hidden="false" customHeight="false" outlineLevel="0" collapsed="false">
      <c r="A112" s="33" t="n">
        <f aca="true">INDIRECT("A"&amp;ROW()-1)+1</f>
        <v>106</v>
      </c>
      <c r="B112" s="34"/>
      <c r="C112" s="35" t="str">
        <f aca="false">Stamm!C43</f>
        <v>K</v>
      </c>
      <c r="D112" s="36"/>
      <c r="E112" s="37"/>
      <c r="F112" s="38"/>
      <c r="G112" s="38"/>
      <c r="H112" s="38"/>
      <c r="I112" s="36"/>
      <c r="J112" s="39" t="n">
        <f aca="true">IF(F112&gt;0,INDIRECT("J"&amp;ROW()-1)+F112+H112,INDIRECT("J"&amp;ROW()-1)-G112-H112)</f>
        <v>0</v>
      </c>
    </row>
    <row r="113" s="32" customFormat="true" ht="12.75" hidden="false" customHeight="false" outlineLevel="0" collapsed="false">
      <c r="A113" s="33" t="n">
        <f aca="true">INDIRECT("A"&amp;ROW()-1)+1</f>
        <v>107</v>
      </c>
      <c r="B113" s="34"/>
      <c r="C113" s="35" t="str">
        <f aca="false">Stamm!C43</f>
        <v>K</v>
      </c>
      <c r="D113" s="36"/>
      <c r="E113" s="37"/>
      <c r="F113" s="38"/>
      <c r="G113" s="38"/>
      <c r="H113" s="38"/>
      <c r="I113" s="36"/>
      <c r="J113" s="39" t="n">
        <f aca="true">IF(F113&gt;0,INDIRECT("J"&amp;ROW()-1)+F113+H113,INDIRECT("J"&amp;ROW()-1)-G113-H113)</f>
        <v>0</v>
      </c>
    </row>
    <row r="114" s="32" customFormat="true" ht="12.75" hidden="false" customHeight="false" outlineLevel="0" collapsed="false">
      <c r="A114" s="33" t="n">
        <f aca="true">INDIRECT("A"&amp;ROW()-1)+1</f>
        <v>108</v>
      </c>
      <c r="B114" s="34"/>
      <c r="C114" s="35" t="str">
        <f aca="false">Stamm!C43</f>
        <v>K</v>
      </c>
      <c r="D114" s="36"/>
      <c r="E114" s="37"/>
      <c r="F114" s="38"/>
      <c r="G114" s="38"/>
      <c r="H114" s="38"/>
      <c r="I114" s="36"/>
      <c r="J114" s="39" t="n">
        <f aca="true">IF(F114&gt;0,INDIRECT("J"&amp;ROW()-1)+F114+H114,INDIRECT("J"&amp;ROW()-1)-G114-H114)</f>
        <v>0</v>
      </c>
    </row>
    <row r="115" s="32" customFormat="true" ht="12.75" hidden="false" customHeight="false" outlineLevel="0" collapsed="false">
      <c r="A115" s="33" t="n">
        <f aca="true">INDIRECT("A"&amp;ROW()-1)+1</f>
        <v>109</v>
      </c>
      <c r="B115" s="34"/>
      <c r="C115" s="35" t="str">
        <f aca="false">Stamm!C43</f>
        <v>K</v>
      </c>
      <c r="D115" s="36"/>
      <c r="E115" s="37"/>
      <c r="F115" s="38"/>
      <c r="G115" s="38"/>
      <c r="H115" s="38"/>
      <c r="I115" s="36"/>
      <c r="J115" s="39" t="n">
        <f aca="true">IF(F115&gt;0,INDIRECT("J"&amp;ROW()-1)+F115+H115,INDIRECT("J"&amp;ROW()-1)-G115-H115)</f>
        <v>0</v>
      </c>
    </row>
    <row r="116" s="32" customFormat="true" ht="12.75" hidden="false" customHeight="false" outlineLevel="0" collapsed="false">
      <c r="A116" s="33" t="n">
        <f aca="true">INDIRECT("A"&amp;ROW()-1)+1</f>
        <v>110</v>
      </c>
      <c r="B116" s="34"/>
      <c r="C116" s="35" t="str">
        <f aca="false">Stamm!C43</f>
        <v>K</v>
      </c>
      <c r="D116" s="36"/>
      <c r="E116" s="37"/>
      <c r="F116" s="38"/>
      <c r="G116" s="38"/>
      <c r="H116" s="38"/>
      <c r="I116" s="36"/>
      <c r="J116" s="39" t="n">
        <f aca="true">IF(F116&gt;0,INDIRECT("J"&amp;ROW()-1)+F116+H116,INDIRECT("J"&amp;ROW()-1)-G116-H116)</f>
        <v>0</v>
      </c>
    </row>
    <row r="117" s="32" customFormat="true" ht="12.75" hidden="false" customHeight="false" outlineLevel="0" collapsed="false">
      <c r="A117" s="33" t="n">
        <f aca="true">INDIRECT("A"&amp;ROW()-1)+1</f>
        <v>111</v>
      </c>
      <c r="B117" s="34"/>
      <c r="C117" s="35" t="str">
        <f aca="false">Stamm!C43</f>
        <v>K</v>
      </c>
      <c r="D117" s="36"/>
      <c r="E117" s="37"/>
      <c r="F117" s="38"/>
      <c r="G117" s="38"/>
      <c r="H117" s="38"/>
      <c r="I117" s="36"/>
      <c r="J117" s="39" t="n">
        <f aca="true">IF(F117&gt;0,INDIRECT("J"&amp;ROW()-1)+F117+H117,INDIRECT("J"&amp;ROW()-1)-G117-H117)</f>
        <v>0</v>
      </c>
    </row>
    <row r="118" s="32" customFormat="true" ht="12.75" hidden="false" customHeight="false" outlineLevel="0" collapsed="false">
      <c r="A118" s="33" t="n">
        <f aca="true">INDIRECT("A"&amp;ROW()-1)+1</f>
        <v>112</v>
      </c>
      <c r="B118" s="34"/>
      <c r="C118" s="35" t="str">
        <f aca="false">Stamm!C43</f>
        <v>K</v>
      </c>
      <c r="D118" s="36"/>
      <c r="E118" s="37"/>
      <c r="F118" s="38"/>
      <c r="G118" s="38"/>
      <c r="H118" s="38"/>
      <c r="I118" s="36"/>
      <c r="J118" s="39" t="n">
        <f aca="true">IF(F118&gt;0,INDIRECT("J"&amp;ROW()-1)+F118+H118,INDIRECT("J"&amp;ROW()-1)-G118-H118)</f>
        <v>0</v>
      </c>
    </row>
    <row r="119" s="32" customFormat="true" ht="12.75" hidden="false" customHeight="false" outlineLevel="0" collapsed="false">
      <c r="A119" s="33" t="n">
        <f aca="true">INDIRECT("A"&amp;ROW()-1)+1</f>
        <v>113</v>
      </c>
      <c r="B119" s="34"/>
      <c r="C119" s="35" t="str">
        <f aca="false">Stamm!C43</f>
        <v>K</v>
      </c>
      <c r="D119" s="36"/>
      <c r="E119" s="37"/>
      <c r="F119" s="38"/>
      <c r="G119" s="38"/>
      <c r="H119" s="38"/>
      <c r="I119" s="36"/>
      <c r="J119" s="39" t="n">
        <f aca="true">IF(F119&gt;0,INDIRECT("J"&amp;ROW()-1)+F119+H119,INDIRECT("J"&amp;ROW()-1)-G119-H119)</f>
        <v>0</v>
      </c>
    </row>
    <row r="120" s="32" customFormat="true" ht="12.75" hidden="false" customHeight="false" outlineLevel="0" collapsed="false">
      <c r="A120" s="33" t="n">
        <f aca="true">INDIRECT("A"&amp;ROW()-1)+1</f>
        <v>114</v>
      </c>
      <c r="B120" s="34"/>
      <c r="C120" s="35" t="str">
        <f aca="false">Stamm!C43</f>
        <v>K</v>
      </c>
      <c r="D120" s="36"/>
      <c r="E120" s="37"/>
      <c r="F120" s="38"/>
      <c r="G120" s="38"/>
      <c r="H120" s="38"/>
      <c r="I120" s="36"/>
      <c r="J120" s="39" t="n">
        <f aca="true">IF(F120&gt;0,INDIRECT("J"&amp;ROW()-1)+F120+H120,INDIRECT("J"&amp;ROW()-1)-G120-H120)</f>
        <v>0</v>
      </c>
    </row>
    <row r="121" s="32" customFormat="true" ht="12.75" hidden="false" customHeight="false" outlineLevel="0" collapsed="false">
      <c r="A121" s="33" t="n">
        <f aca="true">INDIRECT("A"&amp;ROW()-1)+1</f>
        <v>115</v>
      </c>
      <c r="B121" s="34"/>
      <c r="C121" s="35" t="str">
        <f aca="false">Stamm!C43</f>
        <v>K</v>
      </c>
      <c r="D121" s="36"/>
      <c r="E121" s="37"/>
      <c r="F121" s="38"/>
      <c r="G121" s="38"/>
      <c r="H121" s="38"/>
      <c r="I121" s="36"/>
      <c r="J121" s="39" t="n">
        <f aca="true">IF(F121&gt;0,INDIRECT("J"&amp;ROW()-1)+F121+H121,INDIRECT("J"&amp;ROW()-1)-G121-H121)</f>
        <v>0</v>
      </c>
    </row>
    <row r="122" s="32" customFormat="true" ht="12.75" hidden="false" customHeight="false" outlineLevel="0" collapsed="false">
      <c r="A122" s="33" t="n">
        <f aca="true">INDIRECT("A"&amp;ROW()-1)+1</f>
        <v>116</v>
      </c>
      <c r="B122" s="34"/>
      <c r="C122" s="35" t="str">
        <f aca="false">Stamm!C43</f>
        <v>K</v>
      </c>
      <c r="D122" s="36"/>
      <c r="E122" s="37"/>
      <c r="F122" s="38"/>
      <c r="G122" s="38"/>
      <c r="H122" s="38"/>
      <c r="I122" s="36"/>
      <c r="J122" s="39" t="n">
        <f aca="true">IF(F122&gt;0,INDIRECT("J"&amp;ROW()-1)+F122+H122,INDIRECT("J"&amp;ROW()-1)-G122-H122)</f>
        <v>0</v>
      </c>
    </row>
    <row r="123" s="32" customFormat="true" ht="12.75" hidden="false" customHeight="false" outlineLevel="0" collapsed="false">
      <c r="A123" s="33" t="n">
        <f aca="true">INDIRECT("A"&amp;ROW()-1)+1</f>
        <v>117</v>
      </c>
      <c r="B123" s="34"/>
      <c r="C123" s="35" t="str">
        <f aca="false">Stamm!C43</f>
        <v>K</v>
      </c>
      <c r="D123" s="36"/>
      <c r="E123" s="37"/>
      <c r="F123" s="38"/>
      <c r="G123" s="38"/>
      <c r="H123" s="38"/>
      <c r="I123" s="36"/>
      <c r="J123" s="39" t="n">
        <f aca="true">IF(F123&gt;0,INDIRECT("J"&amp;ROW()-1)+F123+H123,INDIRECT("J"&amp;ROW()-1)-G123-H123)</f>
        <v>0</v>
      </c>
    </row>
    <row r="124" s="32" customFormat="true" ht="12.75" hidden="false" customHeight="false" outlineLevel="0" collapsed="false">
      <c r="A124" s="33" t="n">
        <f aca="true">INDIRECT("A"&amp;ROW()-1)+1</f>
        <v>118</v>
      </c>
      <c r="B124" s="34"/>
      <c r="C124" s="35" t="str">
        <f aca="false">Stamm!C43</f>
        <v>K</v>
      </c>
      <c r="D124" s="36"/>
      <c r="E124" s="37"/>
      <c r="F124" s="38"/>
      <c r="G124" s="38"/>
      <c r="H124" s="38"/>
      <c r="I124" s="36"/>
      <c r="J124" s="39" t="n">
        <f aca="true">IF(F124&gt;0,INDIRECT("J"&amp;ROW()-1)+F124+H124,INDIRECT("J"&amp;ROW()-1)-G124-H124)</f>
        <v>0</v>
      </c>
    </row>
    <row r="125" s="32" customFormat="true" ht="12.75" hidden="false" customHeight="false" outlineLevel="0" collapsed="false">
      <c r="A125" s="33" t="n">
        <f aca="true">INDIRECT("A"&amp;ROW()-1)+1</f>
        <v>119</v>
      </c>
      <c r="B125" s="34"/>
      <c r="C125" s="35" t="str">
        <f aca="false">Stamm!C43</f>
        <v>K</v>
      </c>
      <c r="D125" s="36"/>
      <c r="E125" s="37"/>
      <c r="F125" s="38"/>
      <c r="G125" s="38"/>
      <c r="H125" s="38"/>
      <c r="I125" s="36"/>
      <c r="J125" s="39" t="n">
        <f aca="true">IF(F125&gt;0,INDIRECT("J"&amp;ROW()-1)+F125+H125,INDIRECT("J"&amp;ROW()-1)-G125-H125)</f>
        <v>0</v>
      </c>
    </row>
    <row r="126" s="32" customFormat="true" ht="12.75" hidden="false" customHeight="false" outlineLevel="0" collapsed="false">
      <c r="A126" s="33" t="n">
        <f aca="true">INDIRECT("A"&amp;ROW()-1)+1</f>
        <v>120</v>
      </c>
      <c r="B126" s="34"/>
      <c r="C126" s="35" t="str">
        <f aca="false">Stamm!C43</f>
        <v>K</v>
      </c>
      <c r="D126" s="36"/>
      <c r="E126" s="37"/>
      <c r="F126" s="38"/>
      <c r="G126" s="38"/>
      <c r="H126" s="38"/>
      <c r="I126" s="36"/>
      <c r="J126" s="39" t="n">
        <f aca="true">IF(F126&gt;0,INDIRECT("J"&amp;ROW()-1)+F126+H126,INDIRECT("J"&amp;ROW()-1)-G126-H126)</f>
        <v>0</v>
      </c>
    </row>
    <row r="127" s="32" customFormat="true" ht="12.75" hidden="false" customHeight="false" outlineLevel="0" collapsed="false">
      <c r="A127" s="33" t="n">
        <f aca="true">INDIRECT("A"&amp;ROW()-1)+1</f>
        <v>121</v>
      </c>
      <c r="B127" s="34"/>
      <c r="C127" s="35" t="str">
        <f aca="false">Stamm!C43</f>
        <v>K</v>
      </c>
      <c r="D127" s="36"/>
      <c r="E127" s="37"/>
      <c r="F127" s="38"/>
      <c r="G127" s="38"/>
      <c r="H127" s="38"/>
      <c r="I127" s="36"/>
      <c r="J127" s="39" t="n">
        <f aca="true">IF(F127&gt;0,INDIRECT("J"&amp;ROW()-1)+F127+H127,INDIRECT("J"&amp;ROW()-1)-G127-H127)</f>
        <v>0</v>
      </c>
    </row>
    <row r="128" s="32" customFormat="true" ht="12.75" hidden="false" customHeight="false" outlineLevel="0" collapsed="false">
      <c r="A128" s="33" t="n">
        <f aca="true">INDIRECT("A"&amp;ROW()-1)+1</f>
        <v>122</v>
      </c>
      <c r="B128" s="34"/>
      <c r="C128" s="35" t="str">
        <f aca="false">Stamm!C43</f>
        <v>K</v>
      </c>
      <c r="D128" s="36"/>
      <c r="E128" s="37"/>
      <c r="F128" s="38"/>
      <c r="G128" s="38"/>
      <c r="H128" s="38"/>
      <c r="I128" s="36"/>
      <c r="J128" s="39" t="n">
        <f aca="true">IF(F128&gt;0,INDIRECT("J"&amp;ROW()-1)+F128+H128,INDIRECT("J"&amp;ROW()-1)-G128-H128)</f>
        <v>0</v>
      </c>
    </row>
    <row r="129" s="32" customFormat="true" ht="12.75" hidden="false" customHeight="false" outlineLevel="0" collapsed="false">
      <c r="A129" s="33" t="n">
        <f aca="true">INDIRECT("A"&amp;ROW()-1)+1</f>
        <v>123</v>
      </c>
      <c r="B129" s="34"/>
      <c r="C129" s="35" t="str">
        <f aca="false">Stamm!C43</f>
        <v>K</v>
      </c>
      <c r="D129" s="36"/>
      <c r="E129" s="37"/>
      <c r="F129" s="38"/>
      <c r="G129" s="38"/>
      <c r="H129" s="38"/>
      <c r="I129" s="36"/>
      <c r="J129" s="39" t="n">
        <f aca="true">IF(F129&gt;0,INDIRECT("J"&amp;ROW()-1)+F129+H129,INDIRECT("J"&amp;ROW()-1)-G129-H129)</f>
        <v>0</v>
      </c>
    </row>
    <row r="130" s="32" customFormat="true" ht="12.75" hidden="false" customHeight="false" outlineLevel="0" collapsed="false">
      <c r="A130" s="33" t="n">
        <f aca="true">INDIRECT("A"&amp;ROW()-1)+1</f>
        <v>124</v>
      </c>
      <c r="B130" s="34"/>
      <c r="C130" s="35" t="str">
        <f aca="false">Stamm!C43</f>
        <v>K</v>
      </c>
      <c r="D130" s="36"/>
      <c r="E130" s="37"/>
      <c r="F130" s="38"/>
      <c r="G130" s="38"/>
      <c r="H130" s="38"/>
      <c r="I130" s="36"/>
      <c r="J130" s="39" t="n">
        <f aca="true">IF(F130&gt;0,INDIRECT("J"&amp;ROW()-1)+F130+H130,INDIRECT("J"&amp;ROW()-1)-G130-H130)</f>
        <v>0</v>
      </c>
    </row>
    <row r="131" s="32" customFormat="true" ht="12.75" hidden="false" customHeight="false" outlineLevel="0" collapsed="false">
      <c r="A131" s="33" t="n">
        <f aca="true">INDIRECT("A"&amp;ROW()-1)+1</f>
        <v>125</v>
      </c>
      <c r="B131" s="34"/>
      <c r="C131" s="35" t="str">
        <f aca="false">Stamm!C43</f>
        <v>K</v>
      </c>
      <c r="D131" s="36"/>
      <c r="E131" s="37"/>
      <c r="F131" s="38"/>
      <c r="G131" s="38"/>
      <c r="H131" s="38"/>
      <c r="I131" s="36"/>
      <c r="J131" s="39" t="n">
        <f aca="true">IF(F131&gt;0,INDIRECT("J"&amp;ROW()-1)+F131+H131,INDIRECT("J"&amp;ROW()-1)-G131-H131)</f>
        <v>0</v>
      </c>
    </row>
    <row r="132" s="32" customFormat="true" ht="12.75" hidden="false" customHeight="false" outlineLevel="0" collapsed="false">
      <c r="A132" s="33" t="n">
        <f aca="true">INDIRECT("A"&amp;ROW()-1)+1</f>
        <v>126</v>
      </c>
      <c r="B132" s="34"/>
      <c r="C132" s="35" t="str">
        <f aca="false">Stamm!C43</f>
        <v>K</v>
      </c>
      <c r="D132" s="36"/>
      <c r="E132" s="37"/>
      <c r="F132" s="38"/>
      <c r="G132" s="38"/>
      <c r="H132" s="38"/>
      <c r="I132" s="36"/>
      <c r="J132" s="39" t="n">
        <f aca="true">IF(F132&gt;0,INDIRECT("J"&amp;ROW()-1)+F132+H132,INDIRECT("J"&amp;ROW()-1)-G132-H132)</f>
        <v>0</v>
      </c>
    </row>
    <row r="133" s="32" customFormat="true" ht="12.75" hidden="false" customHeight="false" outlineLevel="0" collapsed="false">
      <c r="A133" s="33" t="n">
        <f aca="true">INDIRECT("A"&amp;ROW()-1)+1</f>
        <v>127</v>
      </c>
      <c r="B133" s="34"/>
      <c r="C133" s="35" t="str">
        <f aca="false">Stamm!C43</f>
        <v>K</v>
      </c>
      <c r="D133" s="36"/>
      <c r="E133" s="37"/>
      <c r="F133" s="38"/>
      <c r="G133" s="38"/>
      <c r="H133" s="38"/>
      <c r="I133" s="36"/>
      <c r="J133" s="39" t="n">
        <f aca="true">IF(F133&gt;0,INDIRECT("J"&amp;ROW()-1)+F133+H133,INDIRECT("J"&amp;ROW()-1)-G133-H133)</f>
        <v>0</v>
      </c>
    </row>
    <row r="134" s="32" customFormat="true" ht="12.75" hidden="false" customHeight="false" outlineLevel="0" collapsed="false">
      <c r="A134" s="33" t="n">
        <f aca="true">INDIRECT("A"&amp;ROW()-1)+1</f>
        <v>128</v>
      </c>
      <c r="B134" s="34"/>
      <c r="C134" s="35" t="str">
        <f aca="false">Stamm!C43</f>
        <v>K</v>
      </c>
      <c r="D134" s="36"/>
      <c r="E134" s="37"/>
      <c r="F134" s="38"/>
      <c r="G134" s="38"/>
      <c r="H134" s="38"/>
      <c r="I134" s="36"/>
      <c r="J134" s="39" t="n">
        <f aca="true">IF(F134&gt;0,INDIRECT("J"&amp;ROW()-1)+F134+H134,INDIRECT("J"&amp;ROW()-1)-G134-H134)</f>
        <v>0</v>
      </c>
    </row>
    <row r="135" s="32" customFormat="true" ht="12.75" hidden="false" customHeight="false" outlineLevel="0" collapsed="false">
      <c r="A135" s="33" t="n">
        <f aca="true">INDIRECT("A"&amp;ROW()-1)+1</f>
        <v>129</v>
      </c>
      <c r="B135" s="34"/>
      <c r="C135" s="35" t="str">
        <f aca="false">Stamm!C43</f>
        <v>K</v>
      </c>
      <c r="D135" s="36"/>
      <c r="E135" s="37"/>
      <c r="F135" s="38"/>
      <c r="G135" s="38"/>
      <c r="H135" s="38"/>
      <c r="I135" s="36"/>
      <c r="J135" s="39" t="n">
        <f aca="true">IF(F135&gt;0,INDIRECT("J"&amp;ROW()-1)+F135+H135,INDIRECT("J"&amp;ROW()-1)-G135-H135)</f>
        <v>0</v>
      </c>
    </row>
    <row r="136" s="32" customFormat="true" ht="12.75" hidden="false" customHeight="false" outlineLevel="0" collapsed="false">
      <c r="A136" s="33" t="n">
        <f aca="true">INDIRECT("A"&amp;ROW()-1)+1</f>
        <v>130</v>
      </c>
      <c r="B136" s="34"/>
      <c r="C136" s="35" t="str">
        <f aca="false">Stamm!C43</f>
        <v>K</v>
      </c>
      <c r="D136" s="36"/>
      <c r="E136" s="37"/>
      <c r="F136" s="38"/>
      <c r="G136" s="38"/>
      <c r="H136" s="38"/>
      <c r="I136" s="36"/>
      <c r="J136" s="39" t="n">
        <f aca="true">IF(F136&gt;0,INDIRECT("J"&amp;ROW()-1)+F136+H136,INDIRECT("J"&amp;ROW()-1)-G136-H136)</f>
        <v>0</v>
      </c>
    </row>
    <row r="137" s="32" customFormat="true" ht="12.75" hidden="false" customHeight="false" outlineLevel="0" collapsed="false">
      <c r="A137" s="33" t="n">
        <f aca="true">INDIRECT("A"&amp;ROW()-1)+1</f>
        <v>131</v>
      </c>
      <c r="B137" s="34"/>
      <c r="C137" s="35" t="str">
        <f aca="false">Stamm!C43</f>
        <v>K</v>
      </c>
      <c r="D137" s="36"/>
      <c r="E137" s="37"/>
      <c r="F137" s="38"/>
      <c r="G137" s="38"/>
      <c r="H137" s="38"/>
      <c r="I137" s="36"/>
      <c r="J137" s="39" t="n">
        <f aca="true">IF(F137&gt;0,INDIRECT("J"&amp;ROW()-1)+F137+H137,INDIRECT("J"&amp;ROW()-1)-G137-H137)</f>
        <v>0</v>
      </c>
    </row>
    <row r="138" s="32" customFormat="true" ht="12.75" hidden="false" customHeight="false" outlineLevel="0" collapsed="false">
      <c r="A138" s="33" t="n">
        <f aca="true">INDIRECT("A"&amp;ROW()-1)+1</f>
        <v>132</v>
      </c>
      <c r="B138" s="34"/>
      <c r="C138" s="35" t="str">
        <f aca="false">Stamm!C43</f>
        <v>K</v>
      </c>
      <c r="D138" s="36"/>
      <c r="E138" s="37"/>
      <c r="F138" s="38"/>
      <c r="G138" s="38"/>
      <c r="H138" s="38"/>
      <c r="I138" s="36"/>
      <c r="J138" s="39" t="n">
        <f aca="true">IF(F138&gt;0,INDIRECT("J"&amp;ROW()-1)+F138+H138,INDIRECT("J"&amp;ROW()-1)-G138-H138)</f>
        <v>0</v>
      </c>
    </row>
    <row r="139" s="32" customFormat="true" ht="12.75" hidden="false" customHeight="false" outlineLevel="0" collapsed="false">
      <c r="A139" s="33" t="n">
        <f aca="true">INDIRECT("A"&amp;ROW()-1)+1</f>
        <v>133</v>
      </c>
      <c r="B139" s="34"/>
      <c r="C139" s="35" t="str">
        <f aca="false">Stamm!C43</f>
        <v>K</v>
      </c>
      <c r="D139" s="36"/>
      <c r="E139" s="37"/>
      <c r="F139" s="38"/>
      <c r="G139" s="38"/>
      <c r="H139" s="38"/>
      <c r="I139" s="36"/>
      <c r="J139" s="39" t="n">
        <f aca="true">IF(F139&gt;0,INDIRECT("J"&amp;ROW()-1)+F139+H139,INDIRECT("J"&amp;ROW()-1)-G139-H139)</f>
        <v>0</v>
      </c>
    </row>
    <row r="140" s="32" customFormat="true" ht="12.75" hidden="false" customHeight="false" outlineLevel="0" collapsed="false">
      <c r="A140" s="33" t="n">
        <f aca="true">INDIRECT("A"&amp;ROW()-1)+1</f>
        <v>134</v>
      </c>
      <c r="B140" s="34"/>
      <c r="C140" s="35" t="str">
        <f aca="false">Stamm!C43</f>
        <v>K</v>
      </c>
      <c r="D140" s="36"/>
      <c r="E140" s="37"/>
      <c r="F140" s="38"/>
      <c r="G140" s="38"/>
      <c r="H140" s="38"/>
      <c r="I140" s="36"/>
      <c r="J140" s="39" t="n">
        <f aca="true">IF(F140&gt;0,INDIRECT("J"&amp;ROW()-1)+F140+H140,INDIRECT("J"&amp;ROW()-1)-G140-H140)</f>
        <v>0</v>
      </c>
    </row>
    <row r="141" s="32" customFormat="true" ht="12.75" hidden="false" customHeight="false" outlineLevel="0" collapsed="false">
      <c r="A141" s="33" t="n">
        <f aca="true">INDIRECT("A"&amp;ROW()-1)+1</f>
        <v>135</v>
      </c>
      <c r="B141" s="34"/>
      <c r="C141" s="35" t="str">
        <f aca="false">Stamm!C43</f>
        <v>K</v>
      </c>
      <c r="D141" s="36"/>
      <c r="E141" s="37"/>
      <c r="F141" s="38"/>
      <c r="G141" s="38"/>
      <c r="H141" s="38"/>
      <c r="I141" s="36"/>
      <c r="J141" s="39" t="n">
        <f aca="true">IF(F141&gt;0,INDIRECT("J"&amp;ROW()-1)+F141+H141,INDIRECT("J"&amp;ROW()-1)-G141-H141)</f>
        <v>0</v>
      </c>
    </row>
    <row r="142" s="32" customFormat="true" ht="12.75" hidden="false" customHeight="false" outlineLevel="0" collapsed="false">
      <c r="A142" s="33" t="n">
        <f aca="true">INDIRECT("A"&amp;ROW()-1)+1</f>
        <v>136</v>
      </c>
      <c r="B142" s="34"/>
      <c r="C142" s="35" t="str">
        <f aca="false">Stamm!C43</f>
        <v>K</v>
      </c>
      <c r="D142" s="36"/>
      <c r="E142" s="37"/>
      <c r="F142" s="38"/>
      <c r="G142" s="38"/>
      <c r="H142" s="38"/>
      <c r="I142" s="36"/>
      <c r="J142" s="39" t="n">
        <f aca="true">IF(F142&gt;0,INDIRECT("J"&amp;ROW()-1)+F142+H142,INDIRECT("J"&amp;ROW()-1)-G142-H142)</f>
        <v>0</v>
      </c>
    </row>
    <row r="143" s="32" customFormat="true" ht="12.75" hidden="false" customHeight="false" outlineLevel="0" collapsed="false">
      <c r="A143" s="33" t="n">
        <f aca="true">INDIRECT("A"&amp;ROW()-1)+1</f>
        <v>137</v>
      </c>
      <c r="B143" s="34"/>
      <c r="C143" s="35" t="str">
        <f aca="false">Stamm!C43</f>
        <v>K</v>
      </c>
      <c r="D143" s="36"/>
      <c r="E143" s="37"/>
      <c r="F143" s="38"/>
      <c r="G143" s="38"/>
      <c r="H143" s="38"/>
      <c r="I143" s="36"/>
      <c r="J143" s="39" t="n">
        <f aca="true">IF(F143&gt;0,INDIRECT("J"&amp;ROW()-1)+F143+H143,INDIRECT("J"&amp;ROW()-1)-G143-H143)</f>
        <v>0</v>
      </c>
    </row>
    <row r="144" s="32" customFormat="true" ht="12.75" hidden="false" customHeight="false" outlineLevel="0" collapsed="false">
      <c r="A144" s="33" t="n">
        <f aca="true">INDIRECT("A"&amp;ROW()-1)+1</f>
        <v>138</v>
      </c>
      <c r="B144" s="34"/>
      <c r="C144" s="35" t="str">
        <f aca="false">Stamm!C43</f>
        <v>K</v>
      </c>
      <c r="D144" s="36"/>
      <c r="E144" s="37"/>
      <c r="F144" s="38"/>
      <c r="G144" s="38"/>
      <c r="H144" s="38"/>
      <c r="I144" s="36"/>
      <c r="J144" s="39" t="n">
        <f aca="true">IF(F144&gt;0,INDIRECT("J"&amp;ROW()-1)+F144+H144,INDIRECT("J"&amp;ROW()-1)-G144-H144)</f>
        <v>0</v>
      </c>
    </row>
    <row r="145" s="32" customFormat="true" ht="12.75" hidden="false" customHeight="false" outlineLevel="0" collapsed="false">
      <c r="A145" s="33" t="n">
        <f aca="true">INDIRECT("A"&amp;ROW()-1)+1</f>
        <v>139</v>
      </c>
      <c r="B145" s="34"/>
      <c r="C145" s="35" t="str">
        <f aca="false">Stamm!C43</f>
        <v>K</v>
      </c>
      <c r="D145" s="36"/>
      <c r="E145" s="37"/>
      <c r="F145" s="38"/>
      <c r="G145" s="38"/>
      <c r="H145" s="38"/>
      <c r="I145" s="36"/>
      <c r="J145" s="39" t="n">
        <f aca="true">IF(F145&gt;0,INDIRECT("J"&amp;ROW()-1)+F145+H145,INDIRECT("J"&amp;ROW()-1)-G145-H145)</f>
        <v>0</v>
      </c>
    </row>
    <row r="146" s="32" customFormat="true" ht="12.75" hidden="false" customHeight="false" outlineLevel="0" collapsed="false">
      <c r="A146" s="33" t="n">
        <f aca="true">INDIRECT("A"&amp;ROW()-1)+1</f>
        <v>140</v>
      </c>
      <c r="B146" s="34"/>
      <c r="C146" s="35" t="str">
        <f aca="false">Stamm!C43</f>
        <v>K</v>
      </c>
      <c r="D146" s="36"/>
      <c r="E146" s="37"/>
      <c r="F146" s="38"/>
      <c r="G146" s="38"/>
      <c r="H146" s="38"/>
      <c r="I146" s="36"/>
      <c r="J146" s="39" t="n">
        <f aca="true">IF(F146&gt;0,INDIRECT("J"&amp;ROW()-1)+F146+H146,INDIRECT("J"&amp;ROW()-1)-G146-H146)</f>
        <v>0</v>
      </c>
    </row>
    <row r="147" s="32" customFormat="true" ht="12.75" hidden="false" customHeight="false" outlineLevel="0" collapsed="false">
      <c r="A147" s="33" t="n">
        <f aca="true">INDIRECT("A"&amp;ROW()-1)+1</f>
        <v>141</v>
      </c>
      <c r="B147" s="34"/>
      <c r="C147" s="35" t="str">
        <f aca="false">Stamm!C43</f>
        <v>K</v>
      </c>
      <c r="D147" s="36"/>
      <c r="E147" s="37"/>
      <c r="F147" s="38"/>
      <c r="G147" s="38"/>
      <c r="H147" s="38"/>
      <c r="I147" s="36"/>
      <c r="J147" s="39" t="n">
        <f aca="true">IF(F147&gt;0,INDIRECT("J"&amp;ROW()-1)+F147+H147,INDIRECT("J"&amp;ROW()-1)-G147-H147)</f>
        <v>0</v>
      </c>
    </row>
    <row r="148" s="32" customFormat="true" ht="12.75" hidden="false" customHeight="false" outlineLevel="0" collapsed="false">
      <c r="A148" s="33" t="n">
        <f aca="true">INDIRECT("A"&amp;ROW()-1)+1</f>
        <v>142</v>
      </c>
      <c r="B148" s="34"/>
      <c r="C148" s="35" t="str">
        <f aca="false">Stamm!C43</f>
        <v>K</v>
      </c>
      <c r="D148" s="36"/>
      <c r="E148" s="37"/>
      <c r="F148" s="38"/>
      <c r="G148" s="38"/>
      <c r="H148" s="38"/>
      <c r="I148" s="36"/>
      <c r="J148" s="39" t="n">
        <f aca="true">IF(F148&gt;0,INDIRECT("J"&amp;ROW()-1)+F148+H148,INDIRECT("J"&amp;ROW()-1)-G148-H148)</f>
        <v>0</v>
      </c>
    </row>
    <row r="149" s="32" customFormat="true" ht="12.75" hidden="false" customHeight="false" outlineLevel="0" collapsed="false">
      <c r="A149" s="33" t="n">
        <f aca="true">INDIRECT("A"&amp;ROW()-1)+1</f>
        <v>143</v>
      </c>
      <c r="B149" s="34"/>
      <c r="C149" s="35" t="str">
        <f aca="false">Stamm!C43</f>
        <v>K</v>
      </c>
      <c r="D149" s="36"/>
      <c r="E149" s="37"/>
      <c r="F149" s="38"/>
      <c r="G149" s="38"/>
      <c r="H149" s="38"/>
      <c r="I149" s="36"/>
      <c r="J149" s="39" t="n">
        <f aca="true">IF(F149&gt;0,INDIRECT("J"&amp;ROW()-1)+F149+H149,INDIRECT("J"&amp;ROW()-1)-G149-H149)</f>
        <v>0</v>
      </c>
    </row>
    <row r="150" s="32" customFormat="true" ht="12.75" hidden="false" customHeight="false" outlineLevel="0" collapsed="false">
      <c r="A150" s="33" t="n">
        <f aca="true">INDIRECT("A"&amp;ROW()-1)+1</f>
        <v>144</v>
      </c>
      <c r="B150" s="34"/>
      <c r="C150" s="35" t="str">
        <f aca="false">Stamm!C43</f>
        <v>K</v>
      </c>
      <c r="D150" s="36"/>
      <c r="E150" s="37"/>
      <c r="F150" s="38"/>
      <c r="G150" s="38"/>
      <c r="H150" s="38"/>
      <c r="I150" s="36"/>
      <c r="J150" s="39" t="n">
        <f aca="true">IF(F150&gt;0,INDIRECT("J"&amp;ROW()-1)+F150+H150,INDIRECT("J"&amp;ROW()-1)-G150-H150)</f>
        <v>0</v>
      </c>
    </row>
    <row r="151" s="32" customFormat="true" ht="12.75" hidden="false" customHeight="false" outlineLevel="0" collapsed="false">
      <c r="A151" s="33" t="n">
        <f aca="true">INDIRECT("A"&amp;ROW()-1)+1</f>
        <v>145</v>
      </c>
      <c r="B151" s="34"/>
      <c r="C151" s="35" t="str">
        <f aca="false">Stamm!C43</f>
        <v>K</v>
      </c>
      <c r="D151" s="36"/>
      <c r="E151" s="37"/>
      <c r="F151" s="38"/>
      <c r="G151" s="38"/>
      <c r="H151" s="38"/>
      <c r="I151" s="36"/>
      <c r="J151" s="39" t="n">
        <f aca="true">IF(F151&gt;0,INDIRECT("J"&amp;ROW()-1)+F151+H151,INDIRECT("J"&amp;ROW()-1)-G151-H151)</f>
        <v>0</v>
      </c>
    </row>
    <row r="152" s="32" customFormat="true" ht="12.75" hidden="false" customHeight="false" outlineLevel="0" collapsed="false">
      <c r="A152" s="33" t="n">
        <f aca="true">INDIRECT("A"&amp;ROW()-1)+1</f>
        <v>146</v>
      </c>
      <c r="B152" s="34"/>
      <c r="C152" s="35" t="str">
        <f aca="false">Stamm!C43</f>
        <v>K</v>
      </c>
      <c r="D152" s="36"/>
      <c r="E152" s="37"/>
      <c r="F152" s="38"/>
      <c r="G152" s="38"/>
      <c r="H152" s="38"/>
      <c r="I152" s="36"/>
      <c r="J152" s="39" t="n">
        <f aca="true">IF(F152&gt;0,INDIRECT("J"&amp;ROW()-1)+F152+H152,INDIRECT("J"&amp;ROW()-1)-G152-H152)</f>
        <v>0</v>
      </c>
    </row>
    <row r="153" s="32" customFormat="true" ht="12.75" hidden="false" customHeight="false" outlineLevel="0" collapsed="false">
      <c r="A153" s="33" t="n">
        <f aca="true">INDIRECT("A"&amp;ROW()-1)+1</f>
        <v>147</v>
      </c>
      <c r="B153" s="34"/>
      <c r="C153" s="35" t="str">
        <f aca="false">Stamm!C43</f>
        <v>K</v>
      </c>
      <c r="D153" s="36"/>
      <c r="E153" s="37"/>
      <c r="F153" s="38"/>
      <c r="G153" s="38"/>
      <c r="H153" s="38"/>
      <c r="I153" s="36"/>
      <c r="J153" s="39" t="n">
        <f aca="true">IF(F153&gt;0,INDIRECT("J"&amp;ROW()-1)+F153+H153,INDIRECT("J"&amp;ROW()-1)-G153-H153)</f>
        <v>0</v>
      </c>
    </row>
    <row r="154" s="32" customFormat="true" ht="12.75" hidden="false" customHeight="false" outlineLevel="0" collapsed="false">
      <c r="A154" s="33" t="n">
        <f aca="true">INDIRECT("A"&amp;ROW()-1)+1</f>
        <v>148</v>
      </c>
      <c r="B154" s="34"/>
      <c r="C154" s="35" t="str">
        <f aca="false">Stamm!C43</f>
        <v>K</v>
      </c>
      <c r="D154" s="36"/>
      <c r="E154" s="37"/>
      <c r="F154" s="38"/>
      <c r="G154" s="38"/>
      <c r="H154" s="38"/>
      <c r="I154" s="36"/>
      <c r="J154" s="39" t="n">
        <f aca="true">IF(F154&gt;0,INDIRECT("J"&amp;ROW()-1)+F154+H154,INDIRECT("J"&amp;ROW()-1)-G154-H154)</f>
        <v>0</v>
      </c>
    </row>
    <row r="155" s="32" customFormat="true" ht="12.75" hidden="false" customHeight="false" outlineLevel="0" collapsed="false">
      <c r="A155" s="33" t="n">
        <f aca="true">INDIRECT("A"&amp;ROW()-1)+1</f>
        <v>149</v>
      </c>
      <c r="B155" s="34"/>
      <c r="C155" s="35" t="str">
        <f aca="false">Stamm!C43</f>
        <v>K</v>
      </c>
      <c r="D155" s="36"/>
      <c r="E155" s="37"/>
      <c r="F155" s="38"/>
      <c r="G155" s="38"/>
      <c r="H155" s="38"/>
      <c r="I155" s="36"/>
      <c r="J155" s="39" t="n">
        <f aca="true">IF(F155&gt;0,INDIRECT("J"&amp;ROW()-1)+F155+H155,INDIRECT("J"&amp;ROW()-1)-G155-H155)</f>
        <v>0</v>
      </c>
    </row>
    <row r="156" s="32" customFormat="true" ht="12.75" hidden="false" customHeight="false" outlineLevel="0" collapsed="false">
      <c r="A156" s="33" t="n">
        <f aca="true">INDIRECT("A"&amp;ROW()-1)+1</f>
        <v>150</v>
      </c>
      <c r="B156" s="34"/>
      <c r="C156" s="35" t="str">
        <f aca="false">Stamm!C43</f>
        <v>K</v>
      </c>
      <c r="D156" s="36"/>
      <c r="E156" s="37"/>
      <c r="F156" s="38"/>
      <c r="G156" s="38"/>
      <c r="H156" s="38"/>
      <c r="I156" s="36"/>
      <c r="J156" s="39" t="n">
        <f aca="true">IF(F156&gt;0,INDIRECT("J"&amp;ROW()-1)+F156+H156,INDIRECT("J"&amp;ROW()-1)-G156-H156)</f>
        <v>0</v>
      </c>
    </row>
    <row r="157" s="32" customFormat="true" ht="12.75" hidden="false" customHeight="false" outlineLevel="0" collapsed="false">
      <c r="A157" s="33" t="n">
        <f aca="true">INDIRECT("A"&amp;ROW()-1)+1</f>
        <v>151</v>
      </c>
      <c r="B157" s="34"/>
      <c r="C157" s="35" t="str">
        <f aca="false">Stamm!C43</f>
        <v>K</v>
      </c>
      <c r="D157" s="36"/>
      <c r="E157" s="37"/>
      <c r="F157" s="38"/>
      <c r="G157" s="38"/>
      <c r="H157" s="38"/>
      <c r="I157" s="36"/>
      <c r="J157" s="39" t="n">
        <f aca="true">IF(F157&gt;0,INDIRECT("J"&amp;ROW()-1)+F157+H157,INDIRECT("J"&amp;ROW()-1)-G157-H157)</f>
        <v>0</v>
      </c>
    </row>
    <row r="158" s="32" customFormat="true" ht="12.75" hidden="false" customHeight="false" outlineLevel="0" collapsed="false">
      <c r="A158" s="33" t="n">
        <f aca="true">INDIRECT("A"&amp;ROW()-1)+1</f>
        <v>152</v>
      </c>
      <c r="B158" s="34"/>
      <c r="C158" s="35" t="str">
        <f aca="false">Stamm!C43</f>
        <v>K</v>
      </c>
      <c r="D158" s="36"/>
      <c r="E158" s="37"/>
      <c r="F158" s="38"/>
      <c r="G158" s="38"/>
      <c r="H158" s="38"/>
      <c r="I158" s="36"/>
      <c r="J158" s="39" t="n">
        <f aca="true">IF(F158&gt;0,INDIRECT("J"&amp;ROW()-1)+F158+H158,INDIRECT("J"&amp;ROW()-1)-G158-H158)</f>
        <v>0</v>
      </c>
    </row>
    <row r="159" s="32" customFormat="true" ht="12.75" hidden="false" customHeight="false" outlineLevel="0" collapsed="false">
      <c r="A159" s="33" t="n">
        <f aca="true">INDIRECT("A"&amp;ROW()-1)+1</f>
        <v>153</v>
      </c>
      <c r="B159" s="34"/>
      <c r="C159" s="35" t="str">
        <f aca="false">Stamm!C43</f>
        <v>K</v>
      </c>
      <c r="D159" s="36"/>
      <c r="E159" s="37"/>
      <c r="F159" s="38"/>
      <c r="G159" s="38"/>
      <c r="H159" s="38"/>
      <c r="I159" s="36"/>
      <c r="J159" s="39" t="n">
        <f aca="true">IF(F159&gt;0,INDIRECT("J"&amp;ROW()-1)+F159+H159,INDIRECT("J"&amp;ROW()-1)-G159-H159)</f>
        <v>0</v>
      </c>
    </row>
    <row r="160" s="32" customFormat="true" ht="12.75" hidden="false" customHeight="false" outlineLevel="0" collapsed="false">
      <c r="A160" s="33" t="n">
        <f aca="true">INDIRECT("A"&amp;ROW()-1)+1</f>
        <v>154</v>
      </c>
      <c r="B160" s="34"/>
      <c r="C160" s="35" t="str">
        <f aca="false">Stamm!C43</f>
        <v>K</v>
      </c>
      <c r="D160" s="36"/>
      <c r="E160" s="37"/>
      <c r="F160" s="38"/>
      <c r="G160" s="38"/>
      <c r="H160" s="38"/>
      <c r="I160" s="36"/>
      <c r="J160" s="39" t="n">
        <f aca="true">IF(F160&gt;0,INDIRECT("J"&amp;ROW()-1)+F160+H160,INDIRECT("J"&amp;ROW()-1)-G160-H160)</f>
        <v>0</v>
      </c>
    </row>
    <row r="161" s="32" customFormat="true" ht="12.75" hidden="false" customHeight="false" outlineLevel="0" collapsed="false">
      <c r="A161" s="33" t="n">
        <f aca="true">INDIRECT("A"&amp;ROW()-1)+1</f>
        <v>155</v>
      </c>
      <c r="B161" s="34"/>
      <c r="C161" s="35" t="str">
        <f aca="false">Stamm!C43</f>
        <v>K</v>
      </c>
      <c r="D161" s="36"/>
      <c r="E161" s="37"/>
      <c r="F161" s="38"/>
      <c r="G161" s="38"/>
      <c r="H161" s="38"/>
      <c r="I161" s="36"/>
      <c r="J161" s="39" t="n">
        <f aca="true">IF(F161&gt;0,INDIRECT("J"&amp;ROW()-1)+F161+H161,INDIRECT("J"&amp;ROW()-1)-G161-H161)</f>
        <v>0</v>
      </c>
    </row>
    <row r="162" s="32" customFormat="true" ht="12.75" hidden="false" customHeight="false" outlineLevel="0" collapsed="false">
      <c r="A162" s="33" t="n">
        <f aca="true">INDIRECT("A"&amp;ROW()-1)+1</f>
        <v>156</v>
      </c>
      <c r="B162" s="34"/>
      <c r="C162" s="35" t="str">
        <f aca="false">Stamm!C43</f>
        <v>K</v>
      </c>
      <c r="D162" s="36"/>
      <c r="E162" s="37"/>
      <c r="F162" s="38"/>
      <c r="G162" s="38"/>
      <c r="H162" s="38"/>
      <c r="I162" s="36"/>
      <c r="J162" s="39" t="n">
        <f aca="true">IF(F162&gt;0,INDIRECT("J"&amp;ROW()-1)+F162+H162,INDIRECT("J"&amp;ROW()-1)-G162-H162)</f>
        <v>0</v>
      </c>
    </row>
    <row r="163" s="32" customFormat="true" ht="12.75" hidden="false" customHeight="false" outlineLevel="0" collapsed="false">
      <c r="A163" s="33" t="n">
        <f aca="true">INDIRECT("A"&amp;ROW()-1)+1</f>
        <v>157</v>
      </c>
      <c r="B163" s="34"/>
      <c r="C163" s="35" t="str">
        <f aca="false">Stamm!C43</f>
        <v>K</v>
      </c>
      <c r="D163" s="36"/>
      <c r="E163" s="37"/>
      <c r="F163" s="38"/>
      <c r="G163" s="38"/>
      <c r="H163" s="38"/>
      <c r="I163" s="36"/>
      <c r="J163" s="39" t="n">
        <f aca="true">IF(F163&gt;0,INDIRECT("J"&amp;ROW()-1)+F163+H163,INDIRECT("J"&amp;ROW()-1)-G163-H163)</f>
        <v>0</v>
      </c>
    </row>
    <row r="164" s="32" customFormat="true" ht="12.75" hidden="false" customHeight="false" outlineLevel="0" collapsed="false">
      <c r="A164" s="33" t="n">
        <f aca="true">INDIRECT("A"&amp;ROW()-1)+1</f>
        <v>158</v>
      </c>
      <c r="B164" s="34"/>
      <c r="C164" s="35" t="str">
        <f aca="false">Stamm!C43</f>
        <v>K</v>
      </c>
      <c r="D164" s="36"/>
      <c r="E164" s="37"/>
      <c r="F164" s="38"/>
      <c r="G164" s="38"/>
      <c r="H164" s="38"/>
      <c r="I164" s="36"/>
      <c r="J164" s="39" t="n">
        <f aca="true">IF(F164&gt;0,INDIRECT("J"&amp;ROW()-1)+F164+H164,INDIRECT("J"&amp;ROW()-1)-G164-H164)</f>
        <v>0</v>
      </c>
    </row>
    <row r="165" s="32" customFormat="true" ht="12.75" hidden="false" customHeight="false" outlineLevel="0" collapsed="false">
      <c r="A165" s="33" t="n">
        <f aca="true">INDIRECT("A"&amp;ROW()-1)+1</f>
        <v>159</v>
      </c>
      <c r="B165" s="34"/>
      <c r="C165" s="35" t="str">
        <f aca="false">Stamm!C43</f>
        <v>K</v>
      </c>
      <c r="D165" s="36"/>
      <c r="E165" s="37"/>
      <c r="F165" s="38"/>
      <c r="G165" s="38"/>
      <c r="H165" s="38"/>
      <c r="I165" s="36"/>
      <c r="J165" s="39" t="n">
        <f aca="true">IF(F165&gt;0,INDIRECT("J"&amp;ROW()-1)+F165+H165,INDIRECT("J"&amp;ROW()-1)-G165-H165)</f>
        <v>0</v>
      </c>
    </row>
    <row r="166" s="32" customFormat="true" ht="12.75" hidden="false" customHeight="false" outlineLevel="0" collapsed="false">
      <c r="A166" s="33" t="n">
        <f aca="true">INDIRECT("A"&amp;ROW()-1)+1</f>
        <v>160</v>
      </c>
      <c r="B166" s="34"/>
      <c r="C166" s="35" t="str">
        <f aca="false">Stamm!C43</f>
        <v>K</v>
      </c>
      <c r="D166" s="36"/>
      <c r="E166" s="37"/>
      <c r="F166" s="38"/>
      <c r="G166" s="38"/>
      <c r="H166" s="38"/>
      <c r="I166" s="36"/>
      <c r="J166" s="39" t="n">
        <f aca="true">IF(F166&gt;0,INDIRECT("J"&amp;ROW()-1)+F166+H166,INDIRECT("J"&amp;ROW()-1)-G166-H166)</f>
        <v>0</v>
      </c>
    </row>
    <row r="167" s="32" customFormat="true" ht="12.75" hidden="false" customHeight="false" outlineLevel="0" collapsed="false">
      <c r="A167" s="33" t="n">
        <f aca="true">INDIRECT("A"&amp;ROW()-1)+1</f>
        <v>161</v>
      </c>
      <c r="B167" s="34"/>
      <c r="C167" s="35" t="str">
        <f aca="false">Stamm!C43</f>
        <v>K</v>
      </c>
      <c r="D167" s="36"/>
      <c r="E167" s="37"/>
      <c r="F167" s="38"/>
      <c r="G167" s="38"/>
      <c r="H167" s="38"/>
      <c r="I167" s="36"/>
      <c r="J167" s="39" t="n">
        <f aca="true">IF(F167&gt;0,INDIRECT("J"&amp;ROW()-1)+F167+H167,INDIRECT("J"&amp;ROW()-1)-G167-H167)</f>
        <v>0</v>
      </c>
    </row>
    <row r="168" s="32" customFormat="true" ht="12.75" hidden="false" customHeight="false" outlineLevel="0" collapsed="false">
      <c r="A168" s="33" t="n">
        <f aca="true">INDIRECT("A"&amp;ROW()-1)+1</f>
        <v>162</v>
      </c>
      <c r="B168" s="34"/>
      <c r="C168" s="35" t="str">
        <f aca="false">Stamm!C43</f>
        <v>K</v>
      </c>
      <c r="D168" s="36"/>
      <c r="E168" s="37"/>
      <c r="F168" s="38"/>
      <c r="G168" s="38"/>
      <c r="H168" s="38"/>
      <c r="I168" s="36"/>
      <c r="J168" s="39" t="n">
        <f aca="true">IF(F168&gt;0,INDIRECT("J"&amp;ROW()-1)+F168+H168,INDIRECT("J"&amp;ROW()-1)-G168-H168)</f>
        <v>0</v>
      </c>
    </row>
    <row r="169" s="32" customFormat="true" ht="12.75" hidden="false" customHeight="false" outlineLevel="0" collapsed="false">
      <c r="A169" s="33" t="n">
        <f aca="true">INDIRECT("A"&amp;ROW()-1)+1</f>
        <v>163</v>
      </c>
      <c r="B169" s="34"/>
      <c r="C169" s="35" t="str">
        <f aca="false">Stamm!C43</f>
        <v>K</v>
      </c>
      <c r="D169" s="36"/>
      <c r="E169" s="37"/>
      <c r="F169" s="38"/>
      <c r="G169" s="38"/>
      <c r="H169" s="38"/>
      <c r="I169" s="36"/>
      <c r="J169" s="39" t="n">
        <f aca="true">IF(F169&gt;0,INDIRECT("J"&amp;ROW()-1)+F169+H169,INDIRECT("J"&amp;ROW()-1)-G169-H169)</f>
        <v>0</v>
      </c>
    </row>
    <row r="170" s="32" customFormat="true" ht="12.75" hidden="false" customHeight="false" outlineLevel="0" collapsed="false">
      <c r="A170" s="33" t="n">
        <f aca="true">INDIRECT("A"&amp;ROW()-1)+1</f>
        <v>164</v>
      </c>
      <c r="B170" s="34"/>
      <c r="C170" s="35" t="str">
        <f aca="false">Stamm!C43</f>
        <v>K</v>
      </c>
      <c r="D170" s="36"/>
      <c r="E170" s="37"/>
      <c r="F170" s="38"/>
      <c r="G170" s="38"/>
      <c r="H170" s="38"/>
      <c r="I170" s="36"/>
      <c r="J170" s="39" t="n">
        <f aca="true">IF(F170&gt;0,INDIRECT("J"&amp;ROW()-1)+F170+H170,INDIRECT("J"&amp;ROW()-1)-G170-H170)</f>
        <v>0</v>
      </c>
    </row>
    <row r="171" s="32" customFormat="true" ht="12.75" hidden="false" customHeight="false" outlineLevel="0" collapsed="false">
      <c r="A171" s="33" t="n">
        <f aca="true">INDIRECT("A"&amp;ROW()-1)+1</f>
        <v>165</v>
      </c>
      <c r="B171" s="34"/>
      <c r="C171" s="35" t="str">
        <f aca="false">Stamm!C43</f>
        <v>K</v>
      </c>
      <c r="D171" s="36"/>
      <c r="E171" s="37"/>
      <c r="F171" s="38"/>
      <c r="G171" s="38"/>
      <c r="H171" s="38"/>
      <c r="I171" s="36"/>
      <c r="J171" s="39" t="n">
        <f aca="true">IF(F171&gt;0,INDIRECT("J"&amp;ROW()-1)+F171+H171,INDIRECT("J"&amp;ROW()-1)-G171-H171)</f>
        <v>0</v>
      </c>
    </row>
    <row r="172" s="32" customFormat="true" ht="12.75" hidden="false" customHeight="false" outlineLevel="0" collapsed="false">
      <c r="A172" s="33" t="n">
        <f aca="true">INDIRECT("A"&amp;ROW()-1)+1</f>
        <v>166</v>
      </c>
      <c r="B172" s="34"/>
      <c r="C172" s="35" t="str">
        <f aca="false">Stamm!C43</f>
        <v>K</v>
      </c>
      <c r="D172" s="36"/>
      <c r="E172" s="37"/>
      <c r="F172" s="38"/>
      <c r="G172" s="38"/>
      <c r="H172" s="38"/>
      <c r="I172" s="36"/>
      <c r="J172" s="39" t="n">
        <f aca="true">IF(F172&gt;0,INDIRECT("J"&amp;ROW()-1)+F172+H172,INDIRECT("J"&amp;ROW()-1)-G172-H172)</f>
        <v>0</v>
      </c>
    </row>
    <row r="173" s="32" customFormat="true" ht="12.75" hidden="false" customHeight="false" outlineLevel="0" collapsed="false">
      <c r="A173" s="33" t="n">
        <f aca="true">INDIRECT("A"&amp;ROW()-1)+1</f>
        <v>167</v>
      </c>
      <c r="B173" s="34"/>
      <c r="C173" s="35" t="str">
        <f aca="false">Stamm!C43</f>
        <v>K</v>
      </c>
      <c r="D173" s="36"/>
      <c r="E173" s="37"/>
      <c r="F173" s="38"/>
      <c r="G173" s="38"/>
      <c r="H173" s="38"/>
      <c r="I173" s="36"/>
      <c r="J173" s="39" t="n">
        <f aca="true">IF(F173&gt;0,INDIRECT("J"&amp;ROW()-1)+F173+H173,INDIRECT("J"&amp;ROW()-1)-G173-H173)</f>
        <v>0</v>
      </c>
    </row>
    <row r="174" s="32" customFormat="true" ht="12.75" hidden="false" customHeight="false" outlineLevel="0" collapsed="false">
      <c r="A174" s="33" t="n">
        <f aca="true">INDIRECT("A"&amp;ROW()-1)+1</f>
        <v>168</v>
      </c>
      <c r="B174" s="34"/>
      <c r="C174" s="35" t="str">
        <f aca="false">Stamm!C43</f>
        <v>K</v>
      </c>
      <c r="D174" s="36"/>
      <c r="E174" s="37"/>
      <c r="F174" s="38"/>
      <c r="G174" s="38"/>
      <c r="H174" s="38"/>
      <c r="I174" s="36"/>
      <c r="J174" s="39" t="n">
        <f aca="true">IF(F174&gt;0,INDIRECT("J"&amp;ROW()-1)+F174+H174,INDIRECT("J"&amp;ROW()-1)-G174-H174)</f>
        <v>0</v>
      </c>
    </row>
    <row r="175" s="32" customFormat="true" ht="12.75" hidden="false" customHeight="false" outlineLevel="0" collapsed="false">
      <c r="A175" s="33" t="n">
        <f aca="true">INDIRECT("A"&amp;ROW()-1)+1</f>
        <v>169</v>
      </c>
      <c r="B175" s="34"/>
      <c r="C175" s="35" t="str">
        <f aca="false">Stamm!C43</f>
        <v>K</v>
      </c>
      <c r="D175" s="36"/>
      <c r="E175" s="37"/>
      <c r="F175" s="38"/>
      <c r="G175" s="38"/>
      <c r="H175" s="38"/>
      <c r="I175" s="36"/>
      <c r="J175" s="39" t="n">
        <f aca="true">IF(F175&gt;0,INDIRECT("J"&amp;ROW()-1)+F175+H175,INDIRECT("J"&amp;ROW()-1)-G175-H175)</f>
        <v>0</v>
      </c>
    </row>
    <row r="176" s="32" customFormat="true" ht="12.75" hidden="false" customHeight="false" outlineLevel="0" collapsed="false">
      <c r="A176" s="33" t="n">
        <f aca="true">INDIRECT("A"&amp;ROW()-1)+1</f>
        <v>170</v>
      </c>
      <c r="B176" s="34"/>
      <c r="C176" s="35" t="str">
        <f aca="false">Stamm!C43</f>
        <v>K</v>
      </c>
      <c r="D176" s="36"/>
      <c r="E176" s="37"/>
      <c r="F176" s="38"/>
      <c r="G176" s="38"/>
      <c r="H176" s="38"/>
      <c r="I176" s="36"/>
      <c r="J176" s="39" t="n">
        <f aca="true">IF(F176&gt;0,INDIRECT("J"&amp;ROW()-1)+F176+H176,INDIRECT("J"&amp;ROW()-1)-G176-H176)</f>
        <v>0</v>
      </c>
    </row>
    <row r="177" s="32" customFormat="true" ht="12.75" hidden="false" customHeight="false" outlineLevel="0" collapsed="false">
      <c r="A177" s="33" t="n">
        <f aca="true">INDIRECT("A"&amp;ROW()-1)+1</f>
        <v>171</v>
      </c>
      <c r="B177" s="34"/>
      <c r="C177" s="35" t="str">
        <f aca="false">Stamm!C43</f>
        <v>K</v>
      </c>
      <c r="D177" s="36"/>
      <c r="E177" s="37"/>
      <c r="F177" s="38"/>
      <c r="G177" s="38"/>
      <c r="H177" s="38"/>
      <c r="I177" s="36"/>
      <c r="J177" s="39" t="n">
        <f aca="true">IF(F177&gt;0,INDIRECT("J"&amp;ROW()-1)+F177+H177,INDIRECT("J"&amp;ROW()-1)-G177-H177)</f>
        <v>0</v>
      </c>
    </row>
    <row r="178" s="32" customFormat="true" ht="12.75" hidden="false" customHeight="false" outlineLevel="0" collapsed="false">
      <c r="A178" s="33" t="n">
        <f aca="true">INDIRECT("A"&amp;ROW()-1)+1</f>
        <v>172</v>
      </c>
      <c r="B178" s="34"/>
      <c r="C178" s="35" t="str">
        <f aca="false">Stamm!C43</f>
        <v>K</v>
      </c>
      <c r="D178" s="36"/>
      <c r="E178" s="37"/>
      <c r="F178" s="38"/>
      <c r="G178" s="38"/>
      <c r="H178" s="38"/>
      <c r="I178" s="36"/>
      <c r="J178" s="39" t="n">
        <f aca="true">IF(F178&gt;0,INDIRECT("J"&amp;ROW()-1)+F178+H178,INDIRECT("J"&amp;ROW()-1)-G178-H178)</f>
        <v>0</v>
      </c>
    </row>
    <row r="179" s="32" customFormat="true" ht="12.75" hidden="false" customHeight="false" outlineLevel="0" collapsed="false">
      <c r="A179" s="33" t="n">
        <f aca="true">INDIRECT("A"&amp;ROW()-1)+1</f>
        <v>173</v>
      </c>
      <c r="B179" s="34"/>
      <c r="C179" s="35" t="str">
        <f aca="false">Stamm!C43</f>
        <v>K</v>
      </c>
      <c r="D179" s="36"/>
      <c r="E179" s="37"/>
      <c r="F179" s="38"/>
      <c r="G179" s="38"/>
      <c r="H179" s="38"/>
      <c r="I179" s="36"/>
      <c r="J179" s="39" t="n">
        <f aca="true">IF(F179&gt;0,INDIRECT("J"&amp;ROW()-1)+F179+H179,INDIRECT("J"&amp;ROW()-1)-G179-H179)</f>
        <v>0</v>
      </c>
    </row>
    <row r="180" s="32" customFormat="true" ht="12.75" hidden="false" customHeight="false" outlineLevel="0" collapsed="false">
      <c r="A180" s="33" t="n">
        <f aca="true">INDIRECT("A"&amp;ROW()-1)+1</f>
        <v>174</v>
      </c>
      <c r="B180" s="34"/>
      <c r="C180" s="35" t="str">
        <f aca="false">Stamm!C43</f>
        <v>K</v>
      </c>
      <c r="D180" s="36"/>
      <c r="E180" s="37"/>
      <c r="F180" s="38"/>
      <c r="G180" s="38"/>
      <c r="H180" s="38"/>
      <c r="I180" s="36"/>
      <c r="J180" s="39" t="n">
        <f aca="true">IF(F180&gt;0,INDIRECT("J"&amp;ROW()-1)+F180+H180,INDIRECT("J"&amp;ROW()-1)-G180-H180)</f>
        <v>0</v>
      </c>
    </row>
    <row r="181" s="32" customFormat="true" ht="12.75" hidden="false" customHeight="false" outlineLevel="0" collapsed="false">
      <c r="A181" s="33" t="n">
        <f aca="true">INDIRECT("A"&amp;ROW()-1)+1</f>
        <v>175</v>
      </c>
      <c r="B181" s="34"/>
      <c r="C181" s="35" t="str">
        <f aca="false">Stamm!C43</f>
        <v>K</v>
      </c>
      <c r="D181" s="36"/>
      <c r="E181" s="37"/>
      <c r="F181" s="38"/>
      <c r="G181" s="38"/>
      <c r="H181" s="38"/>
      <c r="I181" s="36"/>
      <c r="J181" s="39" t="n">
        <f aca="true">IF(F181&gt;0,INDIRECT("J"&amp;ROW()-1)+F181+H181,INDIRECT("J"&amp;ROW()-1)-G181-H181)</f>
        <v>0</v>
      </c>
    </row>
    <row r="182" s="32" customFormat="true" ht="12.75" hidden="false" customHeight="false" outlineLevel="0" collapsed="false">
      <c r="A182" s="33" t="n">
        <f aca="true">INDIRECT("A"&amp;ROW()-1)+1</f>
        <v>176</v>
      </c>
      <c r="B182" s="34"/>
      <c r="C182" s="35" t="str">
        <f aca="false">Stamm!C43</f>
        <v>K</v>
      </c>
      <c r="D182" s="36"/>
      <c r="E182" s="37"/>
      <c r="F182" s="38"/>
      <c r="G182" s="38"/>
      <c r="H182" s="38"/>
      <c r="I182" s="36"/>
      <c r="J182" s="39" t="n">
        <f aca="true">IF(F182&gt;0,INDIRECT("J"&amp;ROW()-1)+F182+H182,INDIRECT("J"&amp;ROW()-1)-G182-H182)</f>
        <v>0</v>
      </c>
    </row>
    <row r="183" s="32" customFormat="true" ht="12.75" hidden="false" customHeight="false" outlineLevel="0" collapsed="false">
      <c r="A183" s="33" t="n">
        <f aca="true">INDIRECT("A"&amp;ROW()-1)+1</f>
        <v>177</v>
      </c>
      <c r="B183" s="34"/>
      <c r="C183" s="35" t="str">
        <f aca="false">Stamm!C43</f>
        <v>K</v>
      </c>
      <c r="D183" s="36"/>
      <c r="E183" s="37"/>
      <c r="F183" s="38"/>
      <c r="G183" s="38"/>
      <c r="H183" s="38"/>
      <c r="I183" s="36"/>
      <c r="J183" s="39" t="n">
        <f aca="true">IF(F183&gt;0,INDIRECT("J"&amp;ROW()-1)+F183+H183,INDIRECT("J"&amp;ROW()-1)-G183-H183)</f>
        <v>0</v>
      </c>
    </row>
    <row r="184" s="32" customFormat="true" ht="12.75" hidden="false" customHeight="false" outlineLevel="0" collapsed="false">
      <c r="A184" s="33" t="n">
        <f aca="true">INDIRECT("A"&amp;ROW()-1)+1</f>
        <v>178</v>
      </c>
      <c r="B184" s="34"/>
      <c r="C184" s="35" t="str">
        <f aca="false">Stamm!C43</f>
        <v>K</v>
      </c>
      <c r="D184" s="36"/>
      <c r="E184" s="37"/>
      <c r="F184" s="38"/>
      <c r="G184" s="38"/>
      <c r="H184" s="38"/>
      <c r="I184" s="36"/>
      <c r="J184" s="39" t="n">
        <f aca="true">IF(F184&gt;0,INDIRECT("J"&amp;ROW()-1)+F184+H184,INDIRECT("J"&amp;ROW()-1)-G184-H184)</f>
        <v>0</v>
      </c>
    </row>
    <row r="185" s="32" customFormat="true" ht="12.75" hidden="false" customHeight="false" outlineLevel="0" collapsed="false">
      <c r="A185" s="33" t="n">
        <f aca="true">INDIRECT("A"&amp;ROW()-1)+1</f>
        <v>179</v>
      </c>
      <c r="B185" s="34"/>
      <c r="C185" s="35" t="str">
        <f aca="false">Stamm!C43</f>
        <v>K</v>
      </c>
      <c r="D185" s="36"/>
      <c r="E185" s="37"/>
      <c r="F185" s="38"/>
      <c r="G185" s="38"/>
      <c r="H185" s="38"/>
      <c r="I185" s="36"/>
      <c r="J185" s="39" t="n">
        <f aca="true">IF(F185&gt;0,INDIRECT("J"&amp;ROW()-1)+F185+H185,INDIRECT("J"&amp;ROW()-1)-G185-H185)</f>
        <v>0</v>
      </c>
    </row>
    <row r="186" s="32" customFormat="true" ht="12.75" hidden="false" customHeight="false" outlineLevel="0" collapsed="false">
      <c r="A186" s="33" t="n">
        <f aca="true">INDIRECT("A"&amp;ROW()-1)+1</f>
        <v>180</v>
      </c>
      <c r="B186" s="34"/>
      <c r="C186" s="35" t="str">
        <f aca="false">Stamm!C43</f>
        <v>K</v>
      </c>
      <c r="D186" s="36"/>
      <c r="E186" s="37"/>
      <c r="F186" s="38"/>
      <c r="G186" s="38"/>
      <c r="H186" s="38"/>
      <c r="I186" s="36"/>
      <c r="J186" s="39" t="n">
        <f aca="true">IF(F186&gt;0,INDIRECT("J"&amp;ROW()-1)+F186+H186,INDIRECT("J"&amp;ROW()-1)-G186-H186)</f>
        <v>0</v>
      </c>
    </row>
    <row r="187" s="32" customFormat="true" ht="12.75" hidden="false" customHeight="false" outlineLevel="0" collapsed="false">
      <c r="A187" s="33" t="n">
        <f aca="true">INDIRECT("A"&amp;ROW()-1)+1</f>
        <v>181</v>
      </c>
      <c r="B187" s="34"/>
      <c r="C187" s="35" t="str">
        <f aca="false">Stamm!C43</f>
        <v>K</v>
      </c>
      <c r="D187" s="36"/>
      <c r="E187" s="37"/>
      <c r="F187" s="38"/>
      <c r="G187" s="38"/>
      <c r="H187" s="38"/>
      <c r="I187" s="36"/>
      <c r="J187" s="39" t="n">
        <f aca="true">IF(F187&gt;0,INDIRECT("J"&amp;ROW()-1)+F187+H187,INDIRECT("J"&amp;ROW()-1)-G187-H187)</f>
        <v>0</v>
      </c>
    </row>
    <row r="188" s="32" customFormat="true" ht="12.75" hidden="false" customHeight="false" outlineLevel="0" collapsed="false">
      <c r="A188" s="33" t="n">
        <f aca="true">INDIRECT("A"&amp;ROW()-1)+1</f>
        <v>182</v>
      </c>
      <c r="B188" s="34"/>
      <c r="C188" s="35" t="str">
        <f aca="false">Stamm!C43</f>
        <v>K</v>
      </c>
      <c r="D188" s="36"/>
      <c r="E188" s="37"/>
      <c r="F188" s="38"/>
      <c r="G188" s="38"/>
      <c r="H188" s="38"/>
      <c r="I188" s="36"/>
      <c r="J188" s="39" t="n">
        <f aca="true">IF(F188&gt;0,INDIRECT("J"&amp;ROW()-1)+F188+H188,INDIRECT("J"&amp;ROW()-1)-G188-H188)</f>
        <v>0</v>
      </c>
    </row>
    <row r="189" s="32" customFormat="true" ht="12.75" hidden="false" customHeight="false" outlineLevel="0" collapsed="false">
      <c r="A189" s="33" t="n">
        <f aca="true">INDIRECT("A"&amp;ROW()-1)+1</f>
        <v>183</v>
      </c>
      <c r="B189" s="34"/>
      <c r="C189" s="35" t="str">
        <f aca="false">Stamm!C43</f>
        <v>K</v>
      </c>
      <c r="D189" s="36"/>
      <c r="E189" s="37"/>
      <c r="F189" s="38"/>
      <c r="G189" s="38"/>
      <c r="H189" s="38"/>
      <c r="I189" s="36"/>
      <c r="J189" s="39" t="n">
        <f aca="true">IF(F189&gt;0,INDIRECT("J"&amp;ROW()-1)+F189+H189,INDIRECT("J"&amp;ROW()-1)-G189-H189)</f>
        <v>0</v>
      </c>
    </row>
    <row r="190" s="32" customFormat="true" ht="12.75" hidden="false" customHeight="false" outlineLevel="0" collapsed="false">
      <c r="A190" s="33" t="n">
        <f aca="true">INDIRECT("A"&amp;ROW()-1)+1</f>
        <v>184</v>
      </c>
      <c r="B190" s="34"/>
      <c r="C190" s="35" t="str">
        <f aca="false">Stamm!C43</f>
        <v>K</v>
      </c>
      <c r="D190" s="36"/>
      <c r="E190" s="37"/>
      <c r="F190" s="38"/>
      <c r="G190" s="38"/>
      <c r="H190" s="38"/>
      <c r="I190" s="36"/>
      <c r="J190" s="39" t="n">
        <f aca="true">IF(F190&gt;0,INDIRECT("J"&amp;ROW()-1)+F190+H190,INDIRECT("J"&amp;ROW()-1)-G190-H190)</f>
        <v>0</v>
      </c>
    </row>
    <row r="191" s="32" customFormat="true" ht="12.75" hidden="false" customHeight="false" outlineLevel="0" collapsed="false">
      <c r="A191" s="33" t="n">
        <f aca="true">INDIRECT("A"&amp;ROW()-1)+1</f>
        <v>185</v>
      </c>
      <c r="B191" s="34"/>
      <c r="C191" s="35" t="str">
        <f aca="false">Stamm!C43</f>
        <v>K</v>
      </c>
      <c r="D191" s="36"/>
      <c r="E191" s="37"/>
      <c r="F191" s="38"/>
      <c r="G191" s="38"/>
      <c r="H191" s="38"/>
      <c r="I191" s="36"/>
      <c r="J191" s="39" t="n">
        <f aca="true">IF(F191&gt;0,INDIRECT("J"&amp;ROW()-1)+F191+H191,INDIRECT("J"&amp;ROW()-1)-G191-H191)</f>
        <v>0</v>
      </c>
    </row>
    <row r="192" s="32" customFormat="true" ht="12.75" hidden="false" customHeight="false" outlineLevel="0" collapsed="false">
      <c r="A192" s="33" t="n">
        <f aca="true">INDIRECT("A"&amp;ROW()-1)+1</f>
        <v>186</v>
      </c>
      <c r="B192" s="34"/>
      <c r="C192" s="35" t="str">
        <f aca="false">Stamm!C43</f>
        <v>K</v>
      </c>
      <c r="D192" s="36"/>
      <c r="E192" s="37"/>
      <c r="F192" s="38"/>
      <c r="G192" s="38"/>
      <c r="H192" s="38"/>
      <c r="I192" s="36"/>
      <c r="J192" s="39" t="n">
        <f aca="true">IF(F192&gt;0,INDIRECT("J"&amp;ROW()-1)+F192+H192,INDIRECT("J"&amp;ROW()-1)-G192-H192)</f>
        <v>0</v>
      </c>
    </row>
    <row r="193" s="32" customFormat="true" ht="12.75" hidden="false" customHeight="false" outlineLevel="0" collapsed="false">
      <c r="A193" s="33" t="n">
        <f aca="true">INDIRECT("A"&amp;ROW()-1)+1</f>
        <v>187</v>
      </c>
      <c r="B193" s="34"/>
      <c r="C193" s="35" t="str">
        <f aca="false">Stamm!C43</f>
        <v>K</v>
      </c>
      <c r="D193" s="36"/>
      <c r="E193" s="37"/>
      <c r="F193" s="38"/>
      <c r="G193" s="38"/>
      <c r="H193" s="38"/>
      <c r="I193" s="36"/>
      <c r="J193" s="39" t="n">
        <f aca="true">IF(F193&gt;0,INDIRECT("J"&amp;ROW()-1)+F193+H193,INDIRECT("J"&amp;ROW()-1)-G193-H193)</f>
        <v>0</v>
      </c>
    </row>
    <row r="194" s="32" customFormat="true" ht="12.75" hidden="false" customHeight="false" outlineLevel="0" collapsed="false">
      <c r="A194" s="33" t="n">
        <f aca="true">INDIRECT("A"&amp;ROW()-1)+1</f>
        <v>188</v>
      </c>
      <c r="B194" s="34"/>
      <c r="C194" s="35" t="str">
        <f aca="false">Stamm!C43</f>
        <v>K</v>
      </c>
      <c r="D194" s="36"/>
      <c r="E194" s="37"/>
      <c r="F194" s="38"/>
      <c r="G194" s="38"/>
      <c r="H194" s="38"/>
      <c r="I194" s="36"/>
      <c r="J194" s="39" t="n">
        <f aca="true">IF(F194&gt;0,INDIRECT("J"&amp;ROW()-1)+F194+H194,INDIRECT("J"&amp;ROW()-1)-G194-H194)</f>
        <v>0</v>
      </c>
    </row>
    <row r="195" s="32" customFormat="true" ht="12.75" hidden="false" customHeight="false" outlineLevel="0" collapsed="false">
      <c r="A195" s="33" t="n">
        <f aca="true">INDIRECT("A"&amp;ROW()-1)+1</f>
        <v>189</v>
      </c>
      <c r="B195" s="34"/>
      <c r="C195" s="35" t="str">
        <f aca="false">Stamm!C43</f>
        <v>K</v>
      </c>
      <c r="D195" s="36"/>
      <c r="E195" s="37"/>
      <c r="F195" s="38"/>
      <c r="G195" s="38"/>
      <c r="H195" s="38"/>
      <c r="I195" s="36"/>
      <c r="J195" s="39" t="n">
        <f aca="true">IF(F195&gt;0,INDIRECT("J"&amp;ROW()-1)+F195+H195,INDIRECT("J"&amp;ROW()-1)-G195-H195)</f>
        <v>0</v>
      </c>
    </row>
    <row r="196" s="32" customFormat="true" ht="12.75" hidden="false" customHeight="false" outlineLevel="0" collapsed="false">
      <c r="A196" s="33" t="n">
        <f aca="true">INDIRECT("A"&amp;ROW()-1)+1</f>
        <v>190</v>
      </c>
      <c r="B196" s="34"/>
      <c r="C196" s="35" t="str">
        <f aca="false">Stamm!C43</f>
        <v>K</v>
      </c>
      <c r="D196" s="36"/>
      <c r="E196" s="37"/>
      <c r="F196" s="38"/>
      <c r="G196" s="38"/>
      <c r="H196" s="38"/>
      <c r="I196" s="36"/>
      <c r="J196" s="39" t="n">
        <f aca="true">IF(F196&gt;0,INDIRECT("J"&amp;ROW()-1)+F196+H196,INDIRECT("J"&amp;ROW()-1)-G196-H196)</f>
        <v>0</v>
      </c>
    </row>
    <row r="197" s="32" customFormat="true" ht="12.75" hidden="false" customHeight="false" outlineLevel="0" collapsed="false">
      <c r="A197" s="33" t="n">
        <f aca="true">INDIRECT("A"&amp;ROW()-1)+1</f>
        <v>191</v>
      </c>
      <c r="B197" s="34"/>
      <c r="C197" s="35" t="str">
        <f aca="false">Stamm!C43</f>
        <v>K</v>
      </c>
      <c r="D197" s="36"/>
      <c r="E197" s="37"/>
      <c r="F197" s="38"/>
      <c r="G197" s="38"/>
      <c r="H197" s="38"/>
      <c r="I197" s="36"/>
      <c r="J197" s="39" t="n">
        <f aca="true">IF(F197&gt;0,INDIRECT("J"&amp;ROW()-1)+F197+H197,INDIRECT("J"&amp;ROW()-1)-G197-H197)</f>
        <v>0</v>
      </c>
    </row>
    <row r="198" s="32" customFormat="true" ht="12.75" hidden="false" customHeight="false" outlineLevel="0" collapsed="false">
      <c r="A198" s="33" t="n">
        <f aca="true">INDIRECT("A"&amp;ROW()-1)+1</f>
        <v>192</v>
      </c>
      <c r="B198" s="34"/>
      <c r="C198" s="35" t="str">
        <f aca="false">Stamm!C43</f>
        <v>K</v>
      </c>
      <c r="D198" s="36"/>
      <c r="E198" s="37"/>
      <c r="F198" s="38"/>
      <c r="G198" s="38"/>
      <c r="H198" s="38"/>
      <c r="I198" s="36"/>
      <c r="J198" s="39" t="n">
        <f aca="true">IF(F198&gt;0,INDIRECT("J"&amp;ROW()-1)+F198+H198,INDIRECT("J"&amp;ROW()-1)-G198-H198)</f>
        <v>0</v>
      </c>
    </row>
    <row r="199" s="32" customFormat="true" ht="12.75" hidden="false" customHeight="false" outlineLevel="0" collapsed="false">
      <c r="A199" s="33" t="n">
        <f aca="true">INDIRECT("A"&amp;ROW()-1)+1</f>
        <v>193</v>
      </c>
      <c r="B199" s="34"/>
      <c r="C199" s="35" t="str">
        <f aca="false">Stamm!C43</f>
        <v>K</v>
      </c>
      <c r="D199" s="36"/>
      <c r="E199" s="37"/>
      <c r="F199" s="38"/>
      <c r="G199" s="38"/>
      <c r="H199" s="38"/>
      <c r="I199" s="36"/>
      <c r="J199" s="39" t="n">
        <f aca="true">IF(F199&gt;0,INDIRECT("J"&amp;ROW()-1)+F199+H199,INDIRECT("J"&amp;ROW()-1)-G199-H199)</f>
        <v>0</v>
      </c>
    </row>
    <row r="200" s="32" customFormat="true" ht="12.75" hidden="false" customHeight="false" outlineLevel="0" collapsed="false">
      <c r="A200" s="33" t="n">
        <f aca="true">INDIRECT("A"&amp;ROW()-1)+1</f>
        <v>194</v>
      </c>
      <c r="B200" s="34"/>
      <c r="C200" s="35" t="str">
        <f aca="false">Stamm!C43</f>
        <v>K</v>
      </c>
      <c r="D200" s="36"/>
      <c r="E200" s="37"/>
      <c r="F200" s="38"/>
      <c r="G200" s="38"/>
      <c r="H200" s="38"/>
      <c r="I200" s="36"/>
      <c r="J200" s="39" t="n">
        <f aca="true">IF(F200&gt;0,INDIRECT("J"&amp;ROW()-1)+F200+H200,INDIRECT("J"&amp;ROW()-1)-G200-H200)</f>
        <v>0</v>
      </c>
    </row>
    <row r="201" s="32" customFormat="true" ht="12.75" hidden="false" customHeight="false" outlineLevel="0" collapsed="false">
      <c r="A201" s="33" t="n">
        <f aca="true">INDIRECT("A"&amp;ROW()-1)+1</f>
        <v>195</v>
      </c>
      <c r="B201" s="34"/>
      <c r="C201" s="35" t="str">
        <f aca="false">Stamm!C43</f>
        <v>K</v>
      </c>
      <c r="D201" s="36"/>
      <c r="E201" s="37"/>
      <c r="F201" s="38"/>
      <c r="G201" s="38"/>
      <c r="H201" s="38"/>
      <c r="I201" s="36"/>
      <c r="J201" s="39" t="n">
        <f aca="true">IF(F201&gt;0,INDIRECT("J"&amp;ROW()-1)+F201+H201,INDIRECT("J"&amp;ROW()-1)-G201-H201)</f>
        <v>0</v>
      </c>
    </row>
    <row r="202" s="32" customFormat="true" ht="12.75" hidden="false" customHeight="false" outlineLevel="0" collapsed="false">
      <c r="A202" s="33" t="n">
        <f aca="true">INDIRECT("A"&amp;ROW()-1)+1</f>
        <v>196</v>
      </c>
      <c r="B202" s="34"/>
      <c r="C202" s="35" t="str">
        <f aca="false">Stamm!C43</f>
        <v>K</v>
      </c>
      <c r="D202" s="36"/>
      <c r="E202" s="37"/>
      <c r="F202" s="38"/>
      <c r="G202" s="38"/>
      <c r="H202" s="38"/>
      <c r="I202" s="36"/>
      <c r="J202" s="39" t="n">
        <f aca="true">IF(F202&gt;0,INDIRECT("J"&amp;ROW()-1)+F202+H202,INDIRECT("J"&amp;ROW()-1)-G202-H202)</f>
        <v>0</v>
      </c>
    </row>
    <row r="203" s="32" customFormat="true" ht="12.75" hidden="false" customHeight="false" outlineLevel="0" collapsed="false">
      <c r="A203" s="33" t="n">
        <f aca="true">INDIRECT("A"&amp;ROW()-1)+1</f>
        <v>197</v>
      </c>
      <c r="B203" s="34"/>
      <c r="C203" s="35" t="str">
        <f aca="false">Stamm!C43</f>
        <v>K</v>
      </c>
      <c r="D203" s="36"/>
      <c r="E203" s="37"/>
      <c r="F203" s="38"/>
      <c r="G203" s="38"/>
      <c r="H203" s="38"/>
      <c r="I203" s="36"/>
      <c r="J203" s="39" t="n">
        <f aca="true">IF(F203&gt;0,INDIRECT("J"&amp;ROW()-1)+F203+H203,INDIRECT("J"&amp;ROW()-1)-G203-H203)</f>
        <v>0</v>
      </c>
    </row>
    <row r="204" s="32" customFormat="true" ht="12.75" hidden="false" customHeight="false" outlineLevel="0" collapsed="false">
      <c r="A204" s="33" t="n">
        <f aca="true">INDIRECT("A"&amp;ROW()-1)+1</f>
        <v>198</v>
      </c>
      <c r="B204" s="34"/>
      <c r="C204" s="35" t="str">
        <f aca="false">Stamm!C43</f>
        <v>K</v>
      </c>
      <c r="D204" s="36"/>
      <c r="E204" s="37"/>
      <c r="F204" s="38"/>
      <c r="G204" s="38"/>
      <c r="H204" s="38"/>
      <c r="I204" s="36"/>
      <c r="J204" s="39" t="n">
        <f aca="true">IF(F204&gt;0,INDIRECT("J"&amp;ROW()-1)+F204+H204,INDIRECT("J"&amp;ROW()-1)-G204-H204)</f>
        <v>0</v>
      </c>
    </row>
    <row r="205" s="32" customFormat="true" ht="12.75" hidden="false" customHeight="false" outlineLevel="0" collapsed="false">
      <c r="A205" s="33" t="n">
        <f aca="true">INDIRECT("A"&amp;ROW()-1)+1</f>
        <v>199</v>
      </c>
      <c r="B205" s="34"/>
      <c r="C205" s="35" t="str">
        <f aca="false">Stamm!C43</f>
        <v>K</v>
      </c>
      <c r="D205" s="36"/>
      <c r="E205" s="37"/>
      <c r="F205" s="38"/>
      <c r="G205" s="38"/>
      <c r="H205" s="38"/>
      <c r="I205" s="36"/>
      <c r="J205" s="39" t="n">
        <f aca="true">IF(F205&gt;0,INDIRECT("J"&amp;ROW()-1)+F205+H205,INDIRECT("J"&amp;ROW()-1)-G205-H205)</f>
        <v>0</v>
      </c>
    </row>
    <row r="206" s="32" customFormat="true" ht="12.75" hidden="false" customHeight="false" outlineLevel="0" collapsed="false">
      <c r="A206" s="33" t="n">
        <f aca="true">INDIRECT("A"&amp;ROW()-1)+1</f>
        <v>200</v>
      </c>
      <c r="B206" s="34"/>
      <c r="C206" s="35" t="str">
        <f aca="false">Stamm!C43</f>
        <v>K</v>
      </c>
      <c r="D206" s="36"/>
      <c r="E206" s="37"/>
      <c r="F206" s="38"/>
      <c r="G206" s="38"/>
      <c r="H206" s="38"/>
      <c r="I206" s="36"/>
      <c r="J206" s="39" t="n">
        <f aca="true">IF(F206&gt;0,INDIRECT("J"&amp;ROW()-1)+F206+H206,INDIRECT("J"&amp;ROW()-1)-G206-H206)</f>
        <v>0</v>
      </c>
    </row>
    <row r="207" s="32" customFormat="true" ht="12.75" hidden="false" customHeight="false" outlineLevel="0" collapsed="false">
      <c r="A207" s="33" t="n">
        <f aca="true">INDIRECT("A"&amp;ROW()-1)+1</f>
        <v>201</v>
      </c>
      <c r="B207" s="34"/>
      <c r="C207" s="35" t="str">
        <f aca="false">Stamm!C43</f>
        <v>K</v>
      </c>
      <c r="D207" s="36"/>
      <c r="E207" s="37"/>
      <c r="F207" s="38"/>
      <c r="G207" s="38"/>
      <c r="H207" s="38"/>
      <c r="I207" s="36"/>
      <c r="J207" s="39" t="n">
        <f aca="true">IF(F207&gt;0,INDIRECT("J"&amp;ROW()-1)+F207+H207,INDIRECT("J"&amp;ROW()-1)-G207-H207)</f>
        <v>0</v>
      </c>
    </row>
    <row r="208" s="32" customFormat="true" ht="12.75" hidden="false" customHeight="false" outlineLevel="0" collapsed="false">
      <c r="A208" s="33" t="n">
        <f aca="true">INDIRECT("A"&amp;ROW()-1)+1</f>
        <v>202</v>
      </c>
      <c r="B208" s="34"/>
      <c r="C208" s="35" t="str">
        <f aca="false">Stamm!C43</f>
        <v>K</v>
      </c>
      <c r="D208" s="36"/>
      <c r="E208" s="37"/>
      <c r="F208" s="38"/>
      <c r="G208" s="38"/>
      <c r="H208" s="38"/>
      <c r="I208" s="36"/>
      <c r="J208" s="39" t="n">
        <f aca="true">IF(F208&gt;0,INDIRECT("J"&amp;ROW()-1)+F208+H208,INDIRECT("J"&amp;ROW()-1)-G208-H208)</f>
        <v>0</v>
      </c>
    </row>
    <row r="209" s="32" customFormat="true" ht="12.75" hidden="false" customHeight="false" outlineLevel="0" collapsed="false">
      <c r="A209" s="33" t="n">
        <f aca="true">INDIRECT("A"&amp;ROW()-1)+1</f>
        <v>203</v>
      </c>
      <c r="B209" s="34"/>
      <c r="C209" s="35" t="str">
        <f aca="false">Stamm!C43</f>
        <v>K</v>
      </c>
      <c r="D209" s="36"/>
      <c r="E209" s="37"/>
      <c r="F209" s="38"/>
      <c r="G209" s="38"/>
      <c r="H209" s="38"/>
      <c r="I209" s="36"/>
      <c r="J209" s="39" t="n">
        <f aca="true">IF(F209&gt;0,INDIRECT("J"&amp;ROW()-1)+F209+H209,INDIRECT("J"&amp;ROW()-1)-G209-H209)</f>
        <v>0</v>
      </c>
    </row>
    <row r="210" s="32" customFormat="true" ht="12.75" hidden="false" customHeight="false" outlineLevel="0" collapsed="false">
      <c r="A210" s="33" t="n">
        <f aca="true">INDIRECT("A"&amp;ROW()-1)+1</f>
        <v>204</v>
      </c>
      <c r="B210" s="34"/>
      <c r="C210" s="35" t="str">
        <f aca="false">Stamm!C43</f>
        <v>K</v>
      </c>
      <c r="D210" s="36"/>
      <c r="E210" s="37"/>
      <c r="F210" s="38"/>
      <c r="G210" s="38"/>
      <c r="H210" s="38"/>
      <c r="I210" s="36"/>
      <c r="J210" s="39" t="n">
        <f aca="true">IF(F210&gt;0,INDIRECT("J"&amp;ROW()-1)+F210+H210,INDIRECT("J"&amp;ROW()-1)-G210-H210)</f>
        <v>0</v>
      </c>
    </row>
    <row r="211" s="32" customFormat="true" ht="12.75" hidden="false" customHeight="false" outlineLevel="0" collapsed="false">
      <c r="A211" s="33" t="n">
        <f aca="true">INDIRECT("A"&amp;ROW()-1)+1</f>
        <v>205</v>
      </c>
      <c r="B211" s="34"/>
      <c r="C211" s="35" t="str">
        <f aca="false">Stamm!C43</f>
        <v>K</v>
      </c>
      <c r="D211" s="36"/>
      <c r="E211" s="37"/>
      <c r="F211" s="38"/>
      <c r="G211" s="38"/>
      <c r="H211" s="38"/>
      <c r="I211" s="36"/>
      <c r="J211" s="39" t="n">
        <f aca="true">IF(F211&gt;0,INDIRECT("J"&amp;ROW()-1)+F211+H211,INDIRECT("J"&amp;ROW()-1)-G211-H211)</f>
        <v>0</v>
      </c>
    </row>
    <row r="212" s="32" customFormat="true" ht="12.75" hidden="false" customHeight="false" outlineLevel="0" collapsed="false">
      <c r="A212" s="33" t="n">
        <f aca="true">INDIRECT("A"&amp;ROW()-1)+1</f>
        <v>206</v>
      </c>
      <c r="B212" s="34"/>
      <c r="C212" s="35" t="str">
        <f aca="false">Stamm!C43</f>
        <v>K</v>
      </c>
      <c r="D212" s="36"/>
      <c r="E212" s="37"/>
      <c r="F212" s="38"/>
      <c r="G212" s="38"/>
      <c r="H212" s="38"/>
      <c r="I212" s="36"/>
      <c r="J212" s="39" t="n">
        <f aca="true">IF(F212&gt;0,INDIRECT("J"&amp;ROW()-1)+F212+H212,INDIRECT("J"&amp;ROW()-1)-G212-H212)</f>
        <v>0</v>
      </c>
    </row>
    <row r="213" s="32" customFormat="true" ht="12.75" hidden="false" customHeight="false" outlineLevel="0" collapsed="false">
      <c r="A213" s="33" t="n">
        <f aca="true">INDIRECT("A"&amp;ROW()-1)+1</f>
        <v>207</v>
      </c>
      <c r="B213" s="34"/>
      <c r="C213" s="35" t="str">
        <f aca="false">Stamm!C43</f>
        <v>K</v>
      </c>
      <c r="D213" s="36"/>
      <c r="E213" s="37"/>
      <c r="F213" s="38"/>
      <c r="G213" s="38"/>
      <c r="H213" s="38"/>
      <c r="I213" s="36"/>
      <c r="J213" s="39" t="n">
        <f aca="true">IF(F213&gt;0,INDIRECT("J"&amp;ROW()-1)+F213+H213,INDIRECT("J"&amp;ROW()-1)-G213-H213)</f>
        <v>0</v>
      </c>
    </row>
    <row r="214" s="32" customFormat="true" ht="12.75" hidden="false" customHeight="false" outlineLevel="0" collapsed="false">
      <c r="A214" s="33" t="n">
        <f aca="true">INDIRECT("A"&amp;ROW()-1)+1</f>
        <v>208</v>
      </c>
      <c r="B214" s="34"/>
      <c r="C214" s="35" t="str">
        <f aca="false">Stamm!C43</f>
        <v>K</v>
      </c>
      <c r="D214" s="36"/>
      <c r="E214" s="37"/>
      <c r="F214" s="38"/>
      <c r="G214" s="38"/>
      <c r="H214" s="38"/>
      <c r="I214" s="36"/>
      <c r="J214" s="39" t="n">
        <f aca="true">IF(F214&gt;0,INDIRECT("J"&amp;ROW()-1)+F214+H214,INDIRECT("J"&amp;ROW()-1)-G214-H214)</f>
        <v>0</v>
      </c>
    </row>
    <row r="215" s="32" customFormat="true" ht="12.75" hidden="false" customHeight="false" outlineLevel="0" collapsed="false">
      <c r="A215" s="33" t="n">
        <f aca="true">INDIRECT("A"&amp;ROW()-1)+1</f>
        <v>209</v>
      </c>
      <c r="B215" s="34"/>
      <c r="C215" s="35" t="str">
        <f aca="false">Stamm!C43</f>
        <v>K</v>
      </c>
      <c r="D215" s="36"/>
      <c r="E215" s="37"/>
      <c r="F215" s="38"/>
      <c r="G215" s="38"/>
      <c r="H215" s="38"/>
      <c r="I215" s="36"/>
      <c r="J215" s="39" t="n">
        <f aca="true">IF(F215&gt;0,INDIRECT("J"&amp;ROW()-1)+F215+H215,INDIRECT("J"&amp;ROW()-1)-G215-H215)</f>
        <v>0</v>
      </c>
    </row>
    <row r="216" s="32" customFormat="true" ht="12.75" hidden="false" customHeight="false" outlineLevel="0" collapsed="false">
      <c r="A216" s="33" t="n">
        <f aca="true">INDIRECT("A"&amp;ROW()-1)+1</f>
        <v>210</v>
      </c>
      <c r="B216" s="34"/>
      <c r="C216" s="35" t="str">
        <f aca="false">Stamm!C43</f>
        <v>K</v>
      </c>
      <c r="D216" s="36"/>
      <c r="E216" s="37"/>
      <c r="F216" s="38"/>
      <c r="G216" s="38"/>
      <c r="H216" s="38"/>
      <c r="I216" s="36"/>
      <c r="J216" s="39" t="n">
        <f aca="true">IF(F216&gt;0,INDIRECT("J"&amp;ROW()-1)+F216+H216,INDIRECT("J"&amp;ROW()-1)-G216-H216)</f>
        <v>0</v>
      </c>
    </row>
    <row r="217" s="32" customFormat="true" ht="12.75" hidden="false" customHeight="false" outlineLevel="0" collapsed="false">
      <c r="A217" s="33" t="n">
        <f aca="true">INDIRECT("A"&amp;ROW()-1)+1</f>
        <v>211</v>
      </c>
      <c r="B217" s="34"/>
      <c r="C217" s="35" t="str">
        <f aca="false">Stamm!C43</f>
        <v>K</v>
      </c>
      <c r="D217" s="36"/>
      <c r="E217" s="37"/>
      <c r="F217" s="38"/>
      <c r="G217" s="38"/>
      <c r="H217" s="38"/>
      <c r="I217" s="36"/>
      <c r="J217" s="39" t="n">
        <f aca="true">IF(F217&gt;0,INDIRECT("J"&amp;ROW()-1)+F217+H217,INDIRECT("J"&amp;ROW()-1)-G217-H217)</f>
        <v>0</v>
      </c>
    </row>
    <row r="218" s="32" customFormat="true" ht="12.75" hidden="false" customHeight="false" outlineLevel="0" collapsed="false">
      <c r="A218" s="33" t="n">
        <f aca="true">INDIRECT("A"&amp;ROW()-1)+1</f>
        <v>212</v>
      </c>
      <c r="B218" s="34"/>
      <c r="C218" s="35" t="str">
        <f aca="false">Stamm!C43</f>
        <v>K</v>
      </c>
      <c r="D218" s="36"/>
      <c r="E218" s="37"/>
      <c r="F218" s="38"/>
      <c r="G218" s="38"/>
      <c r="H218" s="38"/>
      <c r="I218" s="36"/>
      <c r="J218" s="39" t="n">
        <f aca="true">IF(F218&gt;0,INDIRECT("J"&amp;ROW()-1)+F218+H218,INDIRECT("J"&amp;ROW()-1)-G218-H218)</f>
        <v>0</v>
      </c>
    </row>
    <row r="219" s="32" customFormat="true" ht="12.75" hidden="false" customHeight="false" outlineLevel="0" collapsed="false">
      <c r="A219" s="33" t="n">
        <f aca="true">INDIRECT("A"&amp;ROW()-1)+1</f>
        <v>213</v>
      </c>
      <c r="B219" s="34"/>
      <c r="C219" s="35" t="str">
        <f aca="false">Stamm!C43</f>
        <v>K</v>
      </c>
      <c r="D219" s="36"/>
      <c r="E219" s="37"/>
      <c r="F219" s="38"/>
      <c r="G219" s="38"/>
      <c r="H219" s="38"/>
      <c r="I219" s="36"/>
      <c r="J219" s="39" t="n">
        <f aca="true">IF(F219&gt;0,INDIRECT("J"&amp;ROW()-1)+F219+H219,INDIRECT("J"&amp;ROW()-1)-G219-H219)</f>
        <v>0</v>
      </c>
    </row>
    <row r="220" s="32" customFormat="true" ht="12.75" hidden="false" customHeight="false" outlineLevel="0" collapsed="false">
      <c r="A220" s="33" t="n">
        <f aca="true">INDIRECT("A"&amp;ROW()-1)+1</f>
        <v>214</v>
      </c>
      <c r="B220" s="34"/>
      <c r="C220" s="35" t="str">
        <f aca="false">Stamm!C43</f>
        <v>K</v>
      </c>
      <c r="D220" s="36"/>
      <c r="E220" s="37"/>
      <c r="F220" s="38"/>
      <c r="G220" s="38"/>
      <c r="H220" s="38"/>
      <c r="I220" s="36"/>
      <c r="J220" s="39" t="n">
        <f aca="true">IF(F220&gt;0,INDIRECT("J"&amp;ROW()-1)+F220+H220,INDIRECT("J"&amp;ROW()-1)-G220-H220)</f>
        <v>0</v>
      </c>
    </row>
    <row r="221" s="32" customFormat="true" ht="12.75" hidden="false" customHeight="false" outlineLevel="0" collapsed="false">
      <c r="A221" s="33" t="n">
        <f aca="true">INDIRECT("A"&amp;ROW()-1)+1</f>
        <v>215</v>
      </c>
      <c r="B221" s="34"/>
      <c r="C221" s="35" t="str">
        <f aca="false">Stamm!C43</f>
        <v>K</v>
      </c>
      <c r="D221" s="36"/>
      <c r="E221" s="37"/>
      <c r="F221" s="38"/>
      <c r="G221" s="38"/>
      <c r="H221" s="38"/>
      <c r="I221" s="36"/>
      <c r="J221" s="39" t="n">
        <f aca="true">IF(F221&gt;0,INDIRECT("J"&amp;ROW()-1)+F221+H221,INDIRECT("J"&amp;ROW()-1)-G221-H221)</f>
        <v>0</v>
      </c>
    </row>
    <row r="222" s="32" customFormat="true" ht="12.75" hidden="false" customHeight="false" outlineLevel="0" collapsed="false">
      <c r="A222" s="33" t="n">
        <f aca="true">INDIRECT("A"&amp;ROW()-1)+1</f>
        <v>216</v>
      </c>
      <c r="B222" s="34"/>
      <c r="C222" s="35" t="str">
        <f aca="false">Stamm!C43</f>
        <v>K</v>
      </c>
      <c r="D222" s="36"/>
      <c r="E222" s="37"/>
      <c r="F222" s="38"/>
      <c r="G222" s="38"/>
      <c r="H222" s="38"/>
      <c r="I222" s="36"/>
      <c r="J222" s="39" t="n">
        <f aca="true">IF(F222&gt;0,INDIRECT("J"&amp;ROW()-1)+F222+H222,INDIRECT("J"&amp;ROW()-1)-G222-H222)</f>
        <v>0</v>
      </c>
    </row>
    <row r="223" s="32" customFormat="true" ht="12.75" hidden="false" customHeight="false" outlineLevel="0" collapsed="false">
      <c r="A223" s="33" t="n">
        <f aca="true">INDIRECT("A"&amp;ROW()-1)+1</f>
        <v>217</v>
      </c>
      <c r="B223" s="34"/>
      <c r="C223" s="35" t="str">
        <f aca="false">Stamm!C43</f>
        <v>K</v>
      </c>
      <c r="D223" s="36"/>
      <c r="E223" s="37"/>
      <c r="F223" s="38"/>
      <c r="G223" s="38"/>
      <c r="H223" s="38"/>
      <c r="I223" s="36"/>
      <c r="J223" s="39" t="n">
        <f aca="true">IF(F223&gt;0,INDIRECT("J"&amp;ROW()-1)+F223+H223,INDIRECT("J"&amp;ROW()-1)-G223-H223)</f>
        <v>0</v>
      </c>
    </row>
    <row r="224" s="32" customFormat="true" ht="12.75" hidden="false" customHeight="false" outlineLevel="0" collapsed="false">
      <c r="A224" s="33" t="n">
        <f aca="true">INDIRECT("A"&amp;ROW()-1)+1</f>
        <v>218</v>
      </c>
      <c r="B224" s="34"/>
      <c r="C224" s="35" t="str">
        <f aca="false">Stamm!C43</f>
        <v>K</v>
      </c>
      <c r="D224" s="36"/>
      <c r="E224" s="37"/>
      <c r="F224" s="38"/>
      <c r="G224" s="38"/>
      <c r="H224" s="38"/>
      <c r="I224" s="36"/>
      <c r="J224" s="39" t="n">
        <f aca="true">IF(F224&gt;0,INDIRECT("J"&amp;ROW()-1)+F224+H224,INDIRECT("J"&amp;ROW()-1)-G224-H224)</f>
        <v>0</v>
      </c>
    </row>
    <row r="225" s="32" customFormat="true" ht="12.75" hidden="false" customHeight="false" outlineLevel="0" collapsed="false">
      <c r="A225" s="33" t="n">
        <f aca="true">INDIRECT("A"&amp;ROW()-1)+1</f>
        <v>219</v>
      </c>
      <c r="B225" s="34"/>
      <c r="C225" s="35" t="str">
        <f aca="false">Stamm!C43</f>
        <v>K</v>
      </c>
      <c r="D225" s="36"/>
      <c r="E225" s="37"/>
      <c r="F225" s="38"/>
      <c r="G225" s="38"/>
      <c r="H225" s="38"/>
      <c r="I225" s="36"/>
      <c r="J225" s="39" t="n">
        <f aca="true">IF(F225&gt;0,INDIRECT("J"&amp;ROW()-1)+F225+H225,INDIRECT("J"&amp;ROW()-1)-G225-H225)</f>
        <v>0</v>
      </c>
    </row>
    <row r="226" s="32" customFormat="true" ht="12.75" hidden="false" customHeight="false" outlineLevel="0" collapsed="false">
      <c r="A226" s="33" t="n">
        <f aca="true">INDIRECT("A"&amp;ROW()-1)+1</f>
        <v>220</v>
      </c>
      <c r="B226" s="34"/>
      <c r="C226" s="35" t="str">
        <f aca="false">Stamm!C43</f>
        <v>K</v>
      </c>
      <c r="D226" s="36"/>
      <c r="E226" s="37"/>
      <c r="F226" s="38"/>
      <c r="G226" s="38"/>
      <c r="H226" s="38"/>
      <c r="I226" s="36"/>
      <c r="J226" s="39" t="n">
        <f aca="true">IF(F226&gt;0,INDIRECT("J"&amp;ROW()-1)+F226+H226,INDIRECT("J"&amp;ROW()-1)-G226-H226)</f>
        <v>0</v>
      </c>
    </row>
    <row r="227" s="32" customFormat="true" ht="12.75" hidden="false" customHeight="false" outlineLevel="0" collapsed="false">
      <c r="A227" s="33" t="n">
        <f aca="true">INDIRECT("A"&amp;ROW()-1)+1</f>
        <v>221</v>
      </c>
      <c r="B227" s="34"/>
      <c r="C227" s="35" t="str">
        <f aca="false">Stamm!C43</f>
        <v>K</v>
      </c>
      <c r="D227" s="36"/>
      <c r="E227" s="37"/>
      <c r="F227" s="38"/>
      <c r="G227" s="38"/>
      <c r="H227" s="38"/>
      <c r="I227" s="36"/>
      <c r="J227" s="39" t="n">
        <f aca="true">IF(F227&gt;0,INDIRECT("J"&amp;ROW()-1)+F227+H227,INDIRECT("J"&amp;ROW()-1)-G227-H227)</f>
        <v>0</v>
      </c>
    </row>
    <row r="228" s="32" customFormat="true" ht="12.75" hidden="false" customHeight="false" outlineLevel="0" collapsed="false">
      <c r="A228" s="33" t="n">
        <f aca="true">INDIRECT("A"&amp;ROW()-1)+1</f>
        <v>222</v>
      </c>
      <c r="B228" s="34"/>
      <c r="C228" s="35" t="str">
        <f aca="false">Stamm!C43</f>
        <v>K</v>
      </c>
      <c r="D228" s="36"/>
      <c r="E228" s="37"/>
      <c r="F228" s="38"/>
      <c r="G228" s="38"/>
      <c r="H228" s="38"/>
      <c r="I228" s="36"/>
      <c r="J228" s="39" t="n">
        <f aca="true">IF(F228&gt;0,INDIRECT("J"&amp;ROW()-1)+F228+H228,INDIRECT("J"&amp;ROW()-1)-G228-H228)</f>
        <v>0</v>
      </c>
    </row>
    <row r="229" s="32" customFormat="true" ht="12.75" hidden="false" customHeight="false" outlineLevel="0" collapsed="false">
      <c r="A229" s="33" t="n">
        <f aca="true">INDIRECT("A"&amp;ROW()-1)+1</f>
        <v>223</v>
      </c>
      <c r="B229" s="34"/>
      <c r="C229" s="35" t="str">
        <f aca="false">Stamm!C43</f>
        <v>K</v>
      </c>
      <c r="D229" s="36"/>
      <c r="E229" s="37"/>
      <c r="F229" s="38"/>
      <c r="G229" s="38"/>
      <c r="H229" s="38"/>
      <c r="I229" s="36"/>
      <c r="J229" s="39" t="n">
        <f aca="true">IF(F229&gt;0,INDIRECT("J"&amp;ROW()-1)+F229+H229,INDIRECT("J"&amp;ROW()-1)-G229-H229)</f>
        <v>0</v>
      </c>
    </row>
    <row r="230" s="32" customFormat="true" ht="12.75" hidden="false" customHeight="false" outlineLevel="0" collapsed="false">
      <c r="A230" s="33" t="n">
        <f aca="true">INDIRECT("A"&amp;ROW()-1)+1</f>
        <v>224</v>
      </c>
      <c r="B230" s="34"/>
      <c r="C230" s="35" t="str">
        <f aca="false">Stamm!C43</f>
        <v>K</v>
      </c>
      <c r="D230" s="36"/>
      <c r="E230" s="37"/>
      <c r="F230" s="38"/>
      <c r="G230" s="38"/>
      <c r="H230" s="38"/>
      <c r="I230" s="36"/>
      <c r="J230" s="39" t="n">
        <f aca="true">IF(F230&gt;0,INDIRECT("J"&amp;ROW()-1)+F230+H230,INDIRECT("J"&amp;ROW()-1)-G230-H230)</f>
        <v>0</v>
      </c>
    </row>
    <row r="231" s="32" customFormat="true" ht="12.75" hidden="false" customHeight="false" outlineLevel="0" collapsed="false">
      <c r="A231" s="33" t="n">
        <f aca="true">INDIRECT("A"&amp;ROW()-1)+1</f>
        <v>225</v>
      </c>
      <c r="B231" s="34"/>
      <c r="C231" s="35" t="str">
        <f aca="false">Stamm!C43</f>
        <v>K</v>
      </c>
      <c r="D231" s="36"/>
      <c r="E231" s="37"/>
      <c r="F231" s="38"/>
      <c r="G231" s="38"/>
      <c r="H231" s="38"/>
      <c r="I231" s="36"/>
      <c r="J231" s="39" t="n">
        <f aca="true">IF(F231&gt;0,INDIRECT("J"&amp;ROW()-1)+F231+H231,INDIRECT("J"&amp;ROW()-1)-G231-H231)</f>
        <v>0</v>
      </c>
    </row>
    <row r="232" s="32" customFormat="true" ht="12.75" hidden="false" customHeight="false" outlineLevel="0" collapsed="false">
      <c r="A232" s="33" t="n">
        <f aca="true">INDIRECT("A"&amp;ROW()-1)+1</f>
        <v>226</v>
      </c>
      <c r="B232" s="34"/>
      <c r="C232" s="35" t="str">
        <f aca="false">Stamm!C43</f>
        <v>K</v>
      </c>
      <c r="D232" s="36"/>
      <c r="E232" s="37"/>
      <c r="F232" s="38"/>
      <c r="G232" s="38"/>
      <c r="H232" s="38"/>
      <c r="I232" s="36"/>
      <c r="J232" s="39" t="n">
        <f aca="true">IF(F232&gt;0,INDIRECT("J"&amp;ROW()-1)+F232+H232,INDIRECT("J"&amp;ROW()-1)-G232-H232)</f>
        <v>0</v>
      </c>
    </row>
    <row r="233" s="32" customFormat="true" ht="12.75" hidden="false" customHeight="false" outlineLevel="0" collapsed="false">
      <c r="A233" s="33" t="n">
        <f aca="true">INDIRECT("A"&amp;ROW()-1)+1</f>
        <v>227</v>
      </c>
      <c r="B233" s="34"/>
      <c r="C233" s="35" t="str">
        <f aca="false">Stamm!C43</f>
        <v>K</v>
      </c>
      <c r="D233" s="36"/>
      <c r="E233" s="37"/>
      <c r="F233" s="38"/>
      <c r="G233" s="38"/>
      <c r="H233" s="38"/>
      <c r="I233" s="36"/>
      <c r="J233" s="39" t="n">
        <f aca="true">IF(F233&gt;0,INDIRECT("J"&amp;ROW()-1)+F233+H233,INDIRECT("J"&amp;ROW()-1)-G233-H233)</f>
        <v>0</v>
      </c>
    </row>
    <row r="234" s="32" customFormat="true" ht="12.75" hidden="false" customHeight="false" outlineLevel="0" collapsed="false">
      <c r="A234" s="33" t="n">
        <f aca="true">INDIRECT("A"&amp;ROW()-1)+1</f>
        <v>228</v>
      </c>
      <c r="B234" s="34"/>
      <c r="C234" s="35" t="str">
        <f aca="false">Stamm!C43</f>
        <v>K</v>
      </c>
      <c r="D234" s="36"/>
      <c r="E234" s="37"/>
      <c r="F234" s="38"/>
      <c r="G234" s="38"/>
      <c r="H234" s="38"/>
      <c r="I234" s="36"/>
      <c r="J234" s="39" t="n">
        <f aca="true">IF(F234&gt;0,INDIRECT("J"&amp;ROW()-1)+F234+H234,INDIRECT("J"&amp;ROW()-1)-G234-H234)</f>
        <v>0</v>
      </c>
    </row>
    <row r="235" s="32" customFormat="true" ht="12.75" hidden="false" customHeight="false" outlineLevel="0" collapsed="false">
      <c r="A235" s="33" t="n">
        <f aca="true">INDIRECT("A"&amp;ROW()-1)+1</f>
        <v>229</v>
      </c>
      <c r="B235" s="34"/>
      <c r="C235" s="35" t="str">
        <f aca="false">Stamm!C43</f>
        <v>K</v>
      </c>
      <c r="D235" s="36"/>
      <c r="E235" s="37"/>
      <c r="F235" s="38"/>
      <c r="G235" s="38"/>
      <c r="H235" s="38"/>
      <c r="I235" s="36"/>
      <c r="J235" s="39" t="n">
        <f aca="true">IF(F235&gt;0,INDIRECT("J"&amp;ROW()-1)+F235+H235,INDIRECT("J"&amp;ROW()-1)-G235-H235)</f>
        <v>0</v>
      </c>
    </row>
    <row r="236" s="32" customFormat="true" ht="12.75" hidden="false" customHeight="false" outlineLevel="0" collapsed="false">
      <c r="A236" s="33" t="n">
        <f aca="true">INDIRECT("A"&amp;ROW()-1)+1</f>
        <v>230</v>
      </c>
      <c r="B236" s="34"/>
      <c r="C236" s="35" t="str">
        <f aca="false">Stamm!C43</f>
        <v>K</v>
      </c>
      <c r="D236" s="36"/>
      <c r="E236" s="37"/>
      <c r="F236" s="38"/>
      <c r="G236" s="38"/>
      <c r="H236" s="38"/>
      <c r="I236" s="36"/>
      <c r="J236" s="39" t="n">
        <f aca="true">IF(F236&gt;0,INDIRECT("J"&amp;ROW()-1)+F236+H236,INDIRECT("J"&amp;ROW()-1)-G236-H236)</f>
        <v>0</v>
      </c>
    </row>
    <row r="237" s="32" customFormat="true" ht="12.75" hidden="false" customHeight="false" outlineLevel="0" collapsed="false">
      <c r="A237" s="33" t="n">
        <f aca="true">INDIRECT("A"&amp;ROW()-1)+1</f>
        <v>231</v>
      </c>
      <c r="B237" s="34"/>
      <c r="C237" s="35" t="str">
        <f aca="false">Stamm!C43</f>
        <v>K</v>
      </c>
      <c r="D237" s="36"/>
      <c r="E237" s="37"/>
      <c r="F237" s="38"/>
      <c r="G237" s="38"/>
      <c r="H237" s="38"/>
      <c r="I237" s="36"/>
      <c r="J237" s="39" t="n">
        <f aca="true">IF(F237&gt;0,INDIRECT("J"&amp;ROW()-1)+F237+H237,INDIRECT("J"&amp;ROW()-1)-G237-H237)</f>
        <v>0</v>
      </c>
    </row>
    <row r="238" s="32" customFormat="true" ht="12.75" hidden="false" customHeight="false" outlineLevel="0" collapsed="false">
      <c r="A238" s="33" t="n">
        <f aca="true">INDIRECT("A"&amp;ROW()-1)+1</f>
        <v>232</v>
      </c>
      <c r="B238" s="34"/>
      <c r="C238" s="35" t="str">
        <f aca="false">Stamm!C43</f>
        <v>K</v>
      </c>
      <c r="D238" s="36"/>
      <c r="E238" s="37"/>
      <c r="F238" s="38"/>
      <c r="G238" s="38"/>
      <c r="H238" s="38"/>
      <c r="I238" s="36"/>
      <c r="J238" s="39" t="n">
        <f aca="true">IF(F238&gt;0,INDIRECT("J"&amp;ROW()-1)+F238+H238,INDIRECT("J"&amp;ROW()-1)-G238-H238)</f>
        <v>0</v>
      </c>
    </row>
    <row r="239" s="32" customFormat="true" ht="12.75" hidden="false" customHeight="false" outlineLevel="0" collapsed="false">
      <c r="A239" s="33" t="n">
        <f aca="true">INDIRECT("A"&amp;ROW()-1)+1</f>
        <v>233</v>
      </c>
      <c r="B239" s="34"/>
      <c r="C239" s="35" t="str">
        <f aca="false">Stamm!C43</f>
        <v>K</v>
      </c>
      <c r="D239" s="36"/>
      <c r="E239" s="37"/>
      <c r="F239" s="38"/>
      <c r="G239" s="38"/>
      <c r="H239" s="38"/>
      <c r="I239" s="36"/>
      <c r="J239" s="39" t="n">
        <f aca="true">IF(F239&gt;0,INDIRECT("J"&amp;ROW()-1)+F239+H239,INDIRECT("J"&amp;ROW()-1)-G239-H239)</f>
        <v>0</v>
      </c>
    </row>
    <row r="240" s="32" customFormat="true" ht="12.75" hidden="false" customHeight="false" outlineLevel="0" collapsed="false">
      <c r="A240" s="33" t="n">
        <f aca="true">INDIRECT("A"&amp;ROW()-1)+1</f>
        <v>234</v>
      </c>
      <c r="B240" s="34"/>
      <c r="C240" s="35" t="str">
        <f aca="false">Stamm!C43</f>
        <v>K</v>
      </c>
      <c r="D240" s="36"/>
      <c r="E240" s="37"/>
      <c r="F240" s="38"/>
      <c r="G240" s="38"/>
      <c r="H240" s="38"/>
      <c r="I240" s="36"/>
      <c r="J240" s="39" t="n">
        <f aca="true">IF(F240&gt;0,INDIRECT("J"&amp;ROW()-1)+F240+H240,INDIRECT("J"&amp;ROW()-1)-G240-H240)</f>
        <v>0</v>
      </c>
    </row>
    <row r="241" s="32" customFormat="true" ht="12.75" hidden="false" customHeight="false" outlineLevel="0" collapsed="false">
      <c r="A241" s="33" t="n">
        <f aca="true">INDIRECT("A"&amp;ROW()-1)+1</f>
        <v>235</v>
      </c>
      <c r="B241" s="34"/>
      <c r="C241" s="35" t="str">
        <f aca="false">Stamm!C43</f>
        <v>K</v>
      </c>
      <c r="D241" s="36"/>
      <c r="E241" s="37"/>
      <c r="F241" s="38"/>
      <c r="G241" s="38"/>
      <c r="H241" s="38"/>
      <c r="I241" s="36"/>
      <c r="J241" s="39" t="n">
        <f aca="true">IF(F241&gt;0,INDIRECT("J"&amp;ROW()-1)+F241+H241,INDIRECT("J"&amp;ROW()-1)-G241-H241)</f>
        <v>0</v>
      </c>
    </row>
    <row r="242" s="32" customFormat="true" ht="12.75" hidden="false" customHeight="false" outlineLevel="0" collapsed="false">
      <c r="A242" s="33" t="n">
        <f aca="true">INDIRECT("A"&amp;ROW()-1)+1</f>
        <v>236</v>
      </c>
      <c r="B242" s="34"/>
      <c r="C242" s="35" t="str">
        <f aca="false">Stamm!C43</f>
        <v>K</v>
      </c>
      <c r="D242" s="36"/>
      <c r="E242" s="37"/>
      <c r="F242" s="38"/>
      <c r="G242" s="38"/>
      <c r="H242" s="38"/>
      <c r="I242" s="36"/>
      <c r="J242" s="39" t="n">
        <f aca="true">IF(F242&gt;0,INDIRECT("J"&amp;ROW()-1)+F242+H242,INDIRECT("J"&amp;ROW()-1)-G242-H242)</f>
        <v>0</v>
      </c>
    </row>
    <row r="243" s="32" customFormat="true" ht="12.75" hidden="false" customHeight="false" outlineLevel="0" collapsed="false">
      <c r="A243" s="33" t="n">
        <f aca="true">INDIRECT("A"&amp;ROW()-1)+1</f>
        <v>237</v>
      </c>
      <c r="B243" s="34"/>
      <c r="C243" s="35" t="str">
        <f aca="false">Stamm!C43</f>
        <v>K</v>
      </c>
      <c r="D243" s="36"/>
      <c r="E243" s="37"/>
      <c r="F243" s="38"/>
      <c r="G243" s="38"/>
      <c r="H243" s="38"/>
      <c r="I243" s="36"/>
      <c r="J243" s="39" t="n">
        <f aca="true">IF(F243&gt;0,INDIRECT("J"&amp;ROW()-1)+F243+H243,INDIRECT("J"&amp;ROW()-1)-G243-H243)</f>
        <v>0</v>
      </c>
    </row>
    <row r="244" s="32" customFormat="true" ht="12.75" hidden="false" customHeight="false" outlineLevel="0" collapsed="false">
      <c r="A244" s="33" t="n">
        <f aca="true">INDIRECT("A"&amp;ROW()-1)+1</f>
        <v>238</v>
      </c>
      <c r="B244" s="34"/>
      <c r="C244" s="35" t="str">
        <f aca="false">Stamm!C43</f>
        <v>K</v>
      </c>
      <c r="D244" s="36"/>
      <c r="E244" s="37"/>
      <c r="F244" s="38"/>
      <c r="G244" s="38"/>
      <c r="H244" s="38"/>
      <c r="I244" s="36"/>
      <c r="J244" s="39" t="n">
        <f aca="true">IF(F244&gt;0,INDIRECT("J"&amp;ROW()-1)+F244+H244,INDIRECT("J"&amp;ROW()-1)-G244-H244)</f>
        <v>0</v>
      </c>
    </row>
    <row r="245" s="32" customFormat="true" ht="12.75" hidden="false" customHeight="false" outlineLevel="0" collapsed="false">
      <c r="A245" s="33" t="n">
        <f aca="true">INDIRECT("A"&amp;ROW()-1)+1</f>
        <v>239</v>
      </c>
      <c r="B245" s="34"/>
      <c r="C245" s="35" t="str">
        <f aca="false">Stamm!C43</f>
        <v>K</v>
      </c>
      <c r="D245" s="36"/>
      <c r="E245" s="37"/>
      <c r="F245" s="38"/>
      <c r="G245" s="38"/>
      <c r="H245" s="38"/>
      <c r="I245" s="36"/>
      <c r="J245" s="39" t="n">
        <f aca="true">IF(F245&gt;0,INDIRECT("J"&amp;ROW()-1)+F245+H245,INDIRECT("J"&amp;ROW()-1)-G245-H245)</f>
        <v>0</v>
      </c>
    </row>
    <row r="246" s="32" customFormat="true" ht="12.75" hidden="false" customHeight="false" outlineLevel="0" collapsed="false">
      <c r="A246" s="33" t="n">
        <f aca="true">INDIRECT("A"&amp;ROW()-1)+1</f>
        <v>240</v>
      </c>
      <c r="B246" s="34"/>
      <c r="C246" s="35" t="str">
        <f aca="false">Stamm!C43</f>
        <v>K</v>
      </c>
      <c r="D246" s="36"/>
      <c r="E246" s="37"/>
      <c r="F246" s="38"/>
      <c r="G246" s="38"/>
      <c r="H246" s="38"/>
      <c r="I246" s="36"/>
      <c r="J246" s="39" t="n">
        <f aca="true">IF(F246&gt;0,INDIRECT("J"&amp;ROW()-1)+F246+H246,INDIRECT("J"&amp;ROW()-1)-G246-H246)</f>
        <v>0</v>
      </c>
    </row>
    <row r="247" s="32" customFormat="true" ht="12.75" hidden="false" customHeight="false" outlineLevel="0" collapsed="false">
      <c r="A247" s="33" t="n">
        <f aca="true">INDIRECT("A"&amp;ROW()-1)+1</f>
        <v>241</v>
      </c>
      <c r="B247" s="34"/>
      <c r="C247" s="35" t="str">
        <f aca="false">Stamm!C43</f>
        <v>K</v>
      </c>
      <c r="D247" s="36"/>
      <c r="E247" s="37"/>
      <c r="F247" s="38"/>
      <c r="G247" s="38"/>
      <c r="H247" s="38"/>
      <c r="I247" s="36"/>
      <c r="J247" s="39" t="n">
        <f aca="true">IF(F247&gt;0,INDIRECT("J"&amp;ROW()-1)+F247+H247,INDIRECT("J"&amp;ROW()-1)-G247-H247)</f>
        <v>0</v>
      </c>
    </row>
    <row r="248" s="32" customFormat="true" ht="12.75" hidden="false" customHeight="false" outlineLevel="0" collapsed="false">
      <c r="A248" s="33" t="n">
        <f aca="true">INDIRECT("A"&amp;ROW()-1)+1</f>
        <v>242</v>
      </c>
      <c r="B248" s="34"/>
      <c r="C248" s="35" t="str">
        <f aca="false">Stamm!C43</f>
        <v>K</v>
      </c>
      <c r="D248" s="36"/>
      <c r="E248" s="37"/>
      <c r="F248" s="38"/>
      <c r="G248" s="38"/>
      <c r="H248" s="38"/>
      <c r="I248" s="36"/>
      <c r="J248" s="39" t="n">
        <f aca="true">IF(F248&gt;0,INDIRECT("J"&amp;ROW()-1)+F248+H248,INDIRECT("J"&amp;ROW()-1)-G248-H248)</f>
        <v>0</v>
      </c>
    </row>
    <row r="249" s="32" customFormat="true" ht="12.75" hidden="false" customHeight="false" outlineLevel="0" collapsed="false">
      <c r="A249" s="33" t="n">
        <f aca="true">INDIRECT("A"&amp;ROW()-1)+1</f>
        <v>243</v>
      </c>
      <c r="B249" s="34"/>
      <c r="C249" s="35" t="str">
        <f aca="false">Stamm!C43</f>
        <v>K</v>
      </c>
      <c r="D249" s="36"/>
      <c r="E249" s="37"/>
      <c r="F249" s="38"/>
      <c r="G249" s="38"/>
      <c r="H249" s="38"/>
      <c r="I249" s="36"/>
      <c r="J249" s="39" t="n">
        <f aca="true">IF(F249&gt;0,INDIRECT("J"&amp;ROW()-1)+F249+H249,INDIRECT("J"&amp;ROW()-1)-G249-H249)</f>
        <v>0</v>
      </c>
    </row>
    <row r="250" s="32" customFormat="true" ht="12.75" hidden="false" customHeight="false" outlineLevel="0" collapsed="false">
      <c r="A250" s="33" t="n">
        <f aca="true">INDIRECT("A"&amp;ROW()-1)+1</f>
        <v>244</v>
      </c>
      <c r="B250" s="34"/>
      <c r="C250" s="35" t="str">
        <f aca="false">Stamm!C43</f>
        <v>K</v>
      </c>
      <c r="D250" s="36"/>
      <c r="E250" s="37"/>
      <c r="F250" s="38"/>
      <c r="G250" s="38"/>
      <c r="H250" s="38"/>
      <c r="I250" s="36"/>
      <c r="J250" s="39" t="n">
        <f aca="true">IF(F250&gt;0,INDIRECT("J"&amp;ROW()-1)+F250+H250,INDIRECT("J"&amp;ROW()-1)-G250-H250)</f>
        <v>0</v>
      </c>
    </row>
    <row r="251" s="32" customFormat="true" ht="12.75" hidden="false" customHeight="false" outlineLevel="0" collapsed="false">
      <c r="A251" s="33" t="n">
        <f aca="true">INDIRECT("A"&amp;ROW()-1)+1</f>
        <v>245</v>
      </c>
      <c r="B251" s="34"/>
      <c r="C251" s="35" t="str">
        <f aca="false">Stamm!C43</f>
        <v>K</v>
      </c>
      <c r="D251" s="36"/>
      <c r="E251" s="37"/>
      <c r="F251" s="38"/>
      <c r="G251" s="38"/>
      <c r="H251" s="38"/>
      <c r="I251" s="36"/>
      <c r="J251" s="39" t="n">
        <f aca="true">IF(F251&gt;0,INDIRECT("J"&amp;ROW()-1)+F251+H251,INDIRECT("J"&amp;ROW()-1)-G251-H251)</f>
        <v>0</v>
      </c>
    </row>
    <row r="252" s="32" customFormat="true" ht="12.75" hidden="false" customHeight="false" outlineLevel="0" collapsed="false">
      <c r="A252" s="33" t="n">
        <f aca="true">INDIRECT("A"&amp;ROW()-1)+1</f>
        <v>246</v>
      </c>
      <c r="B252" s="34"/>
      <c r="C252" s="35" t="str">
        <f aca="false">Stamm!C43</f>
        <v>K</v>
      </c>
      <c r="D252" s="36"/>
      <c r="E252" s="37"/>
      <c r="F252" s="38"/>
      <c r="G252" s="38"/>
      <c r="H252" s="38"/>
      <c r="I252" s="36"/>
      <c r="J252" s="39" t="n">
        <f aca="true">IF(F252&gt;0,INDIRECT("J"&amp;ROW()-1)+F252+H252,INDIRECT("J"&amp;ROW()-1)-G252-H252)</f>
        <v>0</v>
      </c>
    </row>
    <row r="253" s="32" customFormat="true" ht="12.75" hidden="false" customHeight="false" outlineLevel="0" collapsed="false">
      <c r="A253" s="33" t="n">
        <f aca="true">INDIRECT("A"&amp;ROW()-1)+1</f>
        <v>247</v>
      </c>
      <c r="B253" s="34"/>
      <c r="C253" s="35" t="str">
        <f aca="false">Stamm!C43</f>
        <v>K</v>
      </c>
      <c r="D253" s="36"/>
      <c r="E253" s="37"/>
      <c r="F253" s="38"/>
      <c r="G253" s="38"/>
      <c r="H253" s="38"/>
      <c r="I253" s="36"/>
      <c r="J253" s="39" t="n">
        <f aca="true">IF(F253&gt;0,INDIRECT("J"&amp;ROW()-1)+F253+H253,INDIRECT("J"&amp;ROW()-1)-G253-H253)</f>
        <v>0</v>
      </c>
    </row>
    <row r="254" s="32" customFormat="true" ht="12.75" hidden="false" customHeight="false" outlineLevel="0" collapsed="false">
      <c r="A254" s="33" t="n">
        <f aca="true">INDIRECT("A"&amp;ROW()-1)+1</f>
        <v>248</v>
      </c>
      <c r="B254" s="34"/>
      <c r="C254" s="35" t="str">
        <f aca="false">Stamm!C43</f>
        <v>K</v>
      </c>
      <c r="D254" s="36"/>
      <c r="E254" s="37"/>
      <c r="F254" s="38"/>
      <c r="G254" s="38"/>
      <c r="H254" s="38"/>
      <c r="I254" s="36"/>
      <c r="J254" s="39" t="n">
        <f aca="true">IF(F254&gt;0,INDIRECT("J"&amp;ROW()-1)+F254+H254,INDIRECT("J"&amp;ROW()-1)-G254-H254)</f>
        <v>0</v>
      </c>
    </row>
    <row r="255" s="32" customFormat="true" ht="12.75" hidden="false" customHeight="false" outlineLevel="0" collapsed="false">
      <c r="A255" s="33" t="n">
        <f aca="true">INDIRECT("A"&amp;ROW()-1)+1</f>
        <v>249</v>
      </c>
      <c r="B255" s="34"/>
      <c r="C255" s="35" t="str">
        <f aca="false">Stamm!C43</f>
        <v>K</v>
      </c>
      <c r="D255" s="36"/>
      <c r="E255" s="37"/>
      <c r="F255" s="38"/>
      <c r="G255" s="38"/>
      <c r="H255" s="38"/>
      <c r="I255" s="36"/>
      <c r="J255" s="39" t="n">
        <f aca="true">IF(F255&gt;0,INDIRECT("J"&amp;ROW()-1)+F255+H255,INDIRECT("J"&amp;ROW()-1)-G255-H255)</f>
        <v>0</v>
      </c>
    </row>
    <row r="256" s="32" customFormat="true" ht="12.75" hidden="false" customHeight="false" outlineLevel="0" collapsed="false">
      <c r="A256" s="33" t="n">
        <f aca="true">INDIRECT("A"&amp;ROW()-1)+1</f>
        <v>250</v>
      </c>
      <c r="B256" s="34"/>
      <c r="C256" s="35" t="str">
        <f aca="false">Stamm!C43</f>
        <v>K</v>
      </c>
      <c r="D256" s="36"/>
      <c r="E256" s="37"/>
      <c r="F256" s="38"/>
      <c r="G256" s="38"/>
      <c r="H256" s="38"/>
      <c r="I256" s="36"/>
      <c r="J256" s="39" t="n">
        <f aca="true">IF(F256&gt;0,INDIRECT("J"&amp;ROW()-1)+F256+H256,INDIRECT("J"&amp;ROW()-1)-G256-H256)</f>
        <v>0</v>
      </c>
    </row>
    <row r="257" s="32" customFormat="true" ht="12.75" hidden="false" customHeight="false" outlineLevel="0" collapsed="false">
      <c r="A257" s="33" t="n">
        <f aca="true">INDIRECT("A"&amp;ROW()-1)+1</f>
        <v>251</v>
      </c>
      <c r="B257" s="34"/>
      <c r="C257" s="35" t="str">
        <f aca="false">Stamm!C43</f>
        <v>K</v>
      </c>
      <c r="D257" s="36"/>
      <c r="E257" s="37"/>
      <c r="F257" s="38"/>
      <c r="G257" s="38"/>
      <c r="H257" s="38"/>
      <c r="I257" s="36"/>
      <c r="J257" s="39" t="n">
        <f aca="true">IF(F257&gt;0,INDIRECT("J"&amp;ROW()-1)+F257+H257,INDIRECT("J"&amp;ROW()-1)-G257-H257)</f>
        <v>0</v>
      </c>
    </row>
    <row r="258" s="32" customFormat="true" ht="12.75" hidden="false" customHeight="false" outlineLevel="0" collapsed="false">
      <c r="A258" s="33" t="n">
        <f aca="true">INDIRECT("A"&amp;ROW()-1)+1</f>
        <v>252</v>
      </c>
      <c r="B258" s="34"/>
      <c r="C258" s="35" t="str">
        <f aca="false">Stamm!C43</f>
        <v>K</v>
      </c>
      <c r="D258" s="36"/>
      <c r="E258" s="37"/>
      <c r="F258" s="38"/>
      <c r="G258" s="38"/>
      <c r="H258" s="38"/>
      <c r="I258" s="36"/>
      <c r="J258" s="39" t="n">
        <f aca="true">IF(F258&gt;0,INDIRECT("J"&amp;ROW()-1)+F258+H258,INDIRECT("J"&amp;ROW()-1)-G258-H258)</f>
        <v>0</v>
      </c>
    </row>
    <row r="259" s="32" customFormat="true" ht="12.75" hidden="false" customHeight="false" outlineLevel="0" collapsed="false">
      <c r="A259" s="33" t="n">
        <f aca="true">INDIRECT("A"&amp;ROW()-1)+1</f>
        <v>253</v>
      </c>
      <c r="B259" s="34"/>
      <c r="C259" s="35" t="str">
        <f aca="false">Stamm!C43</f>
        <v>K</v>
      </c>
      <c r="D259" s="36"/>
      <c r="E259" s="37"/>
      <c r="F259" s="38"/>
      <c r="G259" s="38"/>
      <c r="H259" s="38"/>
      <c r="I259" s="36"/>
      <c r="J259" s="39" t="n">
        <f aca="true">IF(F259&gt;0,INDIRECT("J"&amp;ROW()-1)+F259+H259,INDIRECT("J"&amp;ROW()-1)-G259-H259)</f>
        <v>0</v>
      </c>
    </row>
    <row r="260" s="32" customFormat="true" ht="12.75" hidden="false" customHeight="false" outlineLevel="0" collapsed="false">
      <c r="A260" s="33" t="n">
        <f aca="true">INDIRECT("A"&amp;ROW()-1)+1</f>
        <v>254</v>
      </c>
      <c r="B260" s="34"/>
      <c r="C260" s="35" t="str">
        <f aca="false">Stamm!C43</f>
        <v>K</v>
      </c>
      <c r="D260" s="36"/>
      <c r="E260" s="37"/>
      <c r="F260" s="38"/>
      <c r="G260" s="38"/>
      <c r="H260" s="38"/>
      <c r="I260" s="36"/>
      <c r="J260" s="39" t="n">
        <f aca="true">IF(F260&gt;0,INDIRECT("J"&amp;ROW()-1)+F260+H260,INDIRECT("J"&amp;ROW()-1)-G260-H260)</f>
        <v>0</v>
      </c>
    </row>
    <row r="261" s="32" customFormat="true" ht="12.75" hidden="false" customHeight="false" outlineLevel="0" collapsed="false">
      <c r="A261" s="33" t="n">
        <f aca="true">INDIRECT("A"&amp;ROW()-1)+1</f>
        <v>255</v>
      </c>
      <c r="B261" s="34"/>
      <c r="C261" s="35" t="str">
        <f aca="false">Stamm!C43</f>
        <v>K</v>
      </c>
      <c r="D261" s="36"/>
      <c r="E261" s="37"/>
      <c r="F261" s="38"/>
      <c r="G261" s="38"/>
      <c r="H261" s="38"/>
      <c r="I261" s="36"/>
      <c r="J261" s="39" t="n">
        <f aca="true">IF(F261&gt;0,INDIRECT("J"&amp;ROW()-1)+F261+H261,INDIRECT("J"&amp;ROW()-1)-G261-H261)</f>
        <v>0</v>
      </c>
    </row>
    <row r="262" s="32" customFormat="true" ht="12.75" hidden="false" customHeight="false" outlineLevel="0" collapsed="false">
      <c r="A262" s="33" t="n">
        <f aca="true">INDIRECT("A"&amp;ROW()-1)+1</f>
        <v>256</v>
      </c>
      <c r="B262" s="34"/>
      <c r="C262" s="35" t="str">
        <f aca="false">Stamm!C43</f>
        <v>K</v>
      </c>
      <c r="D262" s="36"/>
      <c r="E262" s="37"/>
      <c r="F262" s="38"/>
      <c r="G262" s="38"/>
      <c r="H262" s="38"/>
      <c r="I262" s="36"/>
      <c r="J262" s="39" t="n">
        <f aca="true">IF(F262&gt;0,INDIRECT("J"&amp;ROW()-1)+F262+H262,INDIRECT("J"&amp;ROW()-1)-G262-H262)</f>
        <v>0</v>
      </c>
    </row>
    <row r="263" s="32" customFormat="true" ht="12.75" hidden="false" customHeight="false" outlineLevel="0" collapsed="false">
      <c r="A263" s="33" t="n">
        <f aca="true">INDIRECT("A"&amp;ROW()-1)+1</f>
        <v>257</v>
      </c>
      <c r="B263" s="34"/>
      <c r="C263" s="35" t="str">
        <f aca="false">Stamm!C43</f>
        <v>K</v>
      </c>
      <c r="D263" s="36"/>
      <c r="E263" s="37"/>
      <c r="F263" s="38"/>
      <c r="G263" s="38"/>
      <c r="H263" s="38"/>
      <c r="I263" s="36"/>
      <c r="J263" s="39" t="n">
        <f aca="true">IF(F263&gt;0,INDIRECT("J"&amp;ROW()-1)+F263+H263,INDIRECT("J"&amp;ROW()-1)-G263-H263)</f>
        <v>0</v>
      </c>
    </row>
    <row r="264" s="32" customFormat="true" ht="12.75" hidden="false" customHeight="false" outlineLevel="0" collapsed="false">
      <c r="A264" s="33" t="n">
        <f aca="true">INDIRECT("A"&amp;ROW()-1)+1</f>
        <v>258</v>
      </c>
      <c r="B264" s="34"/>
      <c r="C264" s="35" t="str">
        <f aca="false">Stamm!C43</f>
        <v>K</v>
      </c>
      <c r="D264" s="36"/>
      <c r="E264" s="37"/>
      <c r="F264" s="38"/>
      <c r="G264" s="38"/>
      <c r="H264" s="38"/>
      <c r="I264" s="36"/>
      <c r="J264" s="39" t="n">
        <f aca="true">IF(F264&gt;0,INDIRECT("J"&amp;ROW()-1)+F264+H264,INDIRECT("J"&amp;ROW()-1)-G264-H264)</f>
        <v>0</v>
      </c>
    </row>
    <row r="265" s="32" customFormat="true" ht="12.75" hidden="false" customHeight="false" outlineLevel="0" collapsed="false">
      <c r="A265" s="33" t="n">
        <f aca="true">INDIRECT("A"&amp;ROW()-1)+1</f>
        <v>259</v>
      </c>
      <c r="B265" s="34"/>
      <c r="C265" s="35" t="str">
        <f aca="false">Stamm!C43</f>
        <v>K</v>
      </c>
      <c r="D265" s="36"/>
      <c r="E265" s="37"/>
      <c r="F265" s="38"/>
      <c r="G265" s="38"/>
      <c r="H265" s="38"/>
      <c r="I265" s="36"/>
      <c r="J265" s="39" t="n">
        <f aca="true">IF(F265&gt;0,INDIRECT("J"&amp;ROW()-1)+F265+H265,INDIRECT("J"&amp;ROW()-1)-G265-H265)</f>
        <v>0</v>
      </c>
    </row>
    <row r="266" s="32" customFormat="true" ht="12.75" hidden="false" customHeight="false" outlineLevel="0" collapsed="false">
      <c r="A266" s="33" t="n">
        <f aca="true">INDIRECT("A"&amp;ROW()-1)+1</f>
        <v>260</v>
      </c>
      <c r="B266" s="34"/>
      <c r="C266" s="35" t="str">
        <f aca="false">Stamm!C43</f>
        <v>K</v>
      </c>
      <c r="D266" s="36"/>
      <c r="E266" s="37"/>
      <c r="F266" s="38"/>
      <c r="G266" s="38"/>
      <c r="H266" s="38"/>
      <c r="I266" s="36"/>
      <c r="J266" s="39" t="n">
        <f aca="true">IF(F266&gt;0,INDIRECT("J"&amp;ROW()-1)+F266+H266,INDIRECT("J"&amp;ROW()-1)-G266-H266)</f>
        <v>0</v>
      </c>
    </row>
    <row r="267" s="32" customFormat="true" ht="12.75" hidden="false" customHeight="false" outlineLevel="0" collapsed="false">
      <c r="A267" s="33" t="n">
        <f aca="true">INDIRECT("A"&amp;ROW()-1)+1</f>
        <v>261</v>
      </c>
      <c r="B267" s="34"/>
      <c r="C267" s="35" t="str">
        <f aca="false">Stamm!C43</f>
        <v>K</v>
      </c>
      <c r="D267" s="36"/>
      <c r="E267" s="37"/>
      <c r="F267" s="38"/>
      <c r="G267" s="38"/>
      <c r="H267" s="38"/>
      <c r="I267" s="36"/>
      <c r="J267" s="39" t="n">
        <f aca="true">IF(F267&gt;0,INDIRECT("J"&amp;ROW()-1)+F267+H267,INDIRECT("J"&amp;ROW()-1)-G267-H267)</f>
        <v>0</v>
      </c>
    </row>
    <row r="268" s="32" customFormat="true" ht="12.75" hidden="false" customHeight="false" outlineLevel="0" collapsed="false">
      <c r="A268" s="33" t="n">
        <f aca="true">INDIRECT("A"&amp;ROW()-1)+1</f>
        <v>262</v>
      </c>
      <c r="B268" s="34"/>
      <c r="C268" s="35" t="str">
        <f aca="false">Stamm!C43</f>
        <v>K</v>
      </c>
      <c r="D268" s="36"/>
      <c r="E268" s="37"/>
      <c r="F268" s="38"/>
      <c r="G268" s="38"/>
      <c r="H268" s="38"/>
      <c r="I268" s="36"/>
      <c r="J268" s="39" t="n">
        <f aca="true">IF(F268&gt;0,INDIRECT("J"&amp;ROW()-1)+F268+H268,INDIRECT("J"&amp;ROW()-1)-G268-H268)</f>
        <v>0</v>
      </c>
    </row>
    <row r="269" s="32" customFormat="true" ht="12.75" hidden="false" customHeight="false" outlineLevel="0" collapsed="false">
      <c r="A269" s="33" t="n">
        <f aca="true">INDIRECT("A"&amp;ROW()-1)+1</f>
        <v>263</v>
      </c>
      <c r="B269" s="34"/>
      <c r="C269" s="35" t="str">
        <f aca="false">Stamm!C43</f>
        <v>K</v>
      </c>
      <c r="D269" s="36"/>
      <c r="E269" s="37"/>
      <c r="F269" s="38"/>
      <c r="G269" s="38"/>
      <c r="H269" s="38"/>
      <c r="I269" s="36"/>
      <c r="J269" s="39" t="n">
        <f aca="true">IF(F269&gt;0,INDIRECT("J"&amp;ROW()-1)+F269+H269,INDIRECT("J"&amp;ROW()-1)-G269-H269)</f>
        <v>0</v>
      </c>
    </row>
    <row r="270" s="32" customFormat="true" ht="12.75" hidden="false" customHeight="false" outlineLevel="0" collapsed="false">
      <c r="A270" s="33" t="n">
        <f aca="true">INDIRECT("A"&amp;ROW()-1)+1</f>
        <v>264</v>
      </c>
      <c r="B270" s="34"/>
      <c r="C270" s="35" t="str">
        <f aca="false">Stamm!C43</f>
        <v>K</v>
      </c>
      <c r="D270" s="36"/>
      <c r="E270" s="37"/>
      <c r="F270" s="38"/>
      <c r="G270" s="38"/>
      <c r="H270" s="38"/>
      <c r="I270" s="36"/>
      <c r="J270" s="39" t="n">
        <f aca="true">IF(F270&gt;0,INDIRECT("J"&amp;ROW()-1)+F270+H270,INDIRECT("J"&amp;ROW()-1)-G270-H270)</f>
        <v>0</v>
      </c>
    </row>
    <row r="271" s="32" customFormat="true" ht="12.75" hidden="false" customHeight="false" outlineLevel="0" collapsed="false">
      <c r="A271" s="33" t="n">
        <f aca="true">INDIRECT("A"&amp;ROW()-1)+1</f>
        <v>265</v>
      </c>
      <c r="B271" s="34"/>
      <c r="C271" s="35" t="str">
        <f aca="false">Stamm!C43</f>
        <v>K</v>
      </c>
      <c r="D271" s="36"/>
      <c r="E271" s="37"/>
      <c r="F271" s="38"/>
      <c r="G271" s="38"/>
      <c r="H271" s="38"/>
      <c r="I271" s="36"/>
      <c r="J271" s="39" t="n">
        <f aca="true">IF(F271&gt;0,INDIRECT("J"&amp;ROW()-1)+F271+H271,INDIRECT("J"&amp;ROW()-1)-G271-H271)</f>
        <v>0</v>
      </c>
    </row>
    <row r="272" s="32" customFormat="true" ht="12.75" hidden="false" customHeight="false" outlineLevel="0" collapsed="false">
      <c r="A272" s="33" t="n">
        <f aca="true">INDIRECT("A"&amp;ROW()-1)+1</f>
        <v>266</v>
      </c>
      <c r="B272" s="34"/>
      <c r="C272" s="35" t="str">
        <f aca="false">Stamm!C43</f>
        <v>K</v>
      </c>
      <c r="D272" s="36"/>
      <c r="E272" s="37"/>
      <c r="F272" s="38"/>
      <c r="G272" s="38"/>
      <c r="H272" s="38"/>
      <c r="I272" s="36"/>
      <c r="J272" s="39" t="n">
        <f aca="true">IF(F272&gt;0,INDIRECT("J"&amp;ROW()-1)+F272+H272,INDIRECT("J"&amp;ROW()-1)-G272-H272)</f>
        <v>0</v>
      </c>
    </row>
    <row r="273" s="32" customFormat="true" ht="12.75" hidden="false" customHeight="false" outlineLevel="0" collapsed="false">
      <c r="A273" s="33" t="n">
        <f aca="true">INDIRECT("A"&amp;ROW()-1)+1</f>
        <v>267</v>
      </c>
      <c r="B273" s="34"/>
      <c r="C273" s="35" t="str">
        <f aca="false">Stamm!C43</f>
        <v>K</v>
      </c>
      <c r="D273" s="36"/>
      <c r="E273" s="37"/>
      <c r="F273" s="38"/>
      <c r="G273" s="38"/>
      <c r="H273" s="38"/>
      <c r="I273" s="36"/>
      <c r="J273" s="39" t="n">
        <f aca="true">IF(F273&gt;0,INDIRECT("J"&amp;ROW()-1)+F273+H273,INDIRECT("J"&amp;ROW()-1)-G273-H273)</f>
        <v>0</v>
      </c>
    </row>
    <row r="274" s="32" customFormat="true" ht="12.75" hidden="false" customHeight="false" outlineLevel="0" collapsed="false">
      <c r="A274" s="33" t="n">
        <f aca="true">INDIRECT("A"&amp;ROW()-1)+1</f>
        <v>268</v>
      </c>
      <c r="B274" s="34"/>
      <c r="C274" s="35" t="str">
        <f aca="false">Stamm!C43</f>
        <v>K</v>
      </c>
      <c r="D274" s="36"/>
      <c r="E274" s="37"/>
      <c r="F274" s="38"/>
      <c r="G274" s="38"/>
      <c r="H274" s="38"/>
      <c r="I274" s="36"/>
      <c r="J274" s="39" t="n">
        <f aca="true">IF(F274&gt;0,INDIRECT("J"&amp;ROW()-1)+F274+H274,INDIRECT("J"&amp;ROW()-1)-G274-H274)</f>
        <v>0</v>
      </c>
    </row>
    <row r="275" s="32" customFormat="true" ht="12.75" hidden="false" customHeight="false" outlineLevel="0" collapsed="false">
      <c r="A275" s="33" t="n">
        <f aca="true">INDIRECT("A"&amp;ROW()-1)+1</f>
        <v>269</v>
      </c>
      <c r="B275" s="34"/>
      <c r="C275" s="35" t="str">
        <f aca="false">Stamm!C43</f>
        <v>K</v>
      </c>
      <c r="D275" s="36"/>
      <c r="E275" s="37"/>
      <c r="F275" s="38"/>
      <c r="G275" s="38"/>
      <c r="H275" s="38"/>
      <c r="I275" s="36"/>
      <c r="J275" s="39" t="n">
        <f aca="true">IF(F275&gt;0,INDIRECT("J"&amp;ROW()-1)+F275+H275,INDIRECT("J"&amp;ROW()-1)-G275-H275)</f>
        <v>0</v>
      </c>
    </row>
    <row r="276" s="32" customFormat="true" ht="12.75" hidden="false" customHeight="false" outlineLevel="0" collapsed="false">
      <c r="A276" s="33" t="n">
        <f aca="true">INDIRECT("A"&amp;ROW()-1)+1</f>
        <v>270</v>
      </c>
      <c r="B276" s="34"/>
      <c r="C276" s="35" t="str">
        <f aca="false">Stamm!C43</f>
        <v>K</v>
      </c>
      <c r="D276" s="36"/>
      <c r="E276" s="37"/>
      <c r="F276" s="38"/>
      <c r="G276" s="38"/>
      <c r="H276" s="38"/>
      <c r="I276" s="36"/>
      <c r="J276" s="39" t="n">
        <f aca="true">IF(F276&gt;0,INDIRECT("J"&amp;ROW()-1)+F276+H276,INDIRECT("J"&amp;ROW()-1)-G276-H276)</f>
        <v>0</v>
      </c>
    </row>
    <row r="277" s="32" customFormat="true" ht="12.75" hidden="false" customHeight="false" outlineLevel="0" collapsed="false">
      <c r="A277" s="33" t="n">
        <f aca="true">INDIRECT("A"&amp;ROW()-1)+1</f>
        <v>271</v>
      </c>
      <c r="B277" s="34"/>
      <c r="C277" s="35" t="str">
        <f aca="false">Stamm!C43</f>
        <v>K</v>
      </c>
      <c r="D277" s="36"/>
      <c r="E277" s="37"/>
      <c r="F277" s="38"/>
      <c r="G277" s="38"/>
      <c r="H277" s="38"/>
      <c r="I277" s="36"/>
      <c r="J277" s="39" t="n">
        <f aca="true">IF(F277&gt;0,INDIRECT("J"&amp;ROW()-1)+F277+H277,INDIRECT("J"&amp;ROW()-1)-G277-H277)</f>
        <v>0</v>
      </c>
    </row>
    <row r="278" s="32" customFormat="true" ht="12.75" hidden="false" customHeight="false" outlineLevel="0" collapsed="false">
      <c r="A278" s="33" t="n">
        <f aca="true">INDIRECT("A"&amp;ROW()-1)+1</f>
        <v>272</v>
      </c>
      <c r="B278" s="34"/>
      <c r="C278" s="35" t="str">
        <f aca="false">Stamm!C43</f>
        <v>K</v>
      </c>
      <c r="D278" s="36"/>
      <c r="E278" s="37"/>
      <c r="F278" s="38"/>
      <c r="G278" s="38"/>
      <c r="H278" s="38"/>
      <c r="I278" s="36"/>
      <c r="J278" s="39" t="n">
        <f aca="true">IF(F278&gt;0,INDIRECT("J"&amp;ROW()-1)+F278+H278,INDIRECT("J"&amp;ROW()-1)-G278-H278)</f>
        <v>0</v>
      </c>
    </row>
    <row r="279" s="32" customFormat="true" ht="12.75" hidden="false" customHeight="false" outlineLevel="0" collapsed="false">
      <c r="A279" s="33" t="n">
        <f aca="true">INDIRECT("A"&amp;ROW()-1)+1</f>
        <v>273</v>
      </c>
      <c r="B279" s="34"/>
      <c r="C279" s="35" t="str">
        <f aca="false">Stamm!C43</f>
        <v>K</v>
      </c>
      <c r="D279" s="36"/>
      <c r="E279" s="37"/>
      <c r="F279" s="38"/>
      <c r="G279" s="38"/>
      <c r="H279" s="38"/>
      <c r="I279" s="36"/>
      <c r="J279" s="39" t="n">
        <f aca="true">IF(F279&gt;0,INDIRECT("J"&amp;ROW()-1)+F279+H279,INDIRECT("J"&amp;ROW()-1)-G279-H279)</f>
        <v>0</v>
      </c>
    </row>
    <row r="280" s="32" customFormat="true" ht="12.75" hidden="false" customHeight="false" outlineLevel="0" collapsed="false">
      <c r="A280" s="33" t="n">
        <f aca="true">INDIRECT("A"&amp;ROW()-1)+1</f>
        <v>274</v>
      </c>
      <c r="B280" s="34"/>
      <c r="C280" s="35" t="str">
        <f aca="false">Stamm!C43</f>
        <v>K</v>
      </c>
      <c r="D280" s="36"/>
      <c r="E280" s="37"/>
      <c r="F280" s="38"/>
      <c r="G280" s="38"/>
      <c r="H280" s="38"/>
      <c r="I280" s="36"/>
      <c r="J280" s="39" t="n">
        <f aca="true">IF(F280&gt;0,INDIRECT("J"&amp;ROW()-1)+F280+H280,INDIRECT("J"&amp;ROW()-1)-G280-H280)</f>
        <v>0</v>
      </c>
    </row>
    <row r="281" s="32" customFormat="true" ht="12.75" hidden="false" customHeight="false" outlineLevel="0" collapsed="false">
      <c r="A281" s="33" t="n">
        <f aca="true">INDIRECT("A"&amp;ROW()-1)+1</f>
        <v>275</v>
      </c>
      <c r="B281" s="34"/>
      <c r="C281" s="35" t="str">
        <f aca="false">Stamm!C43</f>
        <v>K</v>
      </c>
      <c r="D281" s="36"/>
      <c r="E281" s="37"/>
      <c r="F281" s="38"/>
      <c r="G281" s="38"/>
      <c r="H281" s="38"/>
      <c r="I281" s="36"/>
      <c r="J281" s="39" t="n">
        <f aca="true">IF(F281&gt;0,INDIRECT("J"&amp;ROW()-1)+F281+H281,INDIRECT("J"&amp;ROW()-1)-G281-H281)</f>
        <v>0</v>
      </c>
    </row>
    <row r="282" s="32" customFormat="true" ht="12.75" hidden="false" customHeight="false" outlineLevel="0" collapsed="false">
      <c r="A282" s="33" t="n">
        <f aca="true">INDIRECT("A"&amp;ROW()-1)+1</f>
        <v>276</v>
      </c>
      <c r="B282" s="34"/>
      <c r="C282" s="35" t="str">
        <f aca="false">Stamm!C43</f>
        <v>K</v>
      </c>
      <c r="D282" s="36"/>
      <c r="E282" s="37"/>
      <c r="F282" s="38"/>
      <c r="G282" s="38"/>
      <c r="H282" s="38"/>
      <c r="I282" s="36"/>
      <c r="J282" s="39" t="n">
        <f aca="true">IF(F282&gt;0,INDIRECT("J"&amp;ROW()-1)+F282+H282,INDIRECT("J"&amp;ROW()-1)-G282-H282)</f>
        <v>0</v>
      </c>
    </row>
    <row r="283" s="32" customFormat="true" ht="12.75" hidden="false" customHeight="false" outlineLevel="0" collapsed="false">
      <c r="A283" s="33" t="n">
        <f aca="true">INDIRECT("A"&amp;ROW()-1)+1</f>
        <v>277</v>
      </c>
      <c r="B283" s="34"/>
      <c r="C283" s="35" t="str">
        <f aca="false">Stamm!C43</f>
        <v>K</v>
      </c>
      <c r="D283" s="36"/>
      <c r="E283" s="37"/>
      <c r="F283" s="38"/>
      <c r="G283" s="38"/>
      <c r="H283" s="38"/>
      <c r="I283" s="36"/>
      <c r="J283" s="39" t="n">
        <f aca="true">IF(F283&gt;0,INDIRECT("J"&amp;ROW()-1)+F283+H283,INDIRECT("J"&amp;ROW()-1)-G283-H283)</f>
        <v>0</v>
      </c>
    </row>
    <row r="284" s="32" customFormat="true" ht="12.75" hidden="false" customHeight="false" outlineLevel="0" collapsed="false">
      <c r="A284" s="33" t="n">
        <f aca="true">INDIRECT("A"&amp;ROW()-1)+1</f>
        <v>278</v>
      </c>
      <c r="B284" s="34"/>
      <c r="C284" s="35" t="str">
        <f aca="false">Stamm!C43</f>
        <v>K</v>
      </c>
      <c r="D284" s="36"/>
      <c r="E284" s="37"/>
      <c r="F284" s="38"/>
      <c r="G284" s="38"/>
      <c r="H284" s="38"/>
      <c r="I284" s="36"/>
      <c r="J284" s="39" t="n">
        <f aca="true">IF(F284&gt;0,INDIRECT("J"&amp;ROW()-1)+F284+H284,INDIRECT("J"&amp;ROW()-1)-G284-H284)</f>
        <v>0</v>
      </c>
    </row>
    <row r="285" s="32" customFormat="true" ht="12.75" hidden="false" customHeight="false" outlineLevel="0" collapsed="false">
      <c r="A285" s="33" t="n">
        <f aca="true">INDIRECT("A"&amp;ROW()-1)+1</f>
        <v>279</v>
      </c>
      <c r="B285" s="34"/>
      <c r="C285" s="35" t="str">
        <f aca="false">Stamm!C43</f>
        <v>K</v>
      </c>
      <c r="D285" s="36"/>
      <c r="E285" s="37"/>
      <c r="F285" s="38"/>
      <c r="G285" s="38"/>
      <c r="H285" s="38"/>
      <c r="I285" s="36"/>
      <c r="J285" s="39" t="n">
        <f aca="true">IF(F285&gt;0,INDIRECT("J"&amp;ROW()-1)+F285+H285,INDIRECT("J"&amp;ROW()-1)-G285-H285)</f>
        <v>0</v>
      </c>
    </row>
    <row r="286" s="32" customFormat="true" ht="12.75" hidden="false" customHeight="false" outlineLevel="0" collapsed="false">
      <c r="A286" s="33" t="n">
        <f aca="true">INDIRECT("A"&amp;ROW()-1)+1</f>
        <v>280</v>
      </c>
      <c r="B286" s="34"/>
      <c r="C286" s="35" t="str">
        <f aca="false">Stamm!C43</f>
        <v>K</v>
      </c>
      <c r="D286" s="36"/>
      <c r="E286" s="37"/>
      <c r="F286" s="38"/>
      <c r="G286" s="38"/>
      <c r="H286" s="38"/>
      <c r="I286" s="36"/>
      <c r="J286" s="39" t="n">
        <f aca="true">IF(F286&gt;0,INDIRECT("J"&amp;ROW()-1)+F286+H286,INDIRECT("J"&amp;ROW()-1)-G286-H286)</f>
        <v>0</v>
      </c>
    </row>
    <row r="287" s="32" customFormat="true" ht="12.75" hidden="false" customHeight="false" outlineLevel="0" collapsed="false">
      <c r="A287" s="33" t="n">
        <f aca="true">INDIRECT("A"&amp;ROW()-1)+1</f>
        <v>281</v>
      </c>
      <c r="B287" s="34"/>
      <c r="C287" s="35" t="str">
        <f aca="false">Stamm!C43</f>
        <v>K</v>
      </c>
      <c r="D287" s="36"/>
      <c r="E287" s="37"/>
      <c r="F287" s="38"/>
      <c r="G287" s="38"/>
      <c r="H287" s="38"/>
      <c r="I287" s="36"/>
      <c r="J287" s="39" t="n">
        <f aca="true">IF(F287&gt;0,INDIRECT("J"&amp;ROW()-1)+F287+H287,INDIRECT("J"&amp;ROW()-1)-G287-H287)</f>
        <v>0</v>
      </c>
    </row>
    <row r="288" s="32" customFormat="true" ht="12.75" hidden="false" customHeight="false" outlineLevel="0" collapsed="false">
      <c r="A288" s="33" t="n">
        <f aca="true">INDIRECT("A"&amp;ROW()-1)+1</f>
        <v>282</v>
      </c>
      <c r="B288" s="34"/>
      <c r="C288" s="35" t="str">
        <f aca="false">Stamm!C43</f>
        <v>K</v>
      </c>
      <c r="D288" s="36"/>
      <c r="E288" s="37"/>
      <c r="F288" s="38"/>
      <c r="G288" s="38"/>
      <c r="H288" s="38"/>
      <c r="I288" s="36"/>
      <c r="J288" s="39" t="n">
        <f aca="true">IF(F288&gt;0,INDIRECT("J"&amp;ROW()-1)+F288+H288,INDIRECT("J"&amp;ROW()-1)-G288-H288)</f>
        <v>0</v>
      </c>
    </row>
    <row r="289" s="32" customFormat="true" ht="12.75" hidden="false" customHeight="false" outlineLevel="0" collapsed="false">
      <c r="A289" s="33" t="n">
        <f aca="true">INDIRECT("A"&amp;ROW()-1)+1</f>
        <v>283</v>
      </c>
      <c r="B289" s="34"/>
      <c r="C289" s="35" t="str">
        <f aca="false">Stamm!C43</f>
        <v>K</v>
      </c>
      <c r="D289" s="36"/>
      <c r="E289" s="37"/>
      <c r="F289" s="38"/>
      <c r="G289" s="38"/>
      <c r="H289" s="38"/>
      <c r="I289" s="36"/>
      <c r="J289" s="39" t="n">
        <f aca="true">IF(F289&gt;0,INDIRECT("J"&amp;ROW()-1)+F289+H289,INDIRECT("J"&amp;ROW()-1)-G289-H289)</f>
        <v>0</v>
      </c>
    </row>
    <row r="290" s="32" customFormat="true" ht="12.75" hidden="false" customHeight="false" outlineLevel="0" collapsed="false">
      <c r="A290" s="33" t="n">
        <f aca="true">INDIRECT("A"&amp;ROW()-1)+1</f>
        <v>284</v>
      </c>
      <c r="B290" s="34"/>
      <c r="C290" s="35" t="str">
        <f aca="false">Stamm!C43</f>
        <v>K</v>
      </c>
      <c r="D290" s="36"/>
      <c r="E290" s="37"/>
      <c r="F290" s="38"/>
      <c r="G290" s="38"/>
      <c r="H290" s="38"/>
      <c r="I290" s="36"/>
      <c r="J290" s="39" t="n">
        <f aca="true">IF(F290&gt;0,INDIRECT("J"&amp;ROW()-1)+F290+H290,INDIRECT("J"&amp;ROW()-1)-G290-H290)</f>
        <v>0</v>
      </c>
    </row>
    <row r="291" s="32" customFormat="true" ht="12.75" hidden="false" customHeight="false" outlineLevel="0" collapsed="false">
      <c r="A291" s="33" t="n">
        <f aca="true">INDIRECT("A"&amp;ROW()-1)+1</f>
        <v>285</v>
      </c>
      <c r="B291" s="34"/>
      <c r="C291" s="35" t="str">
        <f aca="false">Stamm!C43</f>
        <v>K</v>
      </c>
      <c r="D291" s="36"/>
      <c r="E291" s="37"/>
      <c r="F291" s="38"/>
      <c r="G291" s="38"/>
      <c r="H291" s="38"/>
      <c r="I291" s="36"/>
      <c r="J291" s="39" t="n">
        <f aca="true">IF(F291&gt;0,INDIRECT("J"&amp;ROW()-1)+F291+H291,INDIRECT("J"&amp;ROW()-1)-G291-H291)</f>
        <v>0</v>
      </c>
    </row>
    <row r="292" s="32" customFormat="true" ht="12.75" hidden="false" customHeight="false" outlineLevel="0" collapsed="false">
      <c r="A292" s="33" t="n">
        <f aca="true">INDIRECT("A"&amp;ROW()-1)+1</f>
        <v>286</v>
      </c>
      <c r="B292" s="34"/>
      <c r="C292" s="35" t="str">
        <f aca="false">Stamm!C43</f>
        <v>K</v>
      </c>
      <c r="D292" s="36"/>
      <c r="E292" s="37"/>
      <c r="F292" s="38"/>
      <c r="G292" s="38"/>
      <c r="H292" s="38"/>
      <c r="I292" s="36"/>
      <c r="J292" s="39" t="n">
        <f aca="true">IF(F292&gt;0,INDIRECT("J"&amp;ROW()-1)+F292+H292,INDIRECT("J"&amp;ROW()-1)-G292-H292)</f>
        <v>0</v>
      </c>
    </row>
    <row r="293" s="32" customFormat="true" ht="12.75" hidden="false" customHeight="false" outlineLevel="0" collapsed="false">
      <c r="A293" s="33" t="n">
        <f aca="true">INDIRECT("A"&amp;ROW()-1)+1</f>
        <v>287</v>
      </c>
      <c r="B293" s="34"/>
      <c r="C293" s="35" t="str">
        <f aca="false">Stamm!C43</f>
        <v>K</v>
      </c>
      <c r="D293" s="36"/>
      <c r="E293" s="37"/>
      <c r="F293" s="38"/>
      <c r="G293" s="38"/>
      <c r="H293" s="38"/>
      <c r="I293" s="36"/>
      <c r="J293" s="39" t="n">
        <f aca="true">IF(F293&gt;0,INDIRECT("J"&amp;ROW()-1)+F293+H293,INDIRECT("J"&amp;ROW()-1)-G293-H293)</f>
        <v>0</v>
      </c>
    </row>
    <row r="294" s="32" customFormat="true" ht="12.75" hidden="false" customHeight="false" outlineLevel="0" collapsed="false">
      <c r="A294" s="33" t="n">
        <f aca="true">INDIRECT("A"&amp;ROW()-1)+1</f>
        <v>288</v>
      </c>
      <c r="B294" s="34"/>
      <c r="C294" s="35" t="str">
        <f aca="false">Stamm!C43</f>
        <v>K</v>
      </c>
      <c r="D294" s="36"/>
      <c r="E294" s="37"/>
      <c r="F294" s="38"/>
      <c r="G294" s="38"/>
      <c r="H294" s="38"/>
      <c r="I294" s="36"/>
      <c r="J294" s="39" t="n">
        <f aca="true">IF(F294&gt;0,INDIRECT("J"&amp;ROW()-1)+F294+H294,INDIRECT("J"&amp;ROW()-1)-G294-H294)</f>
        <v>0</v>
      </c>
    </row>
    <row r="295" s="32" customFormat="true" ht="12.75" hidden="false" customHeight="false" outlineLevel="0" collapsed="false">
      <c r="A295" s="33" t="n">
        <f aca="true">INDIRECT("A"&amp;ROW()-1)+1</f>
        <v>289</v>
      </c>
      <c r="B295" s="34"/>
      <c r="C295" s="35" t="str">
        <f aca="false">Stamm!C43</f>
        <v>K</v>
      </c>
      <c r="D295" s="36"/>
      <c r="E295" s="37"/>
      <c r="F295" s="38"/>
      <c r="G295" s="38"/>
      <c r="H295" s="38"/>
      <c r="I295" s="36"/>
      <c r="J295" s="39" t="n">
        <f aca="true">IF(F295&gt;0,INDIRECT("J"&amp;ROW()-1)+F295+H295,INDIRECT("J"&amp;ROW()-1)-G295-H295)</f>
        <v>0</v>
      </c>
    </row>
    <row r="296" s="32" customFormat="true" ht="12.75" hidden="false" customHeight="false" outlineLevel="0" collapsed="false">
      <c r="A296" s="33" t="n">
        <f aca="true">INDIRECT("A"&amp;ROW()-1)+1</f>
        <v>290</v>
      </c>
      <c r="B296" s="34"/>
      <c r="C296" s="35" t="str">
        <f aca="false">Stamm!C43</f>
        <v>K</v>
      </c>
      <c r="D296" s="36"/>
      <c r="E296" s="37"/>
      <c r="F296" s="38"/>
      <c r="G296" s="38"/>
      <c r="H296" s="38"/>
      <c r="I296" s="36"/>
      <c r="J296" s="39" t="n">
        <f aca="true">IF(F296&gt;0,INDIRECT("J"&amp;ROW()-1)+F296+H296,INDIRECT("J"&amp;ROW()-1)-G296-H296)</f>
        <v>0</v>
      </c>
    </row>
    <row r="297" s="32" customFormat="true" ht="12.75" hidden="false" customHeight="false" outlineLevel="0" collapsed="false">
      <c r="A297" s="33" t="n">
        <f aca="true">INDIRECT("A"&amp;ROW()-1)+1</f>
        <v>291</v>
      </c>
      <c r="B297" s="34"/>
      <c r="C297" s="35" t="str">
        <f aca="false">Stamm!C43</f>
        <v>K</v>
      </c>
      <c r="D297" s="36"/>
      <c r="E297" s="37"/>
      <c r="F297" s="38"/>
      <c r="G297" s="38"/>
      <c r="H297" s="38"/>
      <c r="I297" s="36"/>
      <c r="J297" s="39" t="n">
        <f aca="true">IF(F297&gt;0,INDIRECT("J"&amp;ROW()-1)+F297+H297,INDIRECT("J"&amp;ROW()-1)-G297-H297)</f>
        <v>0</v>
      </c>
    </row>
    <row r="298" s="32" customFormat="true" ht="12.75" hidden="false" customHeight="false" outlineLevel="0" collapsed="false">
      <c r="A298" s="33" t="n">
        <f aca="true">INDIRECT("A"&amp;ROW()-1)+1</f>
        <v>292</v>
      </c>
      <c r="B298" s="34"/>
      <c r="C298" s="35" t="str">
        <f aca="false">Stamm!C43</f>
        <v>K</v>
      </c>
      <c r="D298" s="36"/>
      <c r="E298" s="37"/>
      <c r="F298" s="38"/>
      <c r="G298" s="38"/>
      <c r="H298" s="38"/>
      <c r="I298" s="36"/>
      <c r="J298" s="39" t="n">
        <f aca="true">IF(F298&gt;0,INDIRECT("J"&amp;ROW()-1)+F298+H298,INDIRECT("J"&amp;ROW()-1)-G298-H298)</f>
        <v>0</v>
      </c>
    </row>
    <row r="299" s="32" customFormat="true" ht="12.75" hidden="false" customHeight="false" outlineLevel="0" collapsed="false">
      <c r="A299" s="33" t="n">
        <f aca="true">INDIRECT("A"&amp;ROW()-1)+1</f>
        <v>293</v>
      </c>
      <c r="B299" s="34"/>
      <c r="C299" s="35" t="str">
        <f aca="false">Stamm!C43</f>
        <v>K</v>
      </c>
      <c r="D299" s="36"/>
      <c r="E299" s="37"/>
      <c r="F299" s="38"/>
      <c r="G299" s="38"/>
      <c r="H299" s="38"/>
      <c r="I299" s="36"/>
      <c r="J299" s="39" t="n">
        <f aca="true">IF(F299&gt;0,INDIRECT("J"&amp;ROW()-1)+F299+H299,INDIRECT("J"&amp;ROW()-1)-G299-H299)</f>
        <v>0</v>
      </c>
    </row>
    <row r="300" s="32" customFormat="true" ht="12.75" hidden="false" customHeight="false" outlineLevel="0" collapsed="false">
      <c r="A300" s="33" t="n">
        <f aca="true">INDIRECT("A"&amp;ROW()-1)+1</f>
        <v>294</v>
      </c>
      <c r="B300" s="34"/>
      <c r="C300" s="35" t="str">
        <f aca="false">Stamm!C43</f>
        <v>K</v>
      </c>
      <c r="D300" s="36"/>
      <c r="E300" s="37"/>
      <c r="F300" s="38"/>
      <c r="G300" s="38"/>
      <c r="H300" s="38"/>
      <c r="I300" s="36"/>
      <c r="J300" s="39" t="n">
        <f aca="true">IF(F300&gt;0,INDIRECT("J"&amp;ROW()-1)+F300+H300,INDIRECT("J"&amp;ROW()-1)-G300-H300)</f>
        <v>0</v>
      </c>
    </row>
    <row r="301" s="32" customFormat="true" ht="12.75" hidden="false" customHeight="false" outlineLevel="0" collapsed="false">
      <c r="A301" s="33" t="n">
        <f aca="true">INDIRECT("A"&amp;ROW()-1)+1</f>
        <v>295</v>
      </c>
      <c r="B301" s="34"/>
      <c r="C301" s="35" t="str">
        <f aca="false">Stamm!C43</f>
        <v>K</v>
      </c>
      <c r="D301" s="36"/>
      <c r="E301" s="37"/>
      <c r="F301" s="38"/>
      <c r="G301" s="38"/>
      <c r="H301" s="38"/>
      <c r="I301" s="36"/>
      <c r="J301" s="39" t="n">
        <f aca="true">IF(F301&gt;0,INDIRECT("J"&amp;ROW()-1)+F301+H301,INDIRECT("J"&amp;ROW()-1)-G301-H301)</f>
        <v>0</v>
      </c>
    </row>
    <row r="302" s="32" customFormat="true" ht="12.75" hidden="false" customHeight="false" outlineLevel="0" collapsed="false">
      <c r="A302" s="33" t="n">
        <f aca="true">INDIRECT("A"&amp;ROW()-1)+1</f>
        <v>296</v>
      </c>
      <c r="B302" s="34"/>
      <c r="C302" s="35" t="str">
        <f aca="false">Stamm!C43</f>
        <v>K</v>
      </c>
      <c r="D302" s="36"/>
      <c r="E302" s="37"/>
      <c r="F302" s="38"/>
      <c r="G302" s="38"/>
      <c r="H302" s="38"/>
      <c r="I302" s="36"/>
      <c r="J302" s="39" t="n">
        <f aca="true">IF(F302&gt;0,INDIRECT("J"&amp;ROW()-1)+F302+H302,INDIRECT("J"&amp;ROW()-1)-G302-H302)</f>
        <v>0</v>
      </c>
    </row>
    <row r="303" s="32" customFormat="true" ht="12.75" hidden="false" customHeight="false" outlineLevel="0" collapsed="false">
      <c r="A303" s="33" t="n">
        <f aca="true">INDIRECT("A"&amp;ROW()-1)+1</f>
        <v>297</v>
      </c>
      <c r="B303" s="34"/>
      <c r="C303" s="35" t="str">
        <f aca="false">Stamm!C43</f>
        <v>K</v>
      </c>
      <c r="D303" s="36"/>
      <c r="E303" s="37"/>
      <c r="F303" s="38"/>
      <c r="G303" s="38"/>
      <c r="H303" s="38"/>
      <c r="I303" s="36"/>
      <c r="J303" s="39" t="n">
        <f aca="true">IF(F303&gt;0,INDIRECT("J"&amp;ROW()-1)+F303+H303,INDIRECT("J"&amp;ROW()-1)-G303-H303)</f>
        <v>0</v>
      </c>
    </row>
    <row r="304" s="32" customFormat="true" ht="12.75" hidden="false" customHeight="false" outlineLevel="0" collapsed="false">
      <c r="A304" s="33" t="n">
        <f aca="true">INDIRECT("A"&amp;ROW()-1)+1</f>
        <v>298</v>
      </c>
      <c r="B304" s="34"/>
      <c r="C304" s="35" t="str">
        <f aca="false">Stamm!C43</f>
        <v>K</v>
      </c>
      <c r="D304" s="36"/>
      <c r="E304" s="37"/>
      <c r="F304" s="38"/>
      <c r="G304" s="38"/>
      <c r="H304" s="38"/>
      <c r="I304" s="36"/>
      <c r="J304" s="39" t="n">
        <f aca="true">IF(F304&gt;0,INDIRECT("J"&amp;ROW()-1)+F304+H304,INDIRECT("J"&amp;ROW()-1)-G304-H304)</f>
        <v>0</v>
      </c>
    </row>
    <row r="305" s="32" customFormat="true" ht="12.75" hidden="false" customHeight="false" outlineLevel="0" collapsed="false">
      <c r="A305" s="33" t="n">
        <f aca="true">INDIRECT("A"&amp;ROW()-1)+1</f>
        <v>299</v>
      </c>
      <c r="B305" s="34"/>
      <c r="C305" s="35" t="str">
        <f aca="false">Stamm!C43</f>
        <v>K</v>
      </c>
      <c r="D305" s="36"/>
      <c r="E305" s="37"/>
      <c r="F305" s="38"/>
      <c r="G305" s="38"/>
      <c r="H305" s="38"/>
      <c r="I305" s="36"/>
      <c r="J305" s="39" t="n">
        <f aca="true">IF(F305&gt;0,INDIRECT("J"&amp;ROW()-1)+F305+H305,INDIRECT("J"&amp;ROW()-1)-G305-H305)</f>
        <v>0</v>
      </c>
    </row>
    <row r="306" s="32" customFormat="true" ht="12.75" hidden="false" customHeight="false" outlineLevel="0" collapsed="false">
      <c r="A306" s="33" t="n">
        <f aca="true">INDIRECT("A"&amp;ROW()-1)+1</f>
        <v>300</v>
      </c>
      <c r="B306" s="34"/>
      <c r="C306" s="35" t="str">
        <f aca="false">Stamm!C43</f>
        <v>K</v>
      </c>
      <c r="D306" s="36"/>
      <c r="E306" s="37"/>
      <c r="F306" s="38"/>
      <c r="G306" s="38"/>
      <c r="H306" s="38"/>
      <c r="I306" s="36"/>
      <c r="J306" s="39" t="n">
        <f aca="true">IF(F306&gt;0,INDIRECT("J"&amp;ROW()-1)+F306+H306,INDIRECT("J"&amp;ROW()-1)-G306-H306)</f>
        <v>0</v>
      </c>
    </row>
    <row r="307" s="32" customFormat="true" ht="12.75" hidden="false" customHeight="false" outlineLevel="0" collapsed="false">
      <c r="A307" s="33" t="n">
        <f aca="true">INDIRECT("A"&amp;ROW()-1)+1</f>
        <v>301</v>
      </c>
      <c r="B307" s="34"/>
      <c r="C307" s="35" t="str">
        <f aca="false">Stamm!C43</f>
        <v>K</v>
      </c>
      <c r="D307" s="36"/>
      <c r="E307" s="37"/>
      <c r="F307" s="38"/>
      <c r="G307" s="38"/>
      <c r="H307" s="38"/>
      <c r="I307" s="36"/>
      <c r="J307" s="39" t="n">
        <f aca="true">IF(F307&gt;0,INDIRECT("J"&amp;ROW()-1)+F307+H307,INDIRECT("J"&amp;ROW()-1)-G307-H307)</f>
        <v>0</v>
      </c>
    </row>
    <row r="308" s="32" customFormat="true" ht="12.75" hidden="false" customHeight="false" outlineLevel="0" collapsed="false">
      <c r="A308" s="33" t="n">
        <f aca="true">INDIRECT("A"&amp;ROW()-1)+1</f>
        <v>302</v>
      </c>
      <c r="B308" s="34"/>
      <c r="C308" s="35" t="str">
        <f aca="false">Stamm!C43</f>
        <v>K</v>
      </c>
      <c r="D308" s="36"/>
      <c r="E308" s="37"/>
      <c r="F308" s="38"/>
      <c r="G308" s="38"/>
      <c r="H308" s="38"/>
      <c r="I308" s="36"/>
      <c r="J308" s="39" t="n">
        <f aca="true">IF(F308&gt;0,INDIRECT("J"&amp;ROW()-1)+F308+H308,INDIRECT("J"&amp;ROW()-1)-G308-H308)</f>
        <v>0</v>
      </c>
    </row>
    <row r="309" s="32" customFormat="true" ht="12.75" hidden="false" customHeight="false" outlineLevel="0" collapsed="false">
      <c r="A309" s="33" t="n">
        <f aca="true">INDIRECT("A"&amp;ROW()-1)+1</f>
        <v>303</v>
      </c>
      <c r="B309" s="34"/>
      <c r="C309" s="35" t="str">
        <f aca="false">Stamm!C43</f>
        <v>K</v>
      </c>
      <c r="D309" s="36"/>
      <c r="E309" s="37"/>
      <c r="F309" s="38"/>
      <c r="G309" s="38"/>
      <c r="H309" s="38"/>
      <c r="I309" s="36"/>
      <c r="J309" s="39" t="n">
        <f aca="true">IF(F309&gt;0,INDIRECT("J"&amp;ROW()-1)+F309+H309,INDIRECT("J"&amp;ROW()-1)-G309-H309)</f>
        <v>0</v>
      </c>
    </row>
    <row r="310" s="32" customFormat="true" ht="12.75" hidden="false" customHeight="false" outlineLevel="0" collapsed="false">
      <c r="A310" s="33" t="n">
        <f aca="true">INDIRECT("A"&amp;ROW()-1)+1</f>
        <v>304</v>
      </c>
      <c r="B310" s="34"/>
      <c r="C310" s="35" t="str">
        <f aca="false">Stamm!C43</f>
        <v>K</v>
      </c>
      <c r="D310" s="36"/>
      <c r="E310" s="37"/>
      <c r="F310" s="38"/>
      <c r="G310" s="38"/>
      <c r="H310" s="38"/>
      <c r="I310" s="36"/>
      <c r="J310" s="39" t="n">
        <f aca="true">IF(F310&gt;0,INDIRECT("J"&amp;ROW()-1)+F310+H310,INDIRECT("J"&amp;ROW()-1)-G310-H310)</f>
        <v>0</v>
      </c>
    </row>
    <row r="311" s="32" customFormat="true" ht="12.75" hidden="false" customHeight="false" outlineLevel="0" collapsed="false">
      <c r="A311" s="33" t="n">
        <f aca="true">INDIRECT("A"&amp;ROW()-1)+1</f>
        <v>305</v>
      </c>
      <c r="B311" s="34"/>
      <c r="C311" s="35" t="str">
        <f aca="false">Stamm!C43</f>
        <v>K</v>
      </c>
      <c r="D311" s="36"/>
      <c r="E311" s="37"/>
      <c r="F311" s="38"/>
      <c r="G311" s="38"/>
      <c r="H311" s="38"/>
      <c r="I311" s="36"/>
      <c r="J311" s="39" t="n">
        <f aca="true">IF(F311&gt;0,INDIRECT("J"&amp;ROW()-1)+F311+H311,INDIRECT("J"&amp;ROW()-1)-G311-H311)</f>
        <v>0</v>
      </c>
    </row>
    <row r="312" s="32" customFormat="true" ht="12.75" hidden="false" customHeight="false" outlineLevel="0" collapsed="false">
      <c r="A312" s="33" t="n">
        <f aca="true">INDIRECT("A"&amp;ROW()-1)+1</f>
        <v>306</v>
      </c>
      <c r="B312" s="34"/>
      <c r="C312" s="35" t="str">
        <f aca="false">Stamm!C43</f>
        <v>K</v>
      </c>
      <c r="D312" s="36"/>
      <c r="E312" s="37"/>
      <c r="F312" s="38"/>
      <c r="G312" s="38"/>
      <c r="H312" s="38"/>
      <c r="I312" s="36"/>
      <c r="J312" s="39" t="n">
        <f aca="true">IF(F312&gt;0,INDIRECT("J"&amp;ROW()-1)+F312+H312,INDIRECT("J"&amp;ROW()-1)-G312-H312)</f>
        <v>0</v>
      </c>
    </row>
    <row r="313" s="32" customFormat="true" ht="12.75" hidden="false" customHeight="false" outlineLevel="0" collapsed="false">
      <c r="A313" s="33" t="n">
        <f aca="true">INDIRECT("A"&amp;ROW()-1)+1</f>
        <v>307</v>
      </c>
      <c r="B313" s="34"/>
      <c r="C313" s="35" t="str">
        <f aca="false">Stamm!C43</f>
        <v>K</v>
      </c>
      <c r="D313" s="36"/>
      <c r="E313" s="37"/>
      <c r="F313" s="38"/>
      <c r="G313" s="38"/>
      <c r="H313" s="38"/>
      <c r="I313" s="36"/>
      <c r="J313" s="39" t="n">
        <f aca="true">IF(F313&gt;0,INDIRECT("J"&amp;ROW()-1)+F313+H313,INDIRECT("J"&amp;ROW()-1)-G313-H313)</f>
        <v>0</v>
      </c>
    </row>
    <row r="314" s="32" customFormat="true" ht="12.75" hidden="false" customHeight="false" outlineLevel="0" collapsed="false">
      <c r="A314" s="33" t="n">
        <f aca="true">INDIRECT("A"&amp;ROW()-1)+1</f>
        <v>308</v>
      </c>
      <c r="B314" s="34"/>
      <c r="C314" s="35" t="str">
        <f aca="false">Stamm!C43</f>
        <v>K</v>
      </c>
      <c r="D314" s="36"/>
      <c r="E314" s="37"/>
      <c r="F314" s="38"/>
      <c r="G314" s="38"/>
      <c r="H314" s="38"/>
      <c r="I314" s="36"/>
      <c r="J314" s="39" t="n">
        <f aca="true">IF(F314&gt;0,INDIRECT("J"&amp;ROW()-1)+F314+H314,INDIRECT("J"&amp;ROW()-1)-G314-H314)</f>
        <v>0</v>
      </c>
    </row>
    <row r="315" s="32" customFormat="true" ht="12.75" hidden="false" customHeight="false" outlineLevel="0" collapsed="false">
      <c r="A315" s="33" t="n">
        <f aca="true">INDIRECT("A"&amp;ROW()-1)+1</f>
        <v>309</v>
      </c>
      <c r="B315" s="34"/>
      <c r="C315" s="35" t="str">
        <f aca="false">Stamm!C43</f>
        <v>K</v>
      </c>
      <c r="D315" s="36"/>
      <c r="E315" s="37"/>
      <c r="F315" s="38"/>
      <c r="G315" s="38"/>
      <c r="H315" s="38"/>
      <c r="I315" s="36"/>
      <c r="J315" s="39" t="n">
        <f aca="true">IF(F315&gt;0,INDIRECT("J"&amp;ROW()-1)+F315+H315,INDIRECT("J"&amp;ROW()-1)-G315-H315)</f>
        <v>0</v>
      </c>
    </row>
    <row r="316" s="32" customFormat="true" ht="12.75" hidden="false" customHeight="false" outlineLevel="0" collapsed="false">
      <c r="A316" s="33" t="n">
        <f aca="true">INDIRECT("A"&amp;ROW()-1)+1</f>
        <v>310</v>
      </c>
      <c r="B316" s="34"/>
      <c r="C316" s="35" t="str">
        <f aca="false">Stamm!C43</f>
        <v>K</v>
      </c>
      <c r="D316" s="36"/>
      <c r="E316" s="37"/>
      <c r="F316" s="38"/>
      <c r="G316" s="38"/>
      <c r="H316" s="38"/>
      <c r="I316" s="36"/>
      <c r="J316" s="39" t="n">
        <f aca="true">IF(F316&gt;0,INDIRECT("J"&amp;ROW()-1)+F316+H316,INDIRECT("J"&amp;ROW()-1)-G316-H316)</f>
        <v>0</v>
      </c>
    </row>
    <row r="317" s="32" customFormat="true" ht="12.75" hidden="false" customHeight="false" outlineLevel="0" collapsed="false">
      <c r="A317" s="33" t="n">
        <f aca="true">INDIRECT("A"&amp;ROW()-1)+1</f>
        <v>311</v>
      </c>
      <c r="B317" s="34"/>
      <c r="C317" s="35" t="str">
        <f aca="false">Stamm!C43</f>
        <v>K</v>
      </c>
      <c r="D317" s="36"/>
      <c r="E317" s="37"/>
      <c r="F317" s="38"/>
      <c r="G317" s="38"/>
      <c r="H317" s="38"/>
      <c r="I317" s="36"/>
      <c r="J317" s="39" t="n">
        <f aca="true">IF(F317&gt;0,INDIRECT("J"&amp;ROW()-1)+F317+H317,INDIRECT("J"&amp;ROW()-1)-G317-H317)</f>
        <v>0</v>
      </c>
    </row>
    <row r="318" s="32" customFormat="true" ht="12.75" hidden="false" customHeight="false" outlineLevel="0" collapsed="false">
      <c r="A318" s="33" t="n">
        <f aca="true">INDIRECT("A"&amp;ROW()-1)+1</f>
        <v>312</v>
      </c>
      <c r="B318" s="34"/>
      <c r="C318" s="35" t="str">
        <f aca="false">Stamm!C43</f>
        <v>K</v>
      </c>
      <c r="D318" s="36"/>
      <c r="E318" s="37"/>
      <c r="F318" s="38"/>
      <c r="G318" s="38"/>
      <c r="H318" s="38"/>
      <c r="I318" s="36"/>
      <c r="J318" s="39" t="n">
        <f aca="true">IF(F318&gt;0,INDIRECT("J"&amp;ROW()-1)+F318+H318,INDIRECT("J"&amp;ROW()-1)-G318-H318)</f>
        <v>0</v>
      </c>
    </row>
    <row r="319" s="32" customFormat="true" ht="12.75" hidden="false" customHeight="false" outlineLevel="0" collapsed="false">
      <c r="A319" s="33" t="n">
        <f aca="true">INDIRECT("A"&amp;ROW()-1)+1</f>
        <v>313</v>
      </c>
      <c r="B319" s="34"/>
      <c r="C319" s="35" t="str">
        <f aca="false">Stamm!C43</f>
        <v>K</v>
      </c>
      <c r="D319" s="36"/>
      <c r="E319" s="37"/>
      <c r="F319" s="38"/>
      <c r="G319" s="38"/>
      <c r="H319" s="38"/>
      <c r="I319" s="36"/>
      <c r="J319" s="39" t="n">
        <f aca="true">IF(F319&gt;0,INDIRECT("J"&amp;ROW()-1)+F319+H319,INDIRECT("J"&amp;ROW()-1)-G319-H319)</f>
        <v>0</v>
      </c>
    </row>
    <row r="320" s="32" customFormat="true" ht="12.75" hidden="false" customHeight="false" outlineLevel="0" collapsed="false">
      <c r="A320" s="33" t="n">
        <f aca="true">INDIRECT("A"&amp;ROW()-1)+1</f>
        <v>314</v>
      </c>
      <c r="B320" s="34"/>
      <c r="C320" s="35" t="str">
        <f aca="false">Stamm!C43</f>
        <v>K</v>
      </c>
      <c r="D320" s="36"/>
      <c r="E320" s="37"/>
      <c r="F320" s="38"/>
      <c r="G320" s="38"/>
      <c r="H320" s="38"/>
      <c r="I320" s="36"/>
      <c r="J320" s="39" t="n">
        <f aca="true">IF(F320&gt;0,INDIRECT("J"&amp;ROW()-1)+F320+H320,INDIRECT("J"&amp;ROW()-1)-G320-H320)</f>
        <v>0</v>
      </c>
    </row>
    <row r="321" s="32" customFormat="true" ht="12.75" hidden="false" customHeight="false" outlineLevel="0" collapsed="false">
      <c r="A321" s="33" t="n">
        <f aca="true">INDIRECT("A"&amp;ROW()-1)+1</f>
        <v>315</v>
      </c>
      <c r="B321" s="34"/>
      <c r="C321" s="35" t="str">
        <f aca="false">Stamm!C43</f>
        <v>K</v>
      </c>
      <c r="D321" s="36"/>
      <c r="E321" s="37"/>
      <c r="F321" s="38"/>
      <c r="G321" s="38"/>
      <c r="H321" s="38"/>
      <c r="I321" s="36"/>
      <c r="J321" s="39" t="n">
        <f aca="true">IF(F321&gt;0,INDIRECT("J"&amp;ROW()-1)+F321+H321,INDIRECT("J"&amp;ROW()-1)-G321-H321)</f>
        <v>0</v>
      </c>
    </row>
    <row r="322" s="32" customFormat="true" ht="12.75" hidden="false" customHeight="false" outlineLevel="0" collapsed="false">
      <c r="A322" s="33" t="n">
        <f aca="true">INDIRECT("A"&amp;ROW()-1)+1</f>
        <v>316</v>
      </c>
      <c r="B322" s="34"/>
      <c r="C322" s="35" t="str">
        <f aca="false">Stamm!C43</f>
        <v>K</v>
      </c>
      <c r="D322" s="36"/>
      <c r="E322" s="37"/>
      <c r="F322" s="38"/>
      <c r="G322" s="38"/>
      <c r="H322" s="38"/>
      <c r="I322" s="36"/>
      <c r="J322" s="39" t="n">
        <f aca="true">IF(F322&gt;0,INDIRECT("J"&amp;ROW()-1)+F322+H322,INDIRECT("J"&amp;ROW()-1)-G322-H322)</f>
        <v>0</v>
      </c>
    </row>
    <row r="323" s="32" customFormat="true" ht="12.75" hidden="false" customHeight="false" outlineLevel="0" collapsed="false">
      <c r="A323" s="33" t="n">
        <f aca="true">INDIRECT("A"&amp;ROW()-1)+1</f>
        <v>317</v>
      </c>
      <c r="B323" s="34"/>
      <c r="C323" s="35" t="str">
        <f aca="false">Stamm!C43</f>
        <v>K</v>
      </c>
      <c r="D323" s="36"/>
      <c r="E323" s="37"/>
      <c r="F323" s="38"/>
      <c r="G323" s="38"/>
      <c r="H323" s="38"/>
      <c r="I323" s="36"/>
      <c r="J323" s="39" t="n">
        <f aca="true">IF(F323&gt;0,INDIRECT("J"&amp;ROW()-1)+F323+H323,INDIRECT("J"&amp;ROW()-1)-G323-H323)</f>
        <v>0</v>
      </c>
    </row>
    <row r="324" s="32" customFormat="true" ht="12.75" hidden="false" customHeight="false" outlineLevel="0" collapsed="false">
      <c r="A324" s="33" t="n">
        <f aca="true">INDIRECT("A"&amp;ROW()-1)+1</f>
        <v>318</v>
      </c>
      <c r="B324" s="34"/>
      <c r="C324" s="35" t="str">
        <f aca="false">Stamm!C43</f>
        <v>K</v>
      </c>
      <c r="D324" s="36"/>
      <c r="E324" s="37"/>
      <c r="F324" s="38"/>
      <c r="G324" s="38"/>
      <c r="H324" s="38"/>
      <c r="I324" s="36"/>
      <c r="J324" s="39" t="n">
        <f aca="true">IF(F324&gt;0,INDIRECT("J"&amp;ROW()-1)+F324+H324,INDIRECT("J"&amp;ROW()-1)-G324-H324)</f>
        <v>0</v>
      </c>
    </row>
    <row r="325" s="32" customFormat="true" ht="12.75" hidden="false" customHeight="false" outlineLevel="0" collapsed="false">
      <c r="A325" s="33" t="n">
        <f aca="true">INDIRECT("A"&amp;ROW()-1)+1</f>
        <v>319</v>
      </c>
      <c r="B325" s="34"/>
      <c r="C325" s="35" t="str">
        <f aca="false">Stamm!C43</f>
        <v>K</v>
      </c>
      <c r="D325" s="36"/>
      <c r="E325" s="37"/>
      <c r="F325" s="38"/>
      <c r="G325" s="38"/>
      <c r="H325" s="38"/>
      <c r="I325" s="36"/>
      <c r="J325" s="39" t="n">
        <f aca="true">IF(F325&gt;0,INDIRECT("J"&amp;ROW()-1)+F325+H325,INDIRECT("J"&amp;ROW()-1)-G325-H325)</f>
        <v>0</v>
      </c>
    </row>
    <row r="326" s="32" customFormat="true" ht="12.75" hidden="false" customHeight="false" outlineLevel="0" collapsed="false">
      <c r="A326" s="33" t="n">
        <f aca="true">INDIRECT("A"&amp;ROW()-1)+1</f>
        <v>320</v>
      </c>
      <c r="B326" s="34"/>
      <c r="C326" s="35" t="str">
        <f aca="false">Stamm!C43</f>
        <v>K</v>
      </c>
      <c r="D326" s="36"/>
      <c r="E326" s="37"/>
      <c r="F326" s="38"/>
      <c r="G326" s="38"/>
      <c r="H326" s="38"/>
      <c r="I326" s="36"/>
      <c r="J326" s="39" t="n">
        <f aca="true">IF(F326&gt;0,INDIRECT("J"&amp;ROW()-1)+F326+H326,INDIRECT("J"&amp;ROW()-1)-G326-H326)</f>
        <v>0</v>
      </c>
    </row>
    <row r="327" s="32" customFormat="true" ht="12.75" hidden="false" customHeight="false" outlineLevel="0" collapsed="false">
      <c r="A327" s="33" t="n">
        <f aca="true">INDIRECT("A"&amp;ROW()-1)+1</f>
        <v>321</v>
      </c>
      <c r="B327" s="34"/>
      <c r="C327" s="35" t="str">
        <f aca="false">Stamm!C43</f>
        <v>K</v>
      </c>
      <c r="D327" s="36"/>
      <c r="E327" s="37"/>
      <c r="F327" s="38"/>
      <c r="G327" s="38"/>
      <c r="H327" s="38"/>
      <c r="I327" s="36"/>
      <c r="J327" s="39" t="n">
        <f aca="true">IF(F327&gt;0,INDIRECT("J"&amp;ROW()-1)+F327+H327,INDIRECT("J"&amp;ROW()-1)-G327-H327)</f>
        <v>0</v>
      </c>
    </row>
    <row r="328" s="32" customFormat="true" ht="12.75" hidden="false" customHeight="false" outlineLevel="0" collapsed="false">
      <c r="A328" s="33" t="n">
        <f aca="true">INDIRECT("A"&amp;ROW()-1)+1</f>
        <v>322</v>
      </c>
      <c r="B328" s="34"/>
      <c r="C328" s="35" t="str">
        <f aca="false">Stamm!C43</f>
        <v>K</v>
      </c>
      <c r="D328" s="36"/>
      <c r="E328" s="37"/>
      <c r="F328" s="38"/>
      <c r="G328" s="38"/>
      <c r="H328" s="38"/>
      <c r="I328" s="36"/>
      <c r="J328" s="39" t="n">
        <f aca="true">IF(F328&gt;0,INDIRECT("J"&amp;ROW()-1)+F328+H328,INDIRECT("J"&amp;ROW()-1)-G328-H328)</f>
        <v>0</v>
      </c>
    </row>
    <row r="329" s="32" customFormat="true" ht="12.75" hidden="false" customHeight="false" outlineLevel="0" collapsed="false">
      <c r="A329" s="33" t="n">
        <f aca="true">INDIRECT("A"&amp;ROW()-1)+1</f>
        <v>323</v>
      </c>
      <c r="B329" s="34"/>
      <c r="C329" s="35" t="str">
        <f aca="false">Stamm!C43</f>
        <v>K</v>
      </c>
      <c r="D329" s="36"/>
      <c r="E329" s="37"/>
      <c r="F329" s="38"/>
      <c r="G329" s="38"/>
      <c r="H329" s="38"/>
      <c r="I329" s="36"/>
      <c r="J329" s="39" t="n">
        <f aca="true">IF(F329&gt;0,INDIRECT("J"&amp;ROW()-1)+F329+H329,INDIRECT("J"&amp;ROW()-1)-G329-H329)</f>
        <v>0</v>
      </c>
    </row>
    <row r="330" s="32" customFormat="true" ht="12.75" hidden="false" customHeight="false" outlineLevel="0" collapsed="false">
      <c r="A330" s="33" t="n">
        <f aca="true">INDIRECT("A"&amp;ROW()-1)+1</f>
        <v>324</v>
      </c>
      <c r="B330" s="34"/>
      <c r="C330" s="35" t="str">
        <f aca="false">Stamm!C43</f>
        <v>K</v>
      </c>
      <c r="D330" s="36"/>
      <c r="E330" s="37"/>
      <c r="F330" s="38"/>
      <c r="G330" s="38"/>
      <c r="H330" s="38"/>
      <c r="I330" s="36"/>
      <c r="J330" s="39" t="n">
        <f aca="true">IF(F330&gt;0,INDIRECT("J"&amp;ROW()-1)+F330+H330,INDIRECT("J"&amp;ROW()-1)-G330-H330)</f>
        <v>0</v>
      </c>
    </row>
    <row r="331" s="32" customFormat="true" ht="12.75" hidden="false" customHeight="false" outlineLevel="0" collapsed="false">
      <c r="A331" s="33" t="n">
        <f aca="true">INDIRECT("A"&amp;ROW()-1)+1</f>
        <v>325</v>
      </c>
      <c r="B331" s="34"/>
      <c r="C331" s="35" t="str">
        <f aca="false">Stamm!C43</f>
        <v>K</v>
      </c>
      <c r="D331" s="36"/>
      <c r="E331" s="37"/>
      <c r="F331" s="38"/>
      <c r="G331" s="38"/>
      <c r="H331" s="38"/>
      <c r="I331" s="36"/>
      <c r="J331" s="39" t="n">
        <f aca="true">IF(F331&gt;0,INDIRECT("J"&amp;ROW()-1)+F331+H331,INDIRECT("J"&amp;ROW()-1)-G331-H331)</f>
        <v>0</v>
      </c>
    </row>
    <row r="332" s="32" customFormat="true" ht="12.75" hidden="false" customHeight="false" outlineLevel="0" collapsed="false">
      <c r="A332" s="33" t="n">
        <f aca="true">INDIRECT("A"&amp;ROW()-1)+1</f>
        <v>326</v>
      </c>
      <c r="B332" s="34"/>
      <c r="C332" s="35" t="str">
        <f aca="false">Stamm!C43</f>
        <v>K</v>
      </c>
      <c r="D332" s="36"/>
      <c r="E332" s="37"/>
      <c r="F332" s="38"/>
      <c r="G332" s="38"/>
      <c r="H332" s="38"/>
      <c r="I332" s="36"/>
      <c r="J332" s="39" t="n">
        <f aca="true">IF(F332&gt;0,INDIRECT("J"&amp;ROW()-1)+F332+H332,INDIRECT("J"&amp;ROW()-1)-G332-H332)</f>
        <v>0</v>
      </c>
    </row>
    <row r="333" s="32" customFormat="true" ht="12.75" hidden="false" customHeight="false" outlineLevel="0" collapsed="false">
      <c r="A333" s="33" t="n">
        <f aca="true">INDIRECT("A"&amp;ROW()-1)+1</f>
        <v>327</v>
      </c>
      <c r="B333" s="34"/>
      <c r="C333" s="35" t="str">
        <f aca="false">Stamm!C43</f>
        <v>K</v>
      </c>
      <c r="D333" s="36"/>
      <c r="E333" s="37"/>
      <c r="F333" s="38"/>
      <c r="G333" s="38"/>
      <c r="H333" s="38"/>
      <c r="I333" s="36"/>
      <c r="J333" s="39" t="n">
        <f aca="true">IF(F333&gt;0,INDIRECT("J"&amp;ROW()-1)+F333+H333,INDIRECT("J"&amp;ROW()-1)-G333-H333)</f>
        <v>0</v>
      </c>
    </row>
    <row r="334" s="32" customFormat="true" ht="12.75" hidden="false" customHeight="false" outlineLevel="0" collapsed="false">
      <c r="A334" s="33" t="n">
        <f aca="true">INDIRECT("A"&amp;ROW()-1)+1</f>
        <v>328</v>
      </c>
      <c r="B334" s="34"/>
      <c r="C334" s="35" t="str">
        <f aca="false">Stamm!C43</f>
        <v>K</v>
      </c>
      <c r="D334" s="36"/>
      <c r="E334" s="37"/>
      <c r="F334" s="38"/>
      <c r="G334" s="38"/>
      <c r="H334" s="38"/>
      <c r="I334" s="36"/>
      <c r="J334" s="39" t="n">
        <f aca="true">IF(F334&gt;0,INDIRECT("J"&amp;ROW()-1)+F334+H334,INDIRECT("J"&amp;ROW()-1)-G334-H334)</f>
        <v>0</v>
      </c>
    </row>
    <row r="335" s="32" customFormat="true" ht="12.75" hidden="false" customHeight="false" outlineLevel="0" collapsed="false">
      <c r="A335" s="33" t="n">
        <f aca="true">INDIRECT("A"&amp;ROW()-1)+1</f>
        <v>329</v>
      </c>
      <c r="B335" s="34"/>
      <c r="C335" s="35" t="str">
        <f aca="false">Stamm!C43</f>
        <v>K</v>
      </c>
      <c r="D335" s="36"/>
      <c r="E335" s="37"/>
      <c r="F335" s="38"/>
      <c r="G335" s="38"/>
      <c r="H335" s="38"/>
      <c r="I335" s="36"/>
      <c r="J335" s="39" t="n">
        <f aca="true">IF(F335&gt;0,INDIRECT("J"&amp;ROW()-1)+F335+H335,INDIRECT("J"&amp;ROW()-1)-G335-H335)</f>
        <v>0</v>
      </c>
    </row>
    <row r="336" s="32" customFormat="true" ht="12.75" hidden="false" customHeight="false" outlineLevel="0" collapsed="false">
      <c r="A336" s="33" t="n">
        <f aca="true">INDIRECT("A"&amp;ROW()-1)+1</f>
        <v>330</v>
      </c>
      <c r="B336" s="34"/>
      <c r="C336" s="35" t="str">
        <f aca="false">Stamm!C43</f>
        <v>K</v>
      </c>
      <c r="D336" s="36"/>
      <c r="E336" s="37"/>
      <c r="F336" s="38"/>
      <c r="G336" s="38"/>
      <c r="H336" s="38"/>
      <c r="I336" s="36"/>
      <c r="J336" s="39" t="n">
        <f aca="true">IF(F336&gt;0,INDIRECT("J"&amp;ROW()-1)+F336+H336,INDIRECT("J"&amp;ROW()-1)-G336-H336)</f>
        <v>0</v>
      </c>
    </row>
    <row r="337" s="32" customFormat="true" ht="12.75" hidden="false" customHeight="false" outlineLevel="0" collapsed="false">
      <c r="A337" s="33" t="n">
        <f aca="true">INDIRECT("A"&amp;ROW()-1)+1</f>
        <v>331</v>
      </c>
      <c r="B337" s="34"/>
      <c r="C337" s="35" t="str">
        <f aca="false">Stamm!C43</f>
        <v>K</v>
      </c>
      <c r="D337" s="36"/>
      <c r="E337" s="37"/>
      <c r="F337" s="38"/>
      <c r="G337" s="38"/>
      <c r="H337" s="38"/>
      <c r="I337" s="36"/>
      <c r="J337" s="39" t="n">
        <f aca="true">IF(F337&gt;0,INDIRECT("J"&amp;ROW()-1)+F337+H337,INDIRECT("J"&amp;ROW()-1)-G337-H337)</f>
        <v>0</v>
      </c>
    </row>
    <row r="338" s="32" customFormat="true" ht="12.75" hidden="false" customHeight="false" outlineLevel="0" collapsed="false">
      <c r="A338" s="33" t="n">
        <f aca="true">INDIRECT("A"&amp;ROW()-1)+1</f>
        <v>332</v>
      </c>
      <c r="B338" s="34"/>
      <c r="C338" s="35" t="str">
        <f aca="false">Stamm!C43</f>
        <v>K</v>
      </c>
      <c r="D338" s="36"/>
      <c r="E338" s="37"/>
      <c r="F338" s="38"/>
      <c r="G338" s="38"/>
      <c r="H338" s="38"/>
      <c r="I338" s="36"/>
      <c r="J338" s="39" t="n">
        <f aca="true">IF(F338&gt;0,INDIRECT("J"&amp;ROW()-1)+F338+H338,INDIRECT("J"&amp;ROW()-1)-G338-H338)</f>
        <v>0</v>
      </c>
    </row>
    <row r="339" s="32" customFormat="true" ht="12.75" hidden="false" customHeight="false" outlineLevel="0" collapsed="false">
      <c r="A339" s="33" t="n">
        <f aca="true">INDIRECT("A"&amp;ROW()-1)+1</f>
        <v>333</v>
      </c>
      <c r="B339" s="34"/>
      <c r="C339" s="35" t="str">
        <f aca="false">Stamm!C43</f>
        <v>K</v>
      </c>
      <c r="D339" s="36"/>
      <c r="E339" s="37"/>
      <c r="F339" s="38"/>
      <c r="G339" s="38"/>
      <c r="H339" s="38"/>
      <c r="I339" s="36"/>
      <c r="J339" s="39" t="n">
        <f aca="true">IF(F339&gt;0,INDIRECT("J"&amp;ROW()-1)+F339+H339,INDIRECT("J"&amp;ROW()-1)-G339-H339)</f>
        <v>0</v>
      </c>
    </row>
    <row r="340" s="32" customFormat="true" ht="12.75" hidden="false" customHeight="false" outlineLevel="0" collapsed="false">
      <c r="A340" s="33" t="n">
        <f aca="true">INDIRECT("A"&amp;ROW()-1)+1</f>
        <v>334</v>
      </c>
      <c r="B340" s="34"/>
      <c r="C340" s="35" t="str">
        <f aca="false">Stamm!C43</f>
        <v>K</v>
      </c>
      <c r="D340" s="36"/>
      <c r="E340" s="37"/>
      <c r="F340" s="38"/>
      <c r="G340" s="38"/>
      <c r="H340" s="38"/>
      <c r="I340" s="36"/>
      <c r="J340" s="39" t="n">
        <f aca="true">IF(F340&gt;0,INDIRECT("J"&amp;ROW()-1)+F340+H340,INDIRECT("J"&amp;ROW()-1)-G340-H340)</f>
        <v>0</v>
      </c>
    </row>
    <row r="341" s="32" customFormat="true" ht="12.75" hidden="false" customHeight="false" outlineLevel="0" collapsed="false">
      <c r="A341" s="33" t="n">
        <f aca="true">INDIRECT("A"&amp;ROW()-1)+1</f>
        <v>335</v>
      </c>
      <c r="B341" s="34"/>
      <c r="C341" s="35" t="str">
        <f aca="false">Stamm!C43</f>
        <v>K</v>
      </c>
      <c r="D341" s="36"/>
      <c r="E341" s="37"/>
      <c r="F341" s="38"/>
      <c r="G341" s="38"/>
      <c r="H341" s="38"/>
      <c r="I341" s="36"/>
      <c r="J341" s="39" t="n">
        <f aca="true">IF(F341&gt;0,INDIRECT("J"&amp;ROW()-1)+F341+H341,INDIRECT("J"&amp;ROW()-1)-G341-H341)</f>
        <v>0</v>
      </c>
    </row>
    <row r="342" s="32" customFormat="true" ht="12.75" hidden="false" customHeight="false" outlineLevel="0" collapsed="false">
      <c r="A342" s="33" t="n">
        <f aca="true">INDIRECT("A"&amp;ROW()-1)+1</f>
        <v>336</v>
      </c>
      <c r="B342" s="34"/>
      <c r="C342" s="35" t="str">
        <f aca="false">Stamm!C43</f>
        <v>K</v>
      </c>
      <c r="D342" s="36"/>
      <c r="E342" s="37"/>
      <c r="F342" s="38"/>
      <c r="G342" s="38"/>
      <c r="H342" s="38"/>
      <c r="I342" s="36"/>
      <c r="J342" s="39" t="n">
        <f aca="true">IF(F342&gt;0,INDIRECT("J"&amp;ROW()-1)+F342+H342,INDIRECT("J"&amp;ROW()-1)-G342-H342)</f>
        <v>0</v>
      </c>
    </row>
    <row r="343" s="32" customFormat="true" ht="12.75" hidden="false" customHeight="false" outlineLevel="0" collapsed="false">
      <c r="A343" s="33" t="n">
        <f aca="true">INDIRECT("A"&amp;ROW()-1)+1</f>
        <v>337</v>
      </c>
      <c r="B343" s="34"/>
      <c r="C343" s="35" t="str">
        <f aca="false">Stamm!C43</f>
        <v>K</v>
      </c>
      <c r="D343" s="36"/>
      <c r="E343" s="37"/>
      <c r="F343" s="38"/>
      <c r="G343" s="38"/>
      <c r="H343" s="38"/>
      <c r="I343" s="36"/>
      <c r="J343" s="39" t="n">
        <f aca="true">IF(F343&gt;0,INDIRECT("J"&amp;ROW()-1)+F343+H343,INDIRECT("J"&amp;ROW()-1)-G343-H343)</f>
        <v>0</v>
      </c>
    </row>
    <row r="344" s="32" customFormat="true" ht="12.75" hidden="false" customHeight="false" outlineLevel="0" collapsed="false">
      <c r="A344" s="33" t="n">
        <f aca="true">INDIRECT("A"&amp;ROW()-1)+1</f>
        <v>338</v>
      </c>
      <c r="B344" s="34"/>
      <c r="C344" s="35" t="str">
        <f aca="false">Stamm!C43</f>
        <v>K</v>
      </c>
      <c r="D344" s="36"/>
      <c r="E344" s="37"/>
      <c r="F344" s="38"/>
      <c r="G344" s="38"/>
      <c r="H344" s="38"/>
      <c r="I344" s="36"/>
      <c r="J344" s="39" t="n">
        <f aca="true">IF(F344&gt;0,INDIRECT("J"&amp;ROW()-1)+F344+H344,INDIRECT("J"&amp;ROW()-1)-G344-H344)</f>
        <v>0</v>
      </c>
    </row>
    <row r="345" s="32" customFormat="true" ht="12.75" hidden="false" customHeight="false" outlineLevel="0" collapsed="false">
      <c r="A345" s="33" t="n">
        <f aca="true">INDIRECT("A"&amp;ROW()-1)+1</f>
        <v>339</v>
      </c>
      <c r="B345" s="34"/>
      <c r="C345" s="35" t="str">
        <f aca="false">Stamm!C43</f>
        <v>K</v>
      </c>
      <c r="D345" s="36"/>
      <c r="E345" s="37"/>
      <c r="F345" s="38"/>
      <c r="G345" s="38"/>
      <c r="H345" s="38"/>
      <c r="I345" s="36"/>
      <c r="J345" s="39" t="n">
        <f aca="true">IF(F345&gt;0,INDIRECT("J"&amp;ROW()-1)+F345+H345,INDIRECT("J"&amp;ROW()-1)-G345-H345)</f>
        <v>0</v>
      </c>
    </row>
    <row r="346" s="32" customFormat="true" ht="12.75" hidden="false" customHeight="false" outlineLevel="0" collapsed="false">
      <c r="A346" s="33" t="n">
        <f aca="true">INDIRECT("A"&amp;ROW()-1)+1</f>
        <v>340</v>
      </c>
      <c r="B346" s="34"/>
      <c r="C346" s="35" t="str">
        <f aca="false">Stamm!C43</f>
        <v>K</v>
      </c>
      <c r="D346" s="36"/>
      <c r="E346" s="37"/>
      <c r="F346" s="38"/>
      <c r="G346" s="38"/>
      <c r="H346" s="38"/>
      <c r="I346" s="36"/>
      <c r="J346" s="39" t="n">
        <f aca="true">IF(F346&gt;0,INDIRECT("J"&amp;ROW()-1)+F346+H346,INDIRECT("J"&amp;ROW()-1)-G346-H346)</f>
        <v>0</v>
      </c>
    </row>
    <row r="347" s="32" customFormat="true" ht="12.75" hidden="false" customHeight="false" outlineLevel="0" collapsed="false">
      <c r="A347" s="33" t="n">
        <f aca="true">INDIRECT("A"&amp;ROW()-1)+1</f>
        <v>341</v>
      </c>
      <c r="B347" s="34"/>
      <c r="C347" s="35" t="str">
        <f aca="false">Stamm!C43</f>
        <v>K</v>
      </c>
      <c r="D347" s="36"/>
      <c r="E347" s="37"/>
      <c r="F347" s="38"/>
      <c r="G347" s="38"/>
      <c r="H347" s="38"/>
      <c r="I347" s="36"/>
      <c r="J347" s="39" t="n">
        <f aca="true">IF(F347&gt;0,INDIRECT("J"&amp;ROW()-1)+F347+H347,INDIRECT("J"&amp;ROW()-1)-G347-H347)</f>
        <v>0</v>
      </c>
    </row>
    <row r="348" s="32" customFormat="true" ht="12.75" hidden="false" customHeight="false" outlineLevel="0" collapsed="false">
      <c r="A348" s="33" t="n">
        <f aca="true">INDIRECT("A"&amp;ROW()-1)+1</f>
        <v>342</v>
      </c>
      <c r="B348" s="34"/>
      <c r="C348" s="35" t="str">
        <f aca="false">Stamm!C43</f>
        <v>K</v>
      </c>
      <c r="D348" s="36"/>
      <c r="E348" s="37"/>
      <c r="F348" s="38"/>
      <c r="G348" s="38"/>
      <c r="H348" s="38"/>
      <c r="I348" s="36"/>
      <c r="J348" s="39" t="n">
        <f aca="true">IF(F348&gt;0,INDIRECT("J"&amp;ROW()-1)+F348+H348,INDIRECT("J"&amp;ROW()-1)-G348-H348)</f>
        <v>0</v>
      </c>
    </row>
    <row r="349" s="32" customFormat="true" ht="12.75" hidden="false" customHeight="false" outlineLevel="0" collapsed="false">
      <c r="A349" s="33" t="n">
        <f aca="true">INDIRECT("A"&amp;ROW()-1)+1</f>
        <v>343</v>
      </c>
      <c r="B349" s="34"/>
      <c r="C349" s="35" t="str">
        <f aca="false">Stamm!C43</f>
        <v>K</v>
      </c>
      <c r="D349" s="36"/>
      <c r="E349" s="37"/>
      <c r="F349" s="38"/>
      <c r="G349" s="38"/>
      <c r="H349" s="38"/>
      <c r="I349" s="36"/>
      <c r="J349" s="39" t="n">
        <f aca="true">IF(F349&gt;0,INDIRECT("J"&amp;ROW()-1)+F349+H349,INDIRECT("J"&amp;ROW()-1)-G349-H349)</f>
        <v>0</v>
      </c>
    </row>
    <row r="350" s="32" customFormat="true" ht="12.75" hidden="false" customHeight="false" outlineLevel="0" collapsed="false">
      <c r="A350" s="33" t="n">
        <f aca="true">INDIRECT("A"&amp;ROW()-1)+1</f>
        <v>344</v>
      </c>
      <c r="B350" s="34"/>
      <c r="C350" s="35" t="str">
        <f aca="false">Stamm!C43</f>
        <v>K</v>
      </c>
      <c r="D350" s="36"/>
      <c r="E350" s="37"/>
      <c r="F350" s="38"/>
      <c r="G350" s="38"/>
      <c r="H350" s="38"/>
      <c r="I350" s="36"/>
      <c r="J350" s="39" t="n">
        <f aca="true">IF(F350&gt;0,INDIRECT("J"&amp;ROW()-1)+F350+H350,INDIRECT("J"&amp;ROW()-1)-G350-H350)</f>
        <v>0</v>
      </c>
    </row>
    <row r="351" s="32" customFormat="true" ht="12.75" hidden="false" customHeight="false" outlineLevel="0" collapsed="false">
      <c r="A351" s="33" t="n">
        <f aca="true">INDIRECT("A"&amp;ROW()-1)+1</f>
        <v>345</v>
      </c>
      <c r="B351" s="34"/>
      <c r="C351" s="35" t="str">
        <f aca="false">Stamm!C43</f>
        <v>K</v>
      </c>
      <c r="D351" s="36"/>
      <c r="E351" s="37"/>
      <c r="F351" s="38"/>
      <c r="G351" s="38"/>
      <c r="H351" s="38"/>
      <c r="I351" s="36"/>
      <c r="J351" s="39" t="n">
        <f aca="true">IF(F351&gt;0,INDIRECT("J"&amp;ROW()-1)+F351+H351,INDIRECT("J"&amp;ROW()-1)-G351-H351)</f>
        <v>0</v>
      </c>
    </row>
    <row r="352" s="32" customFormat="true" ht="12.75" hidden="false" customHeight="false" outlineLevel="0" collapsed="false">
      <c r="A352" s="33" t="n">
        <f aca="true">INDIRECT("A"&amp;ROW()-1)+1</f>
        <v>346</v>
      </c>
      <c r="B352" s="34"/>
      <c r="C352" s="35" t="str">
        <f aca="false">Stamm!C43</f>
        <v>K</v>
      </c>
      <c r="D352" s="36"/>
      <c r="E352" s="37"/>
      <c r="F352" s="38"/>
      <c r="G352" s="38"/>
      <c r="H352" s="38"/>
      <c r="I352" s="36"/>
      <c r="J352" s="39" t="n">
        <f aca="true">IF(F352&gt;0,INDIRECT("J"&amp;ROW()-1)+F352+H352,INDIRECT("J"&amp;ROW()-1)-G352-H352)</f>
        <v>0</v>
      </c>
    </row>
    <row r="353" s="32" customFormat="true" ht="12.75" hidden="false" customHeight="false" outlineLevel="0" collapsed="false">
      <c r="A353" s="33" t="n">
        <f aca="true">INDIRECT("A"&amp;ROW()-1)+1</f>
        <v>347</v>
      </c>
      <c r="B353" s="34"/>
      <c r="C353" s="35" t="str">
        <f aca="false">Stamm!C43</f>
        <v>K</v>
      </c>
      <c r="D353" s="36"/>
      <c r="E353" s="37"/>
      <c r="F353" s="38"/>
      <c r="G353" s="38"/>
      <c r="H353" s="38"/>
      <c r="I353" s="36"/>
      <c r="J353" s="39" t="n">
        <f aca="true">IF(F353&gt;0,INDIRECT("J"&amp;ROW()-1)+F353+H353,INDIRECT("J"&amp;ROW()-1)-G353-H353)</f>
        <v>0</v>
      </c>
    </row>
    <row r="354" s="32" customFormat="true" ht="12.75" hidden="false" customHeight="false" outlineLevel="0" collapsed="false">
      <c r="A354" s="33" t="n">
        <f aca="true">INDIRECT("A"&amp;ROW()-1)+1</f>
        <v>348</v>
      </c>
      <c r="B354" s="34"/>
      <c r="C354" s="35" t="str">
        <f aca="false">Stamm!C43</f>
        <v>K</v>
      </c>
      <c r="D354" s="36"/>
      <c r="E354" s="37"/>
      <c r="F354" s="38"/>
      <c r="G354" s="38"/>
      <c r="H354" s="38"/>
      <c r="I354" s="36"/>
      <c r="J354" s="39" t="n">
        <f aca="true">IF(F354&gt;0,INDIRECT("J"&amp;ROW()-1)+F354+H354,INDIRECT("J"&amp;ROW()-1)-G354-H354)</f>
        <v>0</v>
      </c>
    </row>
    <row r="355" s="32" customFormat="true" ht="12.75" hidden="false" customHeight="false" outlineLevel="0" collapsed="false">
      <c r="A355" s="33" t="n">
        <f aca="true">INDIRECT("A"&amp;ROW()-1)+1</f>
        <v>349</v>
      </c>
      <c r="B355" s="34"/>
      <c r="C355" s="35" t="str">
        <f aca="false">Stamm!C43</f>
        <v>K</v>
      </c>
      <c r="D355" s="36"/>
      <c r="E355" s="37"/>
      <c r="F355" s="38"/>
      <c r="G355" s="38"/>
      <c r="H355" s="38"/>
      <c r="I355" s="36"/>
      <c r="J355" s="39" t="n">
        <f aca="true">IF(F355&gt;0,INDIRECT("J"&amp;ROW()-1)+F355+H355,INDIRECT("J"&amp;ROW()-1)-G355-H355)</f>
        <v>0</v>
      </c>
    </row>
    <row r="356" s="32" customFormat="true" ht="12.75" hidden="false" customHeight="false" outlineLevel="0" collapsed="false">
      <c r="A356" s="33" t="n">
        <f aca="true">INDIRECT("A"&amp;ROW()-1)+1</f>
        <v>350</v>
      </c>
      <c r="B356" s="34"/>
      <c r="C356" s="35" t="str">
        <f aca="false">Stamm!C43</f>
        <v>K</v>
      </c>
      <c r="D356" s="36"/>
      <c r="E356" s="37"/>
      <c r="F356" s="38"/>
      <c r="G356" s="38"/>
      <c r="H356" s="38"/>
      <c r="I356" s="36"/>
      <c r="J356" s="39" t="n">
        <f aca="true">IF(F356&gt;0,INDIRECT("J"&amp;ROW()-1)+F356+H356,INDIRECT("J"&amp;ROW()-1)-G356-H356)</f>
        <v>0</v>
      </c>
    </row>
    <row r="357" s="32" customFormat="true" ht="12.75" hidden="false" customHeight="false" outlineLevel="0" collapsed="false">
      <c r="A357" s="33" t="n">
        <f aca="true">INDIRECT("A"&amp;ROW()-1)+1</f>
        <v>351</v>
      </c>
      <c r="B357" s="34"/>
      <c r="C357" s="35" t="str">
        <f aca="false">Stamm!C43</f>
        <v>K</v>
      </c>
      <c r="D357" s="36"/>
      <c r="E357" s="37"/>
      <c r="F357" s="38"/>
      <c r="G357" s="38"/>
      <c r="H357" s="38"/>
      <c r="I357" s="36"/>
      <c r="J357" s="39" t="n">
        <f aca="true">IF(F357&gt;0,INDIRECT("J"&amp;ROW()-1)+F357+H357,INDIRECT("J"&amp;ROW()-1)-G357-H357)</f>
        <v>0</v>
      </c>
    </row>
    <row r="358" s="32" customFormat="true" ht="12.75" hidden="false" customHeight="false" outlineLevel="0" collapsed="false">
      <c r="A358" s="33" t="n">
        <f aca="true">INDIRECT("A"&amp;ROW()-1)+1</f>
        <v>352</v>
      </c>
      <c r="B358" s="34"/>
      <c r="C358" s="35" t="str">
        <f aca="false">Stamm!C43</f>
        <v>K</v>
      </c>
      <c r="D358" s="36"/>
      <c r="E358" s="37"/>
      <c r="F358" s="38"/>
      <c r="G358" s="38"/>
      <c r="H358" s="38"/>
      <c r="I358" s="36"/>
      <c r="J358" s="39" t="n">
        <f aca="true">IF(F358&gt;0,INDIRECT("J"&amp;ROW()-1)+F358+H358,INDIRECT("J"&amp;ROW()-1)-G358-H358)</f>
        <v>0</v>
      </c>
    </row>
    <row r="359" s="32" customFormat="true" ht="12.75" hidden="false" customHeight="false" outlineLevel="0" collapsed="false">
      <c r="A359" s="33" t="n">
        <f aca="true">INDIRECT("A"&amp;ROW()-1)+1</f>
        <v>353</v>
      </c>
      <c r="B359" s="34"/>
      <c r="C359" s="35" t="str">
        <f aca="false">Stamm!C43</f>
        <v>K</v>
      </c>
      <c r="D359" s="36"/>
      <c r="E359" s="37"/>
      <c r="F359" s="38"/>
      <c r="G359" s="38"/>
      <c r="H359" s="38"/>
      <c r="I359" s="36"/>
      <c r="J359" s="39" t="n">
        <f aca="true">IF(F359&gt;0,INDIRECT("J"&amp;ROW()-1)+F359+H359,INDIRECT("J"&amp;ROW()-1)-G359-H359)</f>
        <v>0</v>
      </c>
    </row>
    <row r="360" s="32" customFormat="true" ht="12.75" hidden="false" customHeight="false" outlineLevel="0" collapsed="false">
      <c r="A360" s="33" t="n">
        <f aca="true">INDIRECT("A"&amp;ROW()-1)+1</f>
        <v>354</v>
      </c>
      <c r="B360" s="34"/>
      <c r="C360" s="35" t="str">
        <f aca="false">Stamm!C43</f>
        <v>K</v>
      </c>
      <c r="D360" s="36"/>
      <c r="E360" s="37"/>
      <c r="F360" s="38"/>
      <c r="G360" s="38"/>
      <c r="H360" s="38"/>
      <c r="I360" s="36"/>
      <c r="J360" s="39" t="n">
        <f aca="true">IF(F360&gt;0,INDIRECT("J"&amp;ROW()-1)+F360+H360,INDIRECT("J"&amp;ROW()-1)-G360-H360)</f>
        <v>0</v>
      </c>
    </row>
    <row r="361" s="32" customFormat="true" ht="12.75" hidden="false" customHeight="false" outlineLevel="0" collapsed="false">
      <c r="A361" s="33" t="n">
        <f aca="true">INDIRECT("A"&amp;ROW()-1)+1</f>
        <v>355</v>
      </c>
      <c r="B361" s="34"/>
      <c r="C361" s="35" t="str">
        <f aca="false">Stamm!C43</f>
        <v>K</v>
      </c>
      <c r="D361" s="36"/>
      <c r="E361" s="37"/>
      <c r="F361" s="38"/>
      <c r="G361" s="38"/>
      <c r="H361" s="38"/>
      <c r="I361" s="36"/>
      <c r="J361" s="39" t="n">
        <f aca="true">IF(F361&gt;0,INDIRECT("J"&amp;ROW()-1)+F361+H361,INDIRECT("J"&amp;ROW()-1)-G361-H361)</f>
        <v>0</v>
      </c>
    </row>
    <row r="362" s="32" customFormat="true" ht="12.75" hidden="false" customHeight="false" outlineLevel="0" collapsed="false">
      <c r="A362" s="33" t="n">
        <f aca="true">INDIRECT("A"&amp;ROW()-1)+1</f>
        <v>356</v>
      </c>
      <c r="B362" s="34"/>
      <c r="C362" s="35" t="str">
        <f aca="false">Stamm!C43</f>
        <v>K</v>
      </c>
      <c r="D362" s="36"/>
      <c r="E362" s="37"/>
      <c r="F362" s="38"/>
      <c r="G362" s="38"/>
      <c r="H362" s="38"/>
      <c r="I362" s="36"/>
      <c r="J362" s="39" t="n">
        <f aca="true">IF(F362&gt;0,INDIRECT("J"&amp;ROW()-1)+F362+H362,INDIRECT("J"&amp;ROW()-1)-G362-H362)</f>
        <v>0</v>
      </c>
    </row>
    <row r="363" s="32" customFormat="true" ht="12.75" hidden="false" customHeight="false" outlineLevel="0" collapsed="false">
      <c r="A363" s="33" t="n">
        <f aca="true">INDIRECT("A"&amp;ROW()-1)+1</f>
        <v>357</v>
      </c>
      <c r="B363" s="34"/>
      <c r="C363" s="35" t="str">
        <f aca="false">Stamm!C43</f>
        <v>K</v>
      </c>
      <c r="D363" s="36"/>
      <c r="E363" s="37"/>
      <c r="F363" s="38"/>
      <c r="G363" s="38"/>
      <c r="H363" s="38"/>
      <c r="I363" s="36"/>
      <c r="J363" s="39" t="n">
        <f aca="true">IF(F363&gt;0,INDIRECT("J"&amp;ROW()-1)+F363+H363,INDIRECT("J"&amp;ROW()-1)-G363-H363)</f>
        <v>0</v>
      </c>
    </row>
    <row r="364" s="32" customFormat="true" ht="12.75" hidden="false" customHeight="false" outlineLevel="0" collapsed="false">
      <c r="A364" s="33" t="n">
        <f aca="true">INDIRECT("A"&amp;ROW()-1)+1</f>
        <v>358</v>
      </c>
      <c r="B364" s="34"/>
      <c r="C364" s="35" t="str">
        <f aca="false">Stamm!C43</f>
        <v>K</v>
      </c>
      <c r="D364" s="36"/>
      <c r="E364" s="37"/>
      <c r="F364" s="38"/>
      <c r="G364" s="38"/>
      <c r="H364" s="38"/>
      <c r="I364" s="36"/>
      <c r="J364" s="39" t="n">
        <f aca="true">IF(F364&gt;0,INDIRECT("J"&amp;ROW()-1)+F364+H364,INDIRECT("J"&amp;ROW()-1)-G364-H364)</f>
        <v>0</v>
      </c>
    </row>
    <row r="365" s="32" customFormat="true" ht="12.75" hidden="false" customHeight="false" outlineLevel="0" collapsed="false">
      <c r="A365" s="33" t="n">
        <f aca="true">INDIRECT("A"&amp;ROW()-1)+1</f>
        <v>359</v>
      </c>
      <c r="B365" s="34"/>
      <c r="C365" s="35" t="str">
        <f aca="false">Stamm!C43</f>
        <v>K</v>
      </c>
      <c r="D365" s="36"/>
      <c r="E365" s="37"/>
      <c r="F365" s="38"/>
      <c r="G365" s="38"/>
      <c r="H365" s="38"/>
      <c r="I365" s="36"/>
      <c r="J365" s="39" t="n">
        <f aca="true">IF(F365&gt;0,INDIRECT("J"&amp;ROW()-1)+F365+H365,INDIRECT("J"&amp;ROW()-1)-G365-H365)</f>
        <v>0</v>
      </c>
    </row>
    <row r="366" s="32" customFormat="true" ht="12.75" hidden="false" customHeight="false" outlineLevel="0" collapsed="false">
      <c r="A366" s="33" t="n">
        <f aca="true">INDIRECT("A"&amp;ROW()-1)+1</f>
        <v>360</v>
      </c>
      <c r="B366" s="34"/>
      <c r="C366" s="35" t="str">
        <f aca="false">Stamm!C43</f>
        <v>K</v>
      </c>
      <c r="D366" s="36"/>
      <c r="E366" s="37"/>
      <c r="F366" s="38"/>
      <c r="G366" s="38"/>
      <c r="H366" s="38"/>
      <c r="I366" s="36"/>
      <c r="J366" s="39" t="n">
        <f aca="true">IF(F366&gt;0,INDIRECT("J"&amp;ROW()-1)+F366+H366,INDIRECT("J"&amp;ROW()-1)-G366-H366)</f>
        <v>0</v>
      </c>
    </row>
    <row r="367" s="32" customFormat="true" ht="12.75" hidden="false" customHeight="false" outlineLevel="0" collapsed="false">
      <c r="A367" s="33" t="n">
        <f aca="true">INDIRECT("A"&amp;ROW()-1)+1</f>
        <v>361</v>
      </c>
      <c r="B367" s="34"/>
      <c r="C367" s="35" t="str">
        <f aca="false">Stamm!C43</f>
        <v>K</v>
      </c>
      <c r="D367" s="36"/>
      <c r="E367" s="37"/>
      <c r="F367" s="38"/>
      <c r="G367" s="38"/>
      <c r="H367" s="38"/>
      <c r="I367" s="36"/>
      <c r="J367" s="39" t="n">
        <f aca="true">IF(F367&gt;0,INDIRECT("J"&amp;ROW()-1)+F367+H367,INDIRECT("J"&amp;ROW()-1)-G367-H367)</f>
        <v>0</v>
      </c>
    </row>
    <row r="368" s="32" customFormat="true" ht="12.75" hidden="false" customHeight="false" outlineLevel="0" collapsed="false">
      <c r="A368" s="33" t="n">
        <f aca="true">INDIRECT("A"&amp;ROW()-1)+1</f>
        <v>362</v>
      </c>
      <c r="B368" s="34"/>
      <c r="C368" s="35" t="str">
        <f aca="false">Stamm!C43</f>
        <v>K</v>
      </c>
      <c r="D368" s="36"/>
      <c r="E368" s="37"/>
      <c r="F368" s="38"/>
      <c r="G368" s="38"/>
      <c r="H368" s="38"/>
      <c r="I368" s="36"/>
      <c r="J368" s="39" t="n">
        <f aca="true">IF(F368&gt;0,INDIRECT("J"&amp;ROW()-1)+F368+H368,INDIRECT("J"&amp;ROW()-1)-G368-H368)</f>
        <v>0</v>
      </c>
    </row>
    <row r="369" s="32" customFormat="true" ht="12.75" hidden="false" customHeight="false" outlineLevel="0" collapsed="false">
      <c r="A369" s="33" t="n">
        <f aca="true">INDIRECT("A"&amp;ROW()-1)+1</f>
        <v>363</v>
      </c>
      <c r="B369" s="34"/>
      <c r="C369" s="35" t="str">
        <f aca="false">Stamm!C43</f>
        <v>K</v>
      </c>
      <c r="D369" s="36"/>
      <c r="E369" s="37"/>
      <c r="F369" s="38"/>
      <c r="G369" s="38"/>
      <c r="H369" s="38"/>
      <c r="I369" s="36"/>
      <c r="J369" s="39" t="n">
        <f aca="true">IF(F369&gt;0,INDIRECT("J"&amp;ROW()-1)+F369+H369,INDIRECT("J"&amp;ROW()-1)-G369-H369)</f>
        <v>0</v>
      </c>
    </row>
    <row r="370" s="32" customFormat="true" ht="12.75" hidden="false" customHeight="false" outlineLevel="0" collapsed="false">
      <c r="A370" s="33" t="n">
        <f aca="true">INDIRECT("A"&amp;ROW()-1)+1</f>
        <v>364</v>
      </c>
      <c r="B370" s="34"/>
      <c r="C370" s="35" t="str">
        <f aca="false">Stamm!C43</f>
        <v>K</v>
      </c>
      <c r="D370" s="36"/>
      <c r="E370" s="37"/>
      <c r="F370" s="38"/>
      <c r="G370" s="38"/>
      <c r="H370" s="38"/>
      <c r="I370" s="36"/>
      <c r="J370" s="39" t="n">
        <f aca="true">IF(F370&gt;0,INDIRECT("J"&amp;ROW()-1)+F370+H370,INDIRECT("J"&amp;ROW()-1)-G370-H370)</f>
        <v>0</v>
      </c>
    </row>
    <row r="371" s="32" customFormat="true" ht="12.75" hidden="false" customHeight="false" outlineLevel="0" collapsed="false">
      <c r="A371" s="33" t="n">
        <f aca="true">INDIRECT("A"&amp;ROW()-1)+1</f>
        <v>365</v>
      </c>
      <c r="B371" s="34"/>
      <c r="C371" s="35" t="str">
        <f aca="false">Stamm!C43</f>
        <v>K</v>
      </c>
      <c r="D371" s="36"/>
      <c r="E371" s="37"/>
      <c r="F371" s="38"/>
      <c r="G371" s="38"/>
      <c r="H371" s="38"/>
      <c r="I371" s="36"/>
      <c r="J371" s="39" t="n">
        <f aca="true">IF(F371&gt;0,INDIRECT("J"&amp;ROW()-1)+F371+H371,INDIRECT("J"&amp;ROW()-1)-G371-H371)</f>
        <v>0</v>
      </c>
    </row>
    <row r="372" s="32" customFormat="true" ht="12.75" hidden="false" customHeight="false" outlineLevel="0" collapsed="false">
      <c r="A372" s="33" t="n">
        <f aca="true">INDIRECT("A"&amp;ROW()-1)+1</f>
        <v>366</v>
      </c>
      <c r="B372" s="34"/>
      <c r="C372" s="35" t="str">
        <f aca="false">Stamm!C43</f>
        <v>K</v>
      </c>
      <c r="D372" s="36"/>
      <c r="E372" s="37"/>
      <c r="F372" s="38"/>
      <c r="G372" s="38"/>
      <c r="H372" s="38"/>
      <c r="I372" s="36"/>
      <c r="J372" s="39" t="n">
        <f aca="true">IF(F372&gt;0,INDIRECT("J"&amp;ROW()-1)+F372+H372,INDIRECT("J"&amp;ROW()-1)-G372-H372)</f>
        <v>0</v>
      </c>
    </row>
    <row r="373" s="32" customFormat="true" ht="12.75" hidden="false" customHeight="false" outlineLevel="0" collapsed="false">
      <c r="A373" s="33" t="n">
        <f aca="true">INDIRECT("A"&amp;ROW()-1)+1</f>
        <v>367</v>
      </c>
      <c r="B373" s="34"/>
      <c r="C373" s="35" t="str">
        <f aca="false">Stamm!C43</f>
        <v>K</v>
      </c>
      <c r="D373" s="36"/>
      <c r="E373" s="37"/>
      <c r="F373" s="38"/>
      <c r="G373" s="38"/>
      <c r="H373" s="38"/>
      <c r="I373" s="36"/>
      <c r="J373" s="39" t="n">
        <f aca="true">IF(F373&gt;0,INDIRECT("J"&amp;ROW()-1)+F373+H373,INDIRECT("J"&amp;ROW()-1)-G373-H373)</f>
        <v>0</v>
      </c>
    </row>
    <row r="374" s="32" customFormat="true" ht="12.75" hidden="false" customHeight="false" outlineLevel="0" collapsed="false">
      <c r="A374" s="33" t="n">
        <f aca="true">INDIRECT("A"&amp;ROW()-1)+1</f>
        <v>368</v>
      </c>
      <c r="B374" s="34"/>
      <c r="C374" s="35" t="str">
        <f aca="false">Stamm!C43</f>
        <v>K</v>
      </c>
      <c r="D374" s="36"/>
      <c r="E374" s="37"/>
      <c r="F374" s="38"/>
      <c r="G374" s="38"/>
      <c r="H374" s="38"/>
      <c r="I374" s="36"/>
      <c r="J374" s="39" t="n">
        <f aca="true">IF(F374&gt;0,INDIRECT("J"&amp;ROW()-1)+F374+H374,INDIRECT("J"&amp;ROW()-1)-G374-H374)</f>
        <v>0</v>
      </c>
    </row>
    <row r="375" s="32" customFormat="true" ht="12.75" hidden="false" customHeight="false" outlineLevel="0" collapsed="false">
      <c r="A375" s="33" t="n">
        <f aca="true">INDIRECT("A"&amp;ROW()-1)+1</f>
        <v>369</v>
      </c>
      <c r="B375" s="34"/>
      <c r="C375" s="35" t="str">
        <f aca="false">Stamm!C43</f>
        <v>K</v>
      </c>
      <c r="D375" s="36"/>
      <c r="E375" s="37"/>
      <c r="F375" s="38"/>
      <c r="G375" s="38"/>
      <c r="H375" s="38"/>
      <c r="I375" s="36"/>
      <c r="J375" s="39" t="n">
        <f aca="true">IF(F375&gt;0,INDIRECT("J"&amp;ROW()-1)+F375+H375,INDIRECT("J"&amp;ROW()-1)-G375-H375)</f>
        <v>0</v>
      </c>
    </row>
    <row r="376" s="32" customFormat="true" ht="12.75" hidden="false" customHeight="false" outlineLevel="0" collapsed="false">
      <c r="A376" s="33" t="n">
        <f aca="true">INDIRECT("A"&amp;ROW()-1)+1</f>
        <v>370</v>
      </c>
      <c r="B376" s="34"/>
      <c r="C376" s="35" t="str">
        <f aca="false">Stamm!C43</f>
        <v>K</v>
      </c>
      <c r="D376" s="36"/>
      <c r="E376" s="37"/>
      <c r="F376" s="38"/>
      <c r="G376" s="38"/>
      <c r="H376" s="38"/>
      <c r="I376" s="36"/>
      <c r="J376" s="39" t="n">
        <f aca="true">IF(F376&gt;0,INDIRECT("J"&amp;ROW()-1)+F376+H376,INDIRECT("J"&amp;ROW()-1)-G376-H376)</f>
        <v>0</v>
      </c>
    </row>
    <row r="377" s="32" customFormat="true" ht="12.75" hidden="false" customHeight="false" outlineLevel="0" collapsed="false">
      <c r="A377" s="33" t="n">
        <f aca="true">INDIRECT("A"&amp;ROW()-1)+1</f>
        <v>371</v>
      </c>
      <c r="B377" s="34"/>
      <c r="C377" s="35" t="str">
        <f aca="false">Stamm!C43</f>
        <v>K</v>
      </c>
      <c r="D377" s="36"/>
      <c r="E377" s="37"/>
      <c r="F377" s="38"/>
      <c r="G377" s="38"/>
      <c r="H377" s="38"/>
      <c r="I377" s="36"/>
      <c r="J377" s="39" t="n">
        <f aca="true">IF(F377&gt;0,INDIRECT("J"&amp;ROW()-1)+F377+H377,INDIRECT("J"&amp;ROW()-1)-G377-H377)</f>
        <v>0</v>
      </c>
    </row>
    <row r="378" s="32" customFormat="true" ht="12.75" hidden="false" customHeight="false" outlineLevel="0" collapsed="false">
      <c r="A378" s="33" t="n">
        <f aca="true">INDIRECT("A"&amp;ROW()-1)+1</f>
        <v>372</v>
      </c>
      <c r="B378" s="34"/>
      <c r="C378" s="35" t="str">
        <f aca="false">Stamm!C43</f>
        <v>K</v>
      </c>
      <c r="D378" s="36"/>
      <c r="E378" s="37"/>
      <c r="F378" s="38"/>
      <c r="G378" s="38"/>
      <c r="H378" s="38"/>
      <c r="I378" s="36"/>
      <c r="J378" s="39" t="n">
        <f aca="true">IF(F378&gt;0,INDIRECT("J"&amp;ROW()-1)+F378+H378,INDIRECT("J"&amp;ROW()-1)-G378-H378)</f>
        <v>0</v>
      </c>
    </row>
    <row r="379" s="32" customFormat="true" ht="12.75" hidden="false" customHeight="false" outlineLevel="0" collapsed="false">
      <c r="A379" s="33" t="n">
        <f aca="true">INDIRECT("A"&amp;ROW()-1)+1</f>
        <v>373</v>
      </c>
      <c r="B379" s="34"/>
      <c r="C379" s="35" t="str">
        <f aca="false">Stamm!C43</f>
        <v>K</v>
      </c>
      <c r="D379" s="36"/>
      <c r="E379" s="37"/>
      <c r="F379" s="38"/>
      <c r="G379" s="38"/>
      <c r="H379" s="38"/>
      <c r="I379" s="36"/>
      <c r="J379" s="39" t="n">
        <f aca="true">IF(F379&gt;0,INDIRECT("J"&amp;ROW()-1)+F379+H379,INDIRECT("J"&amp;ROW()-1)-G379-H379)</f>
        <v>0</v>
      </c>
    </row>
    <row r="380" s="32" customFormat="true" ht="12.75" hidden="false" customHeight="false" outlineLevel="0" collapsed="false">
      <c r="A380" s="33" t="n">
        <f aca="true">INDIRECT("A"&amp;ROW()-1)+1</f>
        <v>374</v>
      </c>
      <c r="B380" s="34"/>
      <c r="C380" s="35" t="str">
        <f aca="false">Stamm!C43</f>
        <v>K</v>
      </c>
      <c r="D380" s="36"/>
      <c r="E380" s="37"/>
      <c r="F380" s="38"/>
      <c r="G380" s="38"/>
      <c r="H380" s="38"/>
      <c r="I380" s="36"/>
      <c r="J380" s="39" t="n">
        <f aca="true">IF(F380&gt;0,INDIRECT("J"&amp;ROW()-1)+F380+H380,INDIRECT("J"&amp;ROW()-1)-G380-H380)</f>
        <v>0</v>
      </c>
    </row>
    <row r="381" s="32" customFormat="true" ht="12.75" hidden="false" customHeight="false" outlineLevel="0" collapsed="false">
      <c r="A381" s="33" t="n">
        <f aca="true">INDIRECT("A"&amp;ROW()-1)+1</f>
        <v>375</v>
      </c>
      <c r="B381" s="34"/>
      <c r="C381" s="35" t="str">
        <f aca="false">Stamm!C43</f>
        <v>K</v>
      </c>
      <c r="D381" s="36"/>
      <c r="E381" s="37"/>
      <c r="F381" s="38"/>
      <c r="G381" s="38"/>
      <c r="H381" s="38"/>
      <c r="I381" s="36"/>
      <c r="J381" s="39" t="n">
        <f aca="true">IF(F381&gt;0,INDIRECT("J"&amp;ROW()-1)+F381+H381,INDIRECT("J"&amp;ROW()-1)-G381-H381)</f>
        <v>0</v>
      </c>
    </row>
    <row r="382" s="32" customFormat="true" ht="12.75" hidden="false" customHeight="false" outlineLevel="0" collapsed="false">
      <c r="A382" s="33" t="n">
        <f aca="true">INDIRECT("A"&amp;ROW()-1)+1</f>
        <v>376</v>
      </c>
      <c r="B382" s="34"/>
      <c r="C382" s="35" t="str">
        <f aca="false">Stamm!C43</f>
        <v>K</v>
      </c>
      <c r="D382" s="36"/>
      <c r="E382" s="37"/>
      <c r="F382" s="38"/>
      <c r="G382" s="38"/>
      <c r="H382" s="38"/>
      <c r="I382" s="36"/>
      <c r="J382" s="39" t="n">
        <f aca="true">IF(F382&gt;0,INDIRECT("J"&amp;ROW()-1)+F382+H382,INDIRECT("J"&amp;ROW()-1)-G382-H382)</f>
        <v>0</v>
      </c>
    </row>
    <row r="383" s="32" customFormat="true" ht="12.75" hidden="false" customHeight="false" outlineLevel="0" collapsed="false">
      <c r="A383" s="33" t="n">
        <f aca="true">INDIRECT("A"&amp;ROW()-1)+1</f>
        <v>377</v>
      </c>
      <c r="B383" s="34"/>
      <c r="C383" s="35" t="str">
        <f aca="false">Stamm!C43</f>
        <v>K</v>
      </c>
      <c r="D383" s="36"/>
      <c r="E383" s="37"/>
      <c r="F383" s="38"/>
      <c r="G383" s="38"/>
      <c r="H383" s="38"/>
      <c r="I383" s="36"/>
      <c r="J383" s="39" t="n">
        <f aca="true">IF(F383&gt;0,INDIRECT("J"&amp;ROW()-1)+F383+H383,INDIRECT("J"&amp;ROW()-1)-G383-H383)</f>
        <v>0</v>
      </c>
    </row>
    <row r="384" s="32" customFormat="true" ht="12.75" hidden="false" customHeight="false" outlineLevel="0" collapsed="false">
      <c r="A384" s="33" t="n">
        <f aca="true">INDIRECT("A"&amp;ROW()-1)+1</f>
        <v>378</v>
      </c>
      <c r="B384" s="34"/>
      <c r="C384" s="35" t="str">
        <f aca="false">Stamm!C43</f>
        <v>K</v>
      </c>
      <c r="D384" s="36"/>
      <c r="E384" s="37"/>
      <c r="F384" s="38"/>
      <c r="G384" s="38"/>
      <c r="H384" s="38"/>
      <c r="I384" s="36"/>
      <c r="J384" s="39" t="n">
        <f aca="true">IF(F384&gt;0,INDIRECT("J"&amp;ROW()-1)+F384+H384,INDIRECT("J"&amp;ROW()-1)-G384-H384)</f>
        <v>0</v>
      </c>
    </row>
    <row r="385" s="32" customFormat="true" ht="12.75" hidden="false" customHeight="false" outlineLevel="0" collapsed="false">
      <c r="A385" s="33" t="n">
        <f aca="true">INDIRECT("A"&amp;ROW()-1)+1</f>
        <v>379</v>
      </c>
      <c r="B385" s="34"/>
      <c r="C385" s="35" t="str">
        <f aca="false">Stamm!C43</f>
        <v>K</v>
      </c>
      <c r="D385" s="36"/>
      <c r="E385" s="37"/>
      <c r="F385" s="38"/>
      <c r="G385" s="38"/>
      <c r="H385" s="38"/>
      <c r="I385" s="36"/>
      <c r="J385" s="39" t="n">
        <f aca="true">IF(F385&gt;0,INDIRECT("J"&amp;ROW()-1)+F385+H385,INDIRECT("J"&amp;ROW()-1)-G385-H385)</f>
        <v>0</v>
      </c>
    </row>
    <row r="386" s="32" customFormat="true" ht="12.75" hidden="false" customHeight="false" outlineLevel="0" collapsed="false">
      <c r="A386" s="33" t="n">
        <f aca="true">INDIRECT("A"&amp;ROW()-1)+1</f>
        <v>380</v>
      </c>
      <c r="B386" s="34"/>
      <c r="C386" s="35" t="str">
        <f aca="false">Stamm!C43</f>
        <v>K</v>
      </c>
      <c r="D386" s="36"/>
      <c r="E386" s="37"/>
      <c r="F386" s="38"/>
      <c r="G386" s="38"/>
      <c r="H386" s="38"/>
      <c r="I386" s="36"/>
      <c r="J386" s="39" t="n">
        <f aca="true">IF(F386&gt;0,INDIRECT("J"&amp;ROW()-1)+F386+H386,INDIRECT("J"&amp;ROW()-1)-G386-H386)</f>
        <v>0</v>
      </c>
    </row>
    <row r="387" s="32" customFormat="true" ht="12.75" hidden="false" customHeight="false" outlineLevel="0" collapsed="false">
      <c r="A387" s="33" t="n">
        <f aca="true">INDIRECT("A"&amp;ROW()-1)+1</f>
        <v>381</v>
      </c>
      <c r="B387" s="34"/>
      <c r="C387" s="35" t="str">
        <f aca="false">Stamm!C43</f>
        <v>K</v>
      </c>
      <c r="D387" s="36"/>
      <c r="E387" s="37"/>
      <c r="F387" s="38"/>
      <c r="G387" s="38"/>
      <c r="H387" s="38"/>
      <c r="I387" s="36"/>
      <c r="J387" s="39" t="n">
        <f aca="true">IF(F387&gt;0,INDIRECT("J"&amp;ROW()-1)+F387+H387,INDIRECT("J"&amp;ROW()-1)-G387-H387)</f>
        <v>0</v>
      </c>
    </row>
    <row r="388" s="32" customFormat="true" ht="12.75" hidden="false" customHeight="false" outlineLevel="0" collapsed="false">
      <c r="A388" s="33" t="n">
        <f aca="true">INDIRECT("A"&amp;ROW()-1)+1</f>
        <v>382</v>
      </c>
      <c r="B388" s="34"/>
      <c r="C388" s="35" t="str">
        <f aca="false">Stamm!C43</f>
        <v>K</v>
      </c>
      <c r="D388" s="36"/>
      <c r="E388" s="37"/>
      <c r="F388" s="38"/>
      <c r="G388" s="38"/>
      <c r="H388" s="38"/>
      <c r="I388" s="36"/>
      <c r="J388" s="39" t="n">
        <f aca="true">IF(F388&gt;0,INDIRECT("J"&amp;ROW()-1)+F388+H388,INDIRECT("J"&amp;ROW()-1)-G388-H388)</f>
        <v>0</v>
      </c>
    </row>
    <row r="389" s="32" customFormat="true" ht="12.75" hidden="false" customHeight="false" outlineLevel="0" collapsed="false">
      <c r="A389" s="33" t="n">
        <f aca="true">INDIRECT("A"&amp;ROW()-1)+1</f>
        <v>383</v>
      </c>
      <c r="B389" s="34"/>
      <c r="C389" s="35" t="str">
        <f aca="false">Stamm!C43</f>
        <v>K</v>
      </c>
      <c r="D389" s="36"/>
      <c r="E389" s="37"/>
      <c r="F389" s="38"/>
      <c r="G389" s="38"/>
      <c r="H389" s="38"/>
      <c r="I389" s="36"/>
      <c r="J389" s="39" t="n">
        <f aca="true">IF(F389&gt;0,INDIRECT("J"&amp;ROW()-1)+F389+H389,INDIRECT("J"&amp;ROW()-1)-G389-H389)</f>
        <v>0</v>
      </c>
    </row>
    <row r="390" s="32" customFormat="true" ht="12.75" hidden="false" customHeight="false" outlineLevel="0" collapsed="false">
      <c r="A390" s="33" t="n">
        <f aca="true">INDIRECT("A"&amp;ROW()-1)+1</f>
        <v>384</v>
      </c>
      <c r="B390" s="34"/>
      <c r="C390" s="35" t="str">
        <f aca="false">Stamm!C43</f>
        <v>K</v>
      </c>
      <c r="D390" s="36"/>
      <c r="E390" s="37"/>
      <c r="F390" s="38"/>
      <c r="G390" s="38"/>
      <c r="H390" s="38"/>
      <c r="I390" s="36"/>
      <c r="J390" s="39" t="n">
        <f aca="true">IF(F390&gt;0,INDIRECT("J"&amp;ROW()-1)+F390+H390,INDIRECT("J"&amp;ROW()-1)-G390-H390)</f>
        <v>0</v>
      </c>
    </row>
    <row r="391" s="32" customFormat="true" ht="12.75" hidden="false" customHeight="false" outlineLevel="0" collapsed="false">
      <c r="A391" s="33" t="n">
        <f aca="true">INDIRECT("A"&amp;ROW()-1)+1</f>
        <v>385</v>
      </c>
      <c r="B391" s="34"/>
      <c r="C391" s="35" t="str">
        <f aca="false">Stamm!C43</f>
        <v>K</v>
      </c>
      <c r="D391" s="36"/>
      <c r="E391" s="37"/>
      <c r="F391" s="38"/>
      <c r="G391" s="38"/>
      <c r="H391" s="38"/>
      <c r="I391" s="36"/>
      <c r="J391" s="39" t="n">
        <f aca="true">IF(F391&gt;0,INDIRECT("J"&amp;ROW()-1)+F391+H391,INDIRECT("J"&amp;ROW()-1)-G391-H391)</f>
        <v>0</v>
      </c>
    </row>
    <row r="392" s="32" customFormat="true" ht="12.75" hidden="false" customHeight="false" outlineLevel="0" collapsed="false">
      <c r="A392" s="33" t="n">
        <f aca="true">INDIRECT("A"&amp;ROW()-1)+1</f>
        <v>386</v>
      </c>
      <c r="B392" s="34"/>
      <c r="C392" s="35" t="str">
        <f aca="false">Stamm!C43</f>
        <v>K</v>
      </c>
      <c r="D392" s="36"/>
      <c r="E392" s="37"/>
      <c r="F392" s="38"/>
      <c r="G392" s="38"/>
      <c r="H392" s="38"/>
      <c r="I392" s="36"/>
      <c r="J392" s="39" t="n">
        <f aca="true">IF(F392&gt;0,INDIRECT("J"&amp;ROW()-1)+F392+H392,INDIRECT("J"&amp;ROW()-1)-G392-H392)</f>
        <v>0</v>
      </c>
    </row>
    <row r="393" s="32" customFormat="true" ht="12.75" hidden="false" customHeight="false" outlineLevel="0" collapsed="false">
      <c r="A393" s="33" t="n">
        <f aca="true">INDIRECT("A"&amp;ROW()-1)+1</f>
        <v>387</v>
      </c>
      <c r="B393" s="34"/>
      <c r="C393" s="35" t="str">
        <f aca="false">Stamm!C43</f>
        <v>K</v>
      </c>
      <c r="D393" s="36"/>
      <c r="E393" s="37"/>
      <c r="F393" s="38"/>
      <c r="G393" s="38"/>
      <c r="H393" s="38"/>
      <c r="I393" s="36"/>
      <c r="J393" s="39" t="n">
        <f aca="true">IF(F393&gt;0,INDIRECT("J"&amp;ROW()-1)+F393+H393,INDIRECT("J"&amp;ROW()-1)-G393-H393)</f>
        <v>0</v>
      </c>
    </row>
    <row r="394" s="32" customFormat="true" ht="12.75" hidden="false" customHeight="false" outlineLevel="0" collapsed="false">
      <c r="A394" s="33" t="n">
        <f aca="true">INDIRECT("A"&amp;ROW()-1)+1</f>
        <v>388</v>
      </c>
      <c r="B394" s="34"/>
      <c r="C394" s="35" t="str">
        <f aca="false">Stamm!C43</f>
        <v>K</v>
      </c>
      <c r="D394" s="36"/>
      <c r="E394" s="37"/>
      <c r="F394" s="38"/>
      <c r="G394" s="38"/>
      <c r="H394" s="38"/>
      <c r="I394" s="36"/>
      <c r="J394" s="39" t="n">
        <f aca="true">IF(F394&gt;0,INDIRECT("J"&amp;ROW()-1)+F394+H394,INDIRECT("J"&amp;ROW()-1)-G394-H394)</f>
        <v>0</v>
      </c>
    </row>
    <row r="395" s="32" customFormat="true" ht="12.75" hidden="false" customHeight="false" outlineLevel="0" collapsed="false">
      <c r="A395" s="33" t="n">
        <f aca="true">INDIRECT("A"&amp;ROW()-1)+1</f>
        <v>389</v>
      </c>
      <c r="B395" s="34"/>
      <c r="C395" s="35" t="str">
        <f aca="false">Stamm!C43</f>
        <v>K</v>
      </c>
      <c r="D395" s="36"/>
      <c r="E395" s="37"/>
      <c r="F395" s="38"/>
      <c r="G395" s="38"/>
      <c r="H395" s="38"/>
      <c r="I395" s="36"/>
      <c r="J395" s="39" t="n">
        <f aca="true">IF(F395&gt;0,INDIRECT("J"&amp;ROW()-1)+F395+H395,INDIRECT("J"&amp;ROW()-1)-G395-H395)</f>
        <v>0</v>
      </c>
    </row>
    <row r="396" s="32" customFormat="true" ht="12.75" hidden="false" customHeight="false" outlineLevel="0" collapsed="false">
      <c r="A396" s="33" t="n">
        <f aca="true">INDIRECT("A"&amp;ROW()-1)+1</f>
        <v>390</v>
      </c>
      <c r="B396" s="34"/>
      <c r="C396" s="35" t="str">
        <f aca="false">Stamm!C43</f>
        <v>K</v>
      </c>
      <c r="D396" s="36"/>
      <c r="E396" s="37"/>
      <c r="F396" s="38"/>
      <c r="G396" s="38"/>
      <c r="H396" s="38"/>
      <c r="I396" s="36"/>
      <c r="J396" s="39" t="n">
        <f aca="true">IF(F396&gt;0,INDIRECT("J"&amp;ROW()-1)+F396+H396,INDIRECT("J"&amp;ROW()-1)-G396-H396)</f>
        <v>0</v>
      </c>
    </row>
    <row r="397" s="32" customFormat="true" ht="12.75" hidden="false" customHeight="false" outlineLevel="0" collapsed="false">
      <c r="A397" s="33" t="n">
        <f aca="true">INDIRECT("A"&amp;ROW()-1)+1</f>
        <v>391</v>
      </c>
      <c r="B397" s="34"/>
      <c r="C397" s="35" t="str">
        <f aca="false">Stamm!C43</f>
        <v>K</v>
      </c>
      <c r="D397" s="36"/>
      <c r="E397" s="37"/>
      <c r="F397" s="38"/>
      <c r="G397" s="38"/>
      <c r="H397" s="38"/>
      <c r="I397" s="36"/>
      <c r="J397" s="39" t="n">
        <f aca="true">IF(F397&gt;0,INDIRECT("J"&amp;ROW()-1)+F397+H397,INDIRECT("J"&amp;ROW()-1)-G397-H397)</f>
        <v>0</v>
      </c>
    </row>
    <row r="398" s="32" customFormat="true" ht="12.75" hidden="false" customHeight="false" outlineLevel="0" collapsed="false">
      <c r="A398" s="33" t="n">
        <f aca="true">INDIRECT("A"&amp;ROW()-1)+1</f>
        <v>392</v>
      </c>
      <c r="B398" s="34"/>
      <c r="C398" s="35" t="str">
        <f aca="false">Stamm!C43</f>
        <v>K</v>
      </c>
      <c r="D398" s="36"/>
      <c r="E398" s="37"/>
      <c r="F398" s="38"/>
      <c r="G398" s="38"/>
      <c r="H398" s="38"/>
      <c r="I398" s="36"/>
      <c r="J398" s="39" t="n">
        <f aca="true">IF(F398&gt;0,INDIRECT("J"&amp;ROW()-1)+F398+H398,INDIRECT("J"&amp;ROW()-1)-G398-H398)</f>
        <v>0</v>
      </c>
    </row>
    <row r="399" s="32" customFormat="true" ht="12.75" hidden="false" customHeight="false" outlineLevel="0" collapsed="false">
      <c r="A399" s="33" t="n">
        <f aca="true">INDIRECT("A"&amp;ROW()-1)+1</f>
        <v>393</v>
      </c>
      <c r="B399" s="34"/>
      <c r="C399" s="35" t="str">
        <f aca="false">Stamm!C43</f>
        <v>K</v>
      </c>
      <c r="D399" s="36"/>
      <c r="E399" s="37"/>
      <c r="F399" s="38"/>
      <c r="G399" s="38"/>
      <c r="H399" s="38"/>
      <c r="I399" s="36"/>
      <c r="J399" s="39" t="n">
        <f aca="true">IF(F399&gt;0,INDIRECT("J"&amp;ROW()-1)+F399+H399,INDIRECT("J"&amp;ROW()-1)-G399-H399)</f>
        <v>0</v>
      </c>
    </row>
    <row r="400" s="32" customFormat="true" ht="12.75" hidden="false" customHeight="false" outlineLevel="0" collapsed="false">
      <c r="A400" s="33" t="n">
        <f aca="true">INDIRECT("A"&amp;ROW()-1)+1</f>
        <v>394</v>
      </c>
      <c r="B400" s="34"/>
      <c r="C400" s="35" t="str">
        <f aca="false">Stamm!C43</f>
        <v>K</v>
      </c>
      <c r="D400" s="36"/>
      <c r="E400" s="37"/>
      <c r="F400" s="38"/>
      <c r="G400" s="38"/>
      <c r="H400" s="38"/>
      <c r="I400" s="36"/>
      <c r="J400" s="39" t="n">
        <f aca="true">IF(F400&gt;0,INDIRECT("J"&amp;ROW()-1)+F400+H400,INDIRECT("J"&amp;ROW()-1)-G400-H400)</f>
        <v>0</v>
      </c>
    </row>
    <row r="401" s="32" customFormat="true" ht="12.75" hidden="false" customHeight="false" outlineLevel="0" collapsed="false">
      <c r="A401" s="33" t="n">
        <f aca="true">INDIRECT("A"&amp;ROW()-1)+1</f>
        <v>395</v>
      </c>
      <c r="B401" s="34"/>
      <c r="C401" s="35" t="str">
        <f aca="false">Stamm!C43</f>
        <v>K</v>
      </c>
      <c r="D401" s="36"/>
      <c r="E401" s="37"/>
      <c r="F401" s="38"/>
      <c r="G401" s="38"/>
      <c r="H401" s="38"/>
      <c r="I401" s="36"/>
      <c r="J401" s="39" t="n">
        <f aca="true">IF(F401&gt;0,INDIRECT("J"&amp;ROW()-1)+F401+H401,INDIRECT("J"&amp;ROW()-1)-G401-H401)</f>
        <v>0</v>
      </c>
    </row>
    <row r="402" s="32" customFormat="true" ht="12.75" hidden="false" customHeight="false" outlineLevel="0" collapsed="false">
      <c r="A402" s="33" t="n">
        <f aca="true">INDIRECT("A"&amp;ROW()-1)+1</f>
        <v>396</v>
      </c>
      <c r="B402" s="34"/>
      <c r="C402" s="35" t="str">
        <f aca="false">Stamm!C43</f>
        <v>K</v>
      </c>
      <c r="D402" s="36"/>
      <c r="E402" s="37"/>
      <c r="F402" s="38"/>
      <c r="G402" s="38"/>
      <c r="H402" s="38"/>
      <c r="I402" s="36"/>
      <c r="J402" s="39" t="n">
        <f aca="true">IF(F402&gt;0,INDIRECT("J"&amp;ROW()-1)+F402+H402,INDIRECT("J"&amp;ROW()-1)-G402-H402)</f>
        <v>0</v>
      </c>
    </row>
    <row r="403" s="32" customFormat="true" ht="12.75" hidden="false" customHeight="false" outlineLevel="0" collapsed="false">
      <c r="A403" s="33" t="n">
        <f aca="true">INDIRECT("A"&amp;ROW()-1)+1</f>
        <v>397</v>
      </c>
      <c r="B403" s="34"/>
      <c r="C403" s="35" t="str">
        <f aca="false">Stamm!C43</f>
        <v>K</v>
      </c>
      <c r="D403" s="36"/>
      <c r="E403" s="37"/>
      <c r="F403" s="38"/>
      <c r="G403" s="38"/>
      <c r="H403" s="38"/>
      <c r="I403" s="36"/>
      <c r="J403" s="39" t="n">
        <f aca="true">IF(F403&gt;0,INDIRECT("J"&amp;ROW()-1)+F403+H403,INDIRECT("J"&amp;ROW()-1)-G403-H403)</f>
        <v>0</v>
      </c>
    </row>
    <row r="404" s="32" customFormat="true" ht="12.75" hidden="false" customHeight="false" outlineLevel="0" collapsed="false">
      <c r="A404" s="33" t="n">
        <f aca="true">INDIRECT("A"&amp;ROW()-1)+1</f>
        <v>398</v>
      </c>
      <c r="B404" s="34"/>
      <c r="C404" s="35" t="str">
        <f aca="false">Stamm!C43</f>
        <v>K</v>
      </c>
      <c r="D404" s="36"/>
      <c r="E404" s="37"/>
      <c r="F404" s="38"/>
      <c r="G404" s="38"/>
      <c r="H404" s="38"/>
      <c r="I404" s="36"/>
      <c r="J404" s="39" t="n">
        <f aca="true">IF(F404&gt;0,INDIRECT("J"&amp;ROW()-1)+F404+H404,INDIRECT("J"&amp;ROW()-1)-G404-H404)</f>
        <v>0</v>
      </c>
    </row>
    <row r="405" s="32" customFormat="true" ht="12.75" hidden="false" customHeight="false" outlineLevel="0" collapsed="false">
      <c r="A405" s="33" t="n">
        <f aca="true">INDIRECT("A"&amp;ROW()-1)+1</f>
        <v>399</v>
      </c>
      <c r="B405" s="34"/>
      <c r="C405" s="35" t="str">
        <f aca="false">Stamm!C43</f>
        <v>K</v>
      </c>
      <c r="D405" s="36"/>
      <c r="E405" s="37"/>
      <c r="F405" s="38"/>
      <c r="G405" s="38"/>
      <c r="H405" s="38"/>
      <c r="I405" s="36"/>
      <c r="J405" s="39" t="n">
        <f aca="true">IF(F405&gt;0,INDIRECT("J"&amp;ROW()-1)+F405+H405,INDIRECT("J"&amp;ROW()-1)-G405-H405)</f>
        <v>0</v>
      </c>
    </row>
    <row r="406" s="32" customFormat="true" ht="12.75" hidden="false" customHeight="false" outlineLevel="0" collapsed="false">
      <c r="A406" s="33" t="n">
        <f aca="true">INDIRECT("A"&amp;ROW()-1)+1</f>
        <v>400</v>
      </c>
      <c r="B406" s="34"/>
      <c r="C406" s="35" t="str">
        <f aca="false">Stamm!C43</f>
        <v>K</v>
      </c>
      <c r="D406" s="36"/>
      <c r="E406" s="37"/>
      <c r="F406" s="38"/>
      <c r="G406" s="38"/>
      <c r="H406" s="38"/>
      <c r="I406" s="36"/>
      <c r="J406" s="39" t="n">
        <f aca="true">IF(F406&gt;0,INDIRECT("J"&amp;ROW()-1)+F406+H406,INDIRECT("J"&amp;ROW()-1)-G406-H406)</f>
        <v>0</v>
      </c>
    </row>
    <row r="407" s="32" customFormat="true" ht="12.75" hidden="false" customHeight="false" outlineLevel="0" collapsed="false">
      <c r="A407" s="33" t="n">
        <f aca="true">INDIRECT("A"&amp;ROW()-1)+1</f>
        <v>401</v>
      </c>
      <c r="B407" s="34"/>
      <c r="C407" s="35" t="str">
        <f aca="false">Stamm!C43</f>
        <v>K</v>
      </c>
      <c r="D407" s="36"/>
      <c r="E407" s="37"/>
      <c r="F407" s="38"/>
      <c r="G407" s="38"/>
      <c r="H407" s="38"/>
      <c r="I407" s="36"/>
      <c r="J407" s="39" t="n">
        <f aca="true">IF(F407&gt;0,INDIRECT("J"&amp;ROW()-1)+F407+H407,INDIRECT("J"&amp;ROW()-1)-G407-H407)</f>
        <v>0</v>
      </c>
    </row>
    <row r="408" s="32" customFormat="true" ht="12.75" hidden="false" customHeight="false" outlineLevel="0" collapsed="false">
      <c r="A408" s="33" t="n">
        <f aca="true">INDIRECT("A"&amp;ROW()-1)+1</f>
        <v>402</v>
      </c>
      <c r="B408" s="34"/>
      <c r="C408" s="35" t="str">
        <f aca="false">Stamm!C43</f>
        <v>K</v>
      </c>
      <c r="D408" s="36"/>
      <c r="E408" s="37"/>
      <c r="F408" s="38"/>
      <c r="G408" s="38"/>
      <c r="H408" s="38"/>
      <c r="I408" s="36"/>
      <c r="J408" s="39" t="n">
        <f aca="true">IF(F408&gt;0,INDIRECT("J"&amp;ROW()-1)+F408+H408,INDIRECT("J"&amp;ROW()-1)-G408-H408)</f>
        <v>0</v>
      </c>
    </row>
    <row r="409" s="32" customFormat="true" ht="12.75" hidden="false" customHeight="false" outlineLevel="0" collapsed="false">
      <c r="A409" s="33" t="n">
        <f aca="true">INDIRECT("A"&amp;ROW()-1)+1</f>
        <v>403</v>
      </c>
      <c r="B409" s="34"/>
      <c r="C409" s="35" t="str">
        <f aca="false">Stamm!C43</f>
        <v>K</v>
      </c>
      <c r="D409" s="36"/>
      <c r="E409" s="37"/>
      <c r="F409" s="38"/>
      <c r="G409" s="38"/>
      <c r="H409" s="38"/>
      <c r="I409" s="36"/>
      <c r="J409" s="39" t="n">
        <f aca="true">IF(F409&gt;0,INDIRECT("J"&amp;ROW()-1)+F409+H409,INDIRECT("J"&amp;ROW()-1)-G409-H409)</f>
        <v>0</v>
      </c>
    </row>
    <row r="410" s="32" customFormat="true" ht="12.75" hidden="false" customHeight="false" outlineLevel="0" collapsed="false">
      <c r="A410" s="33" t="n">
        <f aca="true">INDIRECT("A"&amp;ROW()-1)+1</f>
        <v>404</v>
      </c>
      <c r="B410" s="34"/>
      <c r="C410" s="35" t="str">
        <f aca="false">Stamm!C43</f>
        <v>K</v>
      </c>
      <c r="D410" s="36"/>
      <c r="E410" s="37"/>
      <c r="F410" s="38"/>
      <c r="G410" s="38"/>
      <c r="H410" s="38"/>
      <c r="I410" s="36"/>
      <c r="J410" s="39" t="n">
        <f aca="true">IF(F410&gt;0,INDIRECT("J"&amp;ROW()-1)+F410+H410,INDIRECT("J"&amp;ROW()-1)-G410-H410)</f>
        <v>0</v>
      </c>
    </row>
    <row r="411" s="32" customFormat="true" ht="12.75" hidden="false" customHeight="false" outlineLevel="0" collapsed="false">
      <c r="A411" s="33" t="n">
        <f aca="true">INDIRECT("A"&amp;ROW()-1)+1</f>
        <v>405</v>
      </c>
      <c r="B411" s="34"/>
      <c r="C411" s="35" t="str">
        <f aca="false">Stamm!C43</f>
        <v>K</v>
      </c>
      <c r="D411" s="36"/>
      <c r="E411" s="37"/>
      <c r="F411" s="38"/>
      <c r="G411" s="38"/>
      <c r="H411" s="38"/>
      <c r="I411" s="36"/>
      <c r="J411" s="39" t="n">
        <f aca="true">IF(F411&gt;0,INDIRECT("J"&amp;ROW()-1)+F411+H411,INDIRECT("J"&amp;ROW()-1)-G411-H411)</f>
        <v>0</v>
      </c>
    </row>
    <row r="412" s="32" customFormat="true" ht="12.75" hidden="false" customHeight="false" outlineLevel="0" collapsed="false">
      <c r="A412" s="33" t="n">
        <f aca="true">INDIRECT("A"&amp;ROW()-1)+1</f>
        <v>406</v>
      </c>
      <c r="B412" s="34"/>
      <c r="C412" s="35" t="str">
        <f aca="false">Stamm!C43</f>
        <v>K</v>
      </c>
      <c r="D412" s="36"/>
      <c r="E412" s="37"/>
      <c r="F412" s="38"/>
      <c r="G412" s="38"/>
      <c r="H412" s="38"/>
      <c r="I412" s="36"/>
      <c r="J412" s="39" t="n">
        <f aca="true">IF(F412&gt;0,INDIRECT("J"&amp;ROW()-1)+F412+H412,INDIRECT("J"&amp;ROW()-1)-G412-H412)</f>
        <v>0</v>
      </c>
    </row>
    <row r="413" s="32" customFormat="true" ht="12.75" hidden="false" customHeight="false" outlineLevel="0" collapsed="false">
      <c r="A413" s="33" t="n">
        <f aca="true">INDIRECT("A"&amp;ROW()-1)+1</f>
        <v>407</v>
      </c>
      <c r="B413" s="34"/>
      <c r="C413" s="35" t="str">
        <f aca="false">Stamm!C43</f>
        <v>K</v>
      </c>
      <c r="D413" s="36"/>
      <c r="E413" s="37"/>
      <c r="F413" s="38"/>
      <c r="G413" s="38"/>
      <c r="H413" s="38"/>
      <c r="I413" s="36"/>
      <c r="J413" s="39" t="n">
        <f aca="true">IF(F413&gt;0,INDIRECT("J"&amp;ROW()-1)+F413+H413,INDIRECT("J"&amp;ROW()-1)-G413-H413)</f>
        <v>0</v>
      </c>
    </row>
    <row r="414" s="32" customFormat="true" ht="12.75" hidden="false" customHeight="false" outlineLevel="0" collapsed="false">
      <c r="A414" s="33" t="n">
        <f aca="true">INDIRECT("A"&amp;ROW()-1)+1</f>
        <v>408</v>
      </c>
      <c r="B414" s="34"/>
      <c r="C414" s="35" t="str">
        <f aca="false">Stamm!C43</f>
        <v>K</v>
      </c>
      <c r="D414" s="36"/>
      <c r="E414" s="37"/>
      <c r="F414" s="38"/>
      <c r="G414" s="38"/>
      <c r="H414" s="38"/>
      <c r="I414" s="36"/>
      <c r="J414" s="39" t="n">
        <f aca="true">IF(F414&gt;0,INDIRECT("J"&amp;ROW()-1)+F414+H414,INDIRECT("J"&amp;ROW()-1)-G414-H414)</f>
        <v>0</v>
      </c>
    </row>
    <row r="415" s="32" customFormat="true" ht="12.75" hidden="false" customHeight="false" outlineLevel="0" collapsed="false">
      <c r="A415" s="33" t="n">
        <f aca="true">INDIRECT("A"&amp;ROW()-1)+1</f>
        <v>409</v>
      </c>
      <c r="B415" s="34"/>
      <c r="C415" s="35" t="str">
        <f aca="false">Stamm!C43</f>
        <v>K</v>
      </c>
      <c r="D415" s="36"/>
      <c r="E415" s="37"/>
      <c r="F415" s="38"/>
      <c r="G415" s="38"/>
      <c r="H415" s="38"/>
      <c r="I415" s="36"/>
      <c r="J415" s="39" t="n">
        <f aca="true">IF(F415&gt;0,INDIRECT("J"&amp;ROW()-1)+F415+H415,INDIRECT("J"&amp;ROW()-1)-G415-H415)</f>
        <v>0</v>
      </c>
    </row>
    <row r="416" s="32" customFormat="true" ht="12.75" hidden="false" customHeight="false" outlineLevel="0" collapsed="false">
      <c r="A416" s="33" t="n">
        <f aca="true">INDIRECT("A"&amp;ROW()-1)+1</f>
        <v>410</v>
      </c>
      <c r="B416" s="34"/>
      <c r="C416" s="35" t="str">
        <f aca="false">Stamm!C43</f>
        <v>K</v>
      </c>
      <c r="D416" s="36"/>
      <c r="E416" s="37"/>
      <c r="F416" s="38"/>
      <c r="G416" s="38"/>
      <c r="H416" s="38"/>
      <c r="I416" s="36"/>
      <c r="J416" s="39" t="n">
        <f aca="true">IF(F416&gt;0,INDIRECT("J"&amp;ROW()-1)+F416+H416,INDIRECT("J"&amp;ROW()-1)-G416-H416)</f>
        <v>0</v>
      </c>
    </row>
    <row r="417" s="32" customFormat="true" ht="12.75" hidden="false" customHeight="false" outlineLevel="0" collapsed="false">
      <c r="A417" s="33" t="n">
        <f aca="true">INDIRECT("A"&amp;ROW()-1)+1</f>
        <v>411</v>
      </c>
      <c r="B417" s="34"/>
      <c r="C417" s="35" t="str">
        <f aca="false">Stamm!C43</f>
        <v>K</v>
      </c>
      <c r="D417" s="36"/>
      <c r="E417" s="37"/>
      <c r="F417" s="38"/>
      <c r="G417" s="38"/>
      <c r="H417" s="38"/>
      <c r="I417" s="36"/>
      <c r="J417" s="39" t="n">
        <f aca="true">IF(F417&gt;0,INDIRECT("J"&amp;ROW()-1)+F417+H417,INDIRECT("J"&amp;ROW()-1)-G417-H417)</f>
        <v>0</v>
      </c>
    </row>
    <row r="418" s="32" customFormat="true" ht="12.75" hidden="false" customHeight="false" outlineLevel="0" collapsed="false">
      <c r="A418" s="33" t="n">
        <f aca="true">INDIRECT("A"&amp;ROW()-1)+1</f>
        <v>412</v>
      </c>
      <c r="B418" s="34"/>
      <c r="C418" s="35" t="str">
        <f aca="false">Stamm!C43</f>
        <v>K</v>
      </c>
      <c r="D418" s="36"/>
      <c r="E418" s="37"/>
      <c r="F418" s="38"/>
      <c r="G418" s="38"/>
      <c r="H418" s="38"/>
      <c r="I418" s="36"/>
      <c r="J418" s="39" t="n">
        <f aca="true">IF(F418&gt;0,INDIRECT("J"&amp;ROW()-1)+F418+H418,INDIRECT("J"&amp;ROW()-1)-G418-H418)</f>
        <v>0</v>
      </c>
    </row>
    <row r="419" s="32" customFormat="true" ht="12.75" hidden="false" customHeight="false" outlineLevel="0" collapsed="false">
      <c r="A419" s="33" t="n">
        <f aca="true">INDIRECT("A"&amp;ROW()-1)+1</f>
        <v>413</v>
      </c>
      <c r="B419" s="34"/>
      <c r="C419" s="35" t="str">
        <f aca="false">Stamm!C43</f>
        <v>K</v>
      </c>
      <c r="D419" s="36"/>
      <c r="E419" s="37"/>
      <c r="F419" s="38"/>
      <c r="G419" s="38"/>
      <c r="H419" s="38"/>
      <c r="I419" s="36"/>
      <c r="J419" s="39" t="n">
        <f aca="true">IF(F419&gt;0,INDIRECT("J"&amp;ROW()-1)+F419+H419,INDIRECT("J"&amp;ROW()-1)-G419-H419)</f>
        <v>0</v>
      </c>
    </row>
    <row r="420" s="32" customFormat="true" ht="12.75" hidden="false" customHeight="false" outlineLevel="0" collapsed="false">
      <c r="A420" s="33" t="n">
        <f aca="true">INDIRECT("A"&amp;ROW()-1)+1</f>
        <v>414</v>
      </c>
      <c r="B420" s="34"/>
      <c r="C420" s="35" t="str">
        <f aca="false">Stamm!C43</f>
        <v>K</v>
      </c>
      <c r="D420" s="36"/>
      <c r="E420" s="37"/>
      <c r="F420" s="38"/>
      <c r="G420" s="38"/>
      <c r="H420" s="38"/>
      <c r="I420" s="36"/>
      <c r="J420" s="39" t="n">
        <f aca="true">IF(F420&gt;0,INDIRECT("J"&amp;ROW()-1)+F420+H420,INDIRECT("J"&amp;ROW()-1)-G420-H420)</f>
        <v>0</v>
      </c>
    </row>
    <row r="421" s="32" customFormat="true" ht="12.75" hidden="false" customHeight="false" outlineLevel="0" collapsed="false">
      <c r="A421" s="33" t="n">
        <f aca="true">INDIRECT("A"&amp;ROW()-1)+1</f>
        <v>415</v>
      </c>
      <c r="B421" s="34"/>
      <c r="C421" s="35" t="str">
        <f aca="false">Stamm!C43</f>
        <v>K</v>
      </c>
      <c r="D421" s="36"/>
      <c r="E421" s="37"/>
      <c r="F421" s="38"/>
      <c r="G421" s="38"/>
      <c r="H421" s="38"/>
      <c r="I421" s="36"/>
      <c r="J421" s="39" t="n">
        <f aca="true">IF(F421&gt;0,INDIRECT("J"&amp;ROW()-1)+F421+H421,INDIRECT("J"&amp;ROW()-1)-G421-H421)</f>
        <v>0</v>
      </c>
    </row>
    <row r="422" s="32" customFormat="true" ht="12.75" hidden="false" customHeight="false" outlineLevel="0" collapsed="false">
      <c r="A422" s="33" t="n">
        <f aca="true">INDIRECT("A"&amp;ROW()-1)+1</f>
        <v>416</v>
      </c>
      <c r="B422" s="34"/>
      <c r="C422" s="35" t="str">
        <f aca="false">Stamm!C43</f>
        <v>K</v>
      </c>
      <c r="D422" s="36"/>
      <c r="E422" s="37"/>
      <c r="F422" s="38"/>
      <c r="G422" s="38"/>
      <c r="H422" s="38"/>
      <c r="I422" s="36"/>
      <c r="J422" s="39" t="n">
        <f aca="true">IF(F422&gt;0,INDIRECT("J"&amp;ROW()-1)+F422+H422,INDIRECT("J"&amp;ROW()-1)-G422-H422)</f>
        <v>0</v>
      </c>
    </row>
    <row r="423" s="32" customFormat="true" ht="12.75" hidden="false" customHeight="false" outlineLevel="0" collapsed="false">
      <c r="A423" s="33" t="n">
        <f aca="true">INDIRECT("A"&amp;ROW()-1)+1</f>
        <v>417</v>
      </c>
      <c r="B423" s="34"/>
      <c r="C423" s="35" t="str">
        <f aca="false">Stamm!C43</f>
        <v>K</v>
      </c>
      <c r="D423" s="36"/>
      <c r="E423" s="37"/>
      <c r="F423" s="38"/>
      <c r="G423" s="38"/>
      <c r="H423" s="38"/>
      <c r="I423" s="36"/>
      <c r="J423" s="39" t="n">
        <f aca="true">IF(F423&gt;0,INDIRECT("J"&amp;ROW()-1)+F423+H423,INDIRECT("J"&amp;ROW()-1)-G423-H423)</f>
        <v>0</v>
      </c>
    </row>
    <row r="424" s="32" customFormat="true" ht="12.75" hidden="false" customHeight="false" outlineLevel="0" collapsed="false">
      <c r="A424" s="33" t="n">
        <f aca="true">INDIRECT("A"&amp;ROW()-1)+1</f>
        <v>418</v>
      </c>
      <c r="B424" s="34"/>
      <c r="C424" s="35" t="str">
        <f aca="false">Stamm!C43</f>
        <v>K</v>
      </c>
      <c r="D424" s="36"/>
      <c r="E424" s="37"/>
      <c r="F424" s="38"/>
      <c r="G424" s="38"/>
      <c r="H424" s="38"/>
      <c r="I424" s="36"/>
      <c r="J424" s="39" t="n">
        <f aca="true">IF(F424&gt;0,INDIRECT("J"&amp;ROW()-1)+F424+H424,INDIRECT("J"&amp;ROW()-1)-G424-H424)</f>
        <v>0</v>
      </c>
    </row>
    <row r="425" s="32" customFormat="true" ht="12.75" hidden="false" customHeight="false" outlineLevel="0" collapsed="false">
      <c r="A425" s="33" t="n">
        <f aca="true">INDIRECT("A"&amp;ROW()-1)+1</f>
        <v>419</v>
      </c>
      <c r="B425" s="34"/>
      <c r="C425" s="35" t="str">
        <f aca="false">Stamm!C43</f>
        <v>K</v>
      </c>
      <c r="D425" s="36"/>
      <c r="E425" s="37"/>
      <c r="F425" s="38"/>
      <c r="G425" s="38"/>
      <c r="H425" s="38"/>
      <c r="I425" s="36"/>
      <c r="J425" s="39" t="n">
        <f aca="true">IF(F425&gt;0,INDIRECT("J"&amp;ROW()-1)+F425+H425,INDIRECT("J"&amp;ROW()-1)-G425-H425)</f>
        <v>0</v>
      </c>
    </row>
    <row r="426" s="32" customFormat="true" ht="12.75" hidden="false" customHeight="false" outlineLevel="0" collapsed="false">
      <c r="A426" s="33" t="n">
        <f aca="true">INDIRECT("A"&amp;ROW()-1)+1</f>
        <v>420</v>
      </c>
      <c r="B426" s="34"/>
      <c r="C426" s="35" t="str">
        <f aca="false">Stamm!C43</f>
        <v>K</v>
      </c>
      <c r="D426" s="36"/>
      <c r="E426" s="37"/>
      <c r="F426" s="38"/>
      <c r="G426" s="38"/>
      <c r="H426" s="38"/>
      <c r="I426" s="36"/>
      <c r="J426" s="39" t="n">
        <f aca="true">IF(F426&gt;0,INDIRECT("J"&amp;ROW()-1)+F426+H426,INDIRECT("J"&amp;ROW()-1)-G426-H426)</f>
        <v>0</v>
      </c>
    </row>
    <row r="427" s="32" customFormat="true" ht="12.75" hidden="false" customHeight="false" outlineLevel="0" collapsed="false">
      <c r="A427" s="33" t="n">
        <f aca="true">INDIRECT("A"&amp;ROW()-1)+1</f>
        <v>421</v>
      </c>
      <c r="B427" s="34"/>
      <c r="C427" s="35" t="str">
        <f aca="false">Stamm!C43</f>
        <v>K</v>
      </c>
      <c r="D427" s="36"/>
      <c r="E427" s="37"/>
      <c r="F427" s="38"/>
      <c r="G427" s="38"/>
      <c r="H427" s="38"/>
      <c r="I427" s="36"/>
      <c r="J427" s="39" t="n">
        <f aca="true">IF(F427&gt;0,INDIRECT("J"&amp;ROW()-1)+F427+H427,INDIRECT("J"&amp;ROW()-1)-G427-H427)</f>
        <v>0</v>
      </c>
    </row>
    <row r="428" s="32" customFormat="true" ht="12.75" hidden="false" customHeight="false" outlineLevel="0" collapsed="false">
      <c r="A428" s="33" t="n">
        <f aca="true">INDIRECT("A"&amp;ROW()-1)+1</f>
        <v>422</v>
      </c>
      <c r="B428" s="34"/>
      <c r="C428" s="35" t="str">
        <f aca="false">Stamm!C43</f>
        <v>K</v>
      </c>
      <c r="D428" s="36"/>
      <c r="E428" s="37"/>
      <c r="F428" s="38"/>
      <c r="G428" s="38"/>
      <c r="H428" s="38"/>
      <c r="I428" s="36"/>
      <c r="J428" s="39" t="n">
        <f aca="true">IF(F428&gt;0,INDIRECT("J"&amp;ROW()-1)+F428+H428,INDIRECT("J"&amp;ROW()-1)-G428-H428)</f>
        <v>0</v>
      </c>
    </row>
    <row r="429" s="32" customFormat="true" ht="12.75" hidden="false" customHeight="false" outlineLevel="0" collapsed="false">
      <c r="A429" s="33" t="n">
        <f aca="true">INDIRECT("A"&amp;ROW()-1)+1</f>
        <v>423</v>
      </c>
      <c r="B429" s="34"/>
      <c r="C429" s="35" t="str">
        <f aca="false">Stamm!C43</f>
        <v>K</v>
      </c>
      <c r="D429" s="36"/>
      <c r="E429" s="37"/>
      <c r="F429" s="38"/>
      <c r="G429" s="38"/>
      <c r="H429" s="38"/>
      <c r="I429" s="36"/>
      <c r="J429" s="39" t="n">
        <f aca="true">IF(F429&gt;0,INDIRECT("J"&amp;ROW()-1)+F429+H429,INDIRECT("J"&amp;ROW()-1)-G429-H429)</f>
        <v>0</v>
      </c>
    </row>
    <row r="430" s="32" customFormat="true" ht="12.75" hidden="false" customHeight="false" outlineLevel="0" collapsed="false">
      <c r="A430" s="33" t="n">
        <f aca="true">INDIRECT("A"&amp;ROW()-1)+1</f>
        <v>424</v>
      </c>
      <c r="B430" s="34"/>
      <c r="C430" s="35" t="str">
        <f aca="false">Stamm!C43</f>
        <v>K</v>
      </c>
      <c r="D430" s="36"/>
      <c r="E430" s="37"/>
      <c r="F430" s="38"/>
      <c r="G430" s="38"/>
      <c r="H430" s="38"/>
      <c r="I430" s="36"/>
      <c r="J430" s="39" t="n">
        <f aca="true">IF(F430&gt;0,INDIRECT("J"&amp;ROW()-1)+F430+H430,INDIRECT("J"&amp;ROW()-1)-G430-H430)</f>
        <v>0</v>
      </c>
    </row>
    <row r="431" s="32" customFormat="true" ht="12.75" hidden="false" customHeight="false" outlineLevel="0" collapsed="false">
      <c r="A431" s="33" t="n">
        <f aca="true">INDIRECT("A"&amp;ROW()-1)+1</f>
        <v>425</v>
      </c>
      <c r="B431" s="34"/>
      <c r="C431" s="35" t="str">
        <f aca="false">Stamm!C43</f>
        <v>K</v>
      </c>
      <c r="D431" s="36"/>
      <c r="E431" s="37"/>
      <c r="F431" s="38"/>
      <c r="G431" s="38"/>
      <c r="H431" s="38"/>
      <c r="I431" s="36"/>
      <c r="J431" s="39" t="n">
        <f aca="true">IF(F431&gt;0,INDIRECT("J"&amp;ROW()-1)+F431+H431,INDIRECT("J"&amp;ROW()-1)-G431-H431)</f>
        <v>0</v>
      </c>
    </row>
    <row r="432" s="32" customFormat="true" ht="12.75" hidden="false" customHeight="false" outlineLevel="0" collapsed="false">
      <c r="A432" s="33" t="n">
        <f aca="true">INDIRECT("A"&amp;ROW()-1)+1</f>
        <v>426</v>
      </c>
      <c r="B432" s="34"/>
      <c r="C432" s="35" t="str">
        <f aca="false">Stamm!C43</f>
        <v>K</v>
      </c>
      <c r="D432" s="36"/>
      <c r="E432" s="37"/>
      <c r="F432" s="38"/>
      <c r="G432" s="38"/>
      <c r="H432" s="38"/>
      <c r="I432" s="36"/>
      <c r="J432" s="39" t="n">
        <f aca="true">IF(F432&gt;0,INDIRECT("J"&amp;ROW()-1)+F432+H432,INDIRECT("J"&amp;ROW()-1)-G432-H432)</f>
        <v>0</v>
      </c>
    </row>
    <row r="433" s="32" customFormat="true" ht="12.75" hidden="false" customHeight="false" outlineLevel="0" collapsed="false">
      <c r="A433" s="33" t="n">
        <f aca="true">INDIRECT("A"&amp;ROW()-1)+1</f>
        <v>427</v>
      </c>
      <c r="B433" s="34"/>
      <c r="C433" s="35" t="str">
        <f aca="false">Stamm!C43</f>
        <v>K</v>
      </c>
      <c r="D433" s="36"/>
      <c r="E433" s="37"/>
      <c r="F433" s="38"/>
      <c r="G433" s="38"/>
      <c r="H433" s="38"/>
      <c r="I433" s="36"/>
      <c r="J433" s="39" t="n">
        <f aca="true">IF(F433&gt;0,INDIRECT("J"&amp;ROW()-1)+F433+H433,INDIRECT("J"&amp;ROW()-1)-G433-H433)</f>
        <v>0</v>
      </c>
    </row>
    <row r="434" s="32" customFormat="true" ht="12.75" hidden="false" customHeight="false" outlineLevel="0" collapsed="false">
      <c r="A434" s="33" t="n">
        <f aca="true">INDIRECT("A"&amp;ROW()-1)+1</f>
        <v>428</v>
      </c>
      <c r="B434" s="34"/>
      <c r="C434" s="35" t="str">
        <f aca="false">Stamm!C43</f>
        <v>K</v>
      </c>
      <c r="D434" s="36"/>
      <c r="E434" s="37"/>
      <c r="F434" s="38"/>
      <c r="G434" s="38"/>
      <c r="H434" s="38"/>
      <c r="I434" s="36"/>
      <c r="J434" s="39" t="n">
        <f aca="true">IF(F434&gt;0,INDIRECT("J"&amp;ROW()-1)+F434+H434,INDIRECT("J"&amp;ROW()-1)-G434-H434)</f>
        <v>0</v>
      </c>
    </row>
    <row r="435" s="32" customFormat="true" ht="12.75" hidden="false" customHeight="false" outlineLevel="0" collapsed="false">
      <c r="A435" s="33" t="n">
        <f aca="true">INDIRECT("A"&amp;ROW()-1)+1</f>
        <v>429</v>
      </c>
      <c r="B435" s="34"/>
      <c r="C435" s="35" t="str">
        <f aca="false">Stamm!C43</f>
        <v>K</v>
      </c>
      <c r="D435" s="36"/>
      <c r="E435" s="37"/>
      <c r="F435" s="38"/>
      <c r="G435" s="38"/>
      <c r="H435" s="38"/>
      <c r="I435" s="36"/>
      <c r="J435" s="39" t="n">
        <f aca="true">IF(F435&gt;0,INDIRECT("J"&amp;ROW()-1)+F435+H435,INDIRECT("J"&amp;ROW()-1)-G435-H435)</f>
        <v>0</v>
      </c>
    </row>
    <row r="436" s="32" customFormat="true" ht="12.75" hidden="false" customHeight="false" outlineLevel="0" collapsed="false">
      <c r="A436" s="33" t="n">
        <f aca="true">INDIRECT("A"&amp;ROW()-1)+1</f>
        <v>430</v>
      </c>
      <c r="B436" s="34"/>
      <c r="C436" s="35" t="str">
        <f aca="false">Stamm!C43</f>
        <v>K</v>
      </c>
      <c r="D436" s="36"/>
      <c r="E436" s="37"/>
      <c r="F436" s="38"/>
      <c r="G436" s="38"/>
      <c r="H436" s="38"/>
      <c r="I436" s="36"/>
      <c r="J436" s="39" t="n">
        <f aca="true">IF(F436&gt;0,INDIRECT("J"&amp;ROW()-1)+F436+H436,INDIRECT("J"&amp;ROW()-1)-G436-H436)</f>
        <v>0</v>
      </c>
    </row>
    <row r="437" s="32" customFormat="true" ht="12.75" hidden="false" customHeight="false" outlineLevel="0" collapsed="false">
      <c r="A437" s="33" t="n">
        <f aca="true">INDIRECT("A"&amp;ROW()-1)+1</f>
        <v>431</v>
      </c>
      <c r="B437" s="34"/>
      <c r="C437" s="35" t="str">
        <f aca="false">Stamm!C43</f>
        <v>K</v>
      </c>
      <c r="D437" s="36"/>
      <c r="E437" s="37"/>
      <c r="F437" s="38"/>
      <c r="G437" s="38"/>
      <c r="H437" s="38"/>
      <c r="I437" s="36"/>
      <c r="J437" s="39" t="n">
        <f aca="true">IF(F437&gt;0,INDIRECT("J"&amp;ROW()-1)+F437+H437,INDIRECT("J"&amp;ROW()-1)-G437-H437)</f>
        <v>0</v>
      </c>
    </row>
    <row r="438" s="32" customFormat="true" ht="12.75" hidden="false" customHeight="false" outlineLevel="0" collapsed="false">
      <c r="A438" s="33" t="n">
        <f aca="true">INDIRECT("A"&amp;ROW()-1)+1</f>
        <v>432</v>
      </c>
      <c r="B438" s="34"/>
      <c r="C438" s="35" t="str">
        <f aca="false">Stamm!C43</f>
        <v>K</v>
      </c>
      <c r="D438" s="36"/>
      <c r="E438" s="37"/>
      <c r="F438" s="38"/>
      <c r="G438" s="38"/>
      <c r="H438" s="38"/>
      <c r="I438" s="36"/>
      <c r="J438" s="39" t="n">
        <f aca="true">IF(F438&gt;0,INDIRECT("J"&amp;ROW()-1)+F438+H438,INDIRECT("J"&amp;ROW()-1)-G438-H438)</f>
        <v>0</v>
      </c>
    </row>
    <row r="439" s="32" customFormat="true" ht="12.75" hidden="false" customHeight="false" outlineLevel="0" collapsed="false">
      <c r="A439" s="33" t="n">
        <f aca="true">INDIRECT("A"&amp;ROW()-1)+1</f>
        <v>433</v>
      </c>
      <c r="B439" s="34"/>
      <c r="C439" s="35" t="str">
        <f aca="false">Stamm!C43</f>
        <v>K</v>
      </c>
      <c r="D439" s="36"/>
      <c r="E439" s="37"/>
      <c r="F439" s="38"/>
      <c r="G439" s="38"/>
      <c r="H439" s="38"/>
      <c r="I439" s="36"/>
      <c r="J439" s="39" t="n">
        <f aca="true">IF(F439&gt;0,INDIRECT("J"&amp;ROW()-1)+F439+H439,INDIRECT("J"&amp;ROW()-1)-G439-H439)</f>
        <v>0</v>
      </c>
    </row>
    <row r="440" s="32" customFormat="true" ht="12.75" hidden="false" customHeight="false" outlineLevel="0" collapsed="false">
      <c r="A440" s="33" t="n">
        <f aca="true">INDIRECT("A"&amp;ROW()-1)+1</f>
        <v>434</v>
      </c>
      <c r="B440" s="34"/>
      <c r="C440" s="35" t="str">
        <f aca="false">Stamm!C43</f>
        <v>K</v>
      </c>
      <c r="D440" s="36"/>
      <c r="E440" s="37"/>
      <c r="F440" s="38"/>
      <c r="G440" s="38"/>
      <c r="H440" s="38"/>
      <c r="I440" s="36"/>
      <c r="J440" s="39" t="n">
        <f aca="true">IF(F440&gt;0,INDIRECT("J"&amp;ROW()-1)+F440+H440,INDIRECT("J"&amp;ROW()-1)-G440-H440)</f>
        <v>0</v>
      </c>
    </row>
    <row r="441" s="32" customFormat="true" ht="12.75" hidden="false" customHeight="false" outlineLevel="0" collapsed="false">
      <c r="A441" s="33" t="n">
        <f aca="true">INDIRECT("A"&amp;ROW()-1)+1</f>
        <v>435</v>
      </c>
      <c r="B441" s="34"/>
      <c r="C441" s="35" t="str">
        <f aca="false">Stamm!C43</f>
        <v>K</v>
      </c>
      <c r="D441" s="36"/>
      <c r="E441" s="37"/>
      <c r="F441" s="38"/>
      <c r="G441" s="38"/>
      <c r="H441" s="38"/>
      <c r="I441" s="36"/>
      <c r="J441" s="39" t="n">
        <f aca="true">IF(F441&gt;0,INDIRECT("J"&amp;ROW()-1)+F441+H441,INDIRECT("J"&amp;ROW()-1)-G441-H441)</f>
        <v>0</v>
      </c>
    </row>
    <row r="442" s="32" customFormat="true" ht="12.75" hidden="false" customHeight="false" outlineLevel="0" collapsed="false">
      <c r="A442" s="33" t="n">
        <f aca="true">INDIRECT("A"&amp;ROW()-1)+1</f>
        <v>436</v>
      </c>
      <c r="B442" s="34"/>
      <c r="C442" s="35" t="str">
        <f aca="false">Stamm!C43</f>
        <v>K</v>
      </c>
      <c r="D442" s="36"/>
      <c r="E442" s="37"/>
      <c r="F442" s="38"/>
      <c r="G442" s="38"/>
      <c r="H442" s="38"/>
      <c r="I442" s="36"/>
      <c r="J442" s="39" t="n">
        <f aca="true">IF(F442&gt;0,INDIRECT("J"&amp;ROW()-1)+F442+H442,INDIRECT("J"&amp;ROW()-1)-G442-H442)</f>
        <v>0</v>
      </c>
    </row>
    <row r="443" s="32" customFormat="true" ht="12.75" hidden="false" customHeight="false" outlineLevel="0" collapsed="false">
      <c r="A443" s="33" t="n">
        <f aca="true">INDIRECT("A"&amp;ROW()-1)+1</f>
        <v>437</v>
      </c>
      <c r="B443" s="34"/>
      <c r="C443" s="35" t="str">
        <f aca="false">Stamm!C43</f>
        <v>K</v>
      </c>
      <c r="D443" s="36"/>
      <c r="E443" s="37"/>
      <c r="F443" s="38"/>
      <c r="G443" s="38"/>
      <c r="H443" s="38"/>
      <c r="I443" s="36"/>
      <c r="J443" s="39" t="n">
        <f aca="true">IF(F443&gt;0,INDIRECT("J"&amp;ROW()-1)+F443+H443,INDIRECT("J"&amp;ROW()-1)-G443-H443)</f>
        <v>0</v>
      </c>
    </row>
    <row r="444" s="32" customFormat="true" ht="12.75" hidden="false" customHeight="false" outlineLevel="0" collapsed="false">
      <c r="A444" s="33" t="n">
        <f aca="true">INDIRECT("A"&amp;ROW()-1)+1</f>
        <v>438</v>
      </c>
      <c r="B444" s="34"/>
      <c r="C444" s="35" t="str">
        <f aca="false">Stamm!C43</f>
        <v>K</v>
      </c>
      <c r="D444" s="36"/>
      <c r="E444" s="37"/>
      <c r="F444" s="38"/>
      <c r="G444" s="38"/>
      <c r="H444" s="38"/>
      <c r="I444" s="36"/>
      <c r="J444" s="39" t="n">
        <f aca="true">IF(F444&gt;0,INDIRECT("J"&amp;ROW()-1)+F444+H444,INDIRECT("J"&amp;ROW()-1)-G444-H444)</f>
        <v>0</v>
      </c>
    </row>
    <row r="445" s="32" customFormat="true" ht="12.75" hidden="false" customHeight="false" outlineLevel="0" collapsed="false">
      <c r="A445" s="33" t="n">
        <f aca="true">INDIRECT("A"&amp;ROW()-1)+1</f>
        <v>439</v>
      </c>
      <c r="B445" s="34"/>
      <c r="C445" s="35" t="str">
        <f aca="false">Stamm!C43</f>
        <v>K</v>
      </c>
      <c r="D445" s="36"/>
      <c r="E445" s="37"/>
      <c r="F445" s="38"/>
      <c r="G445" s="38"/>
      <c r="H445" s="38"/>
      <c r="I445" s="36"/>
      <c r="J445" s="39" t="n">
        <f aca="true">IF(F445&gt;0,INDIRECT("J"&amp;ROW()-1)+F445+H445,INDIRECT("J"&amp;ROW()-1)-G445-H445)</f>
        <v>0</v>
      </c>
    </row>
    <row r="446" s="32" customFormat="true" ht="12.75" hidden="false" customHeight="false" outlineLevel="0" collapsed="false">
      <c r="A446" s="33" t="n">
        <f aca="true">INDIRECT("A"&amp;ROW()-1)+1</f>
        <v>440</v>
      </c>
      <c r="B446" s="34"/>
      <c r="C446" s="35" t="str">
        <f aca="false">Stamm!C43</f>
        <v>K</v>
      </c>
      <c r="D446" s="36"/>
      <c r="E446" s="37"/>
      <c r="F446" s="38"/>
      <c r="G446" s="38"/>
      <c r="H446" s="38"/>
      <c r="I446" s="36"/>
      <c r="J446" s="39" t="n">
        <f aca="true">IF(F446&gt;0,INDIRECT("J"&amp;ROW()-1)+F446+H446,INDIRECT("J"&amp;ROW()-1)-G446-H446)</f>
        <v>0</v>
      </c>
    </row>
    <row r="447" s="32" customFormat="true" ht="12.75" hidden="false" customHeight="false" outlineLevel="0" collapsed="false">
      <c r="A447" s="33" t="n">
        <f aca="true">INDIRECT("A"&amp;ROW()-1)+1</f>
        <v>441</v>
      </c>
      <c r="B447" s="34"/>
      <c r="C447" s="35" t="str">
        <f aca="false">Stamm!C43</f>
        <v>K</v>
      </c>
      <c r="D447" s="36"/>
      <c r="E447" s="37"/>
      <c r="F447" s="38"/>
      <c r="G447" s="38"/>
      <c r="H447" s="38"/>
      <c r="I447" s="36"/>
      <c r="J447" s="39" t="n">
        <f aca="true">IF(F447&gt;0,INDIRECT("J"&amp;ROW()-1)+F447+H447,INDIRECT("J"&amp;ROW()-1)-G447-H447)</f>
        <v>0</v>
      </c>
    </row>
    <row r="448" s="32" customFormat="true" ht="12.75" hidden="false" customHeight="false" outlineLevel="0" collapsed="false">
      <c r="A448" s="33" t="n">
        <f aca="true">INDIRECT("A"&amp;ROW()-1)+1</f>
        <v>442</v>
      </c>
      <c r="B448" s="34"/>
      <c r="C448" s="35" t="str">
        <f aca="false">Stamm!C43</f>
        <v>K</v>
      </c>
      <c r="D448" s="36"/>
      <c r="E448" s="37"/>
      <c r="F448" s="38"/>
      <c r="G448" s="38"/>
      <c r="H448" s="38"/>
      <c r="I448" s="36"/>
      <c r="J448" s="39" t="n">
        <f aca="true">IF(F448&gt;0,INDIRECT("J"&amp;ROW()-1)+F448+H448,INDIRECT("J"&amp;ROW()-1)-G448-H448)</f>
        <v>0</v>
      </c>
    </row>
    <row r="449" s="32" customFormat="true" ht="12.75" hidden="false" customHeight="false" outlineLevel="0" collapsed="false">
      <c r="A449" s="33" t="n">
        <f aca="true">INDIRECT("A"&amp;ROW()-1)+1</f>
        <v>443</v>
      </c>
      <c r="B449" s="34"/>
      <c r="C449" s="35" t="str">
        <f aca="false">Stamm!C43</f>
        <v>K</v>
      </c>
      <c r="D449" s="36"/>
      <c r="E449" s="37"/>
      <c r="F449" s="38"/>
      <c r="G449" s="38"/>
      <c r="H449" s="38"/>
      <c r="I449" s="36"/>
      <c r="J449" s="39" t="n">
        <f aca="true">IF(F449&gt;0,INDIRECT("J"&amp;ROW()-1)+F449+H449,INDIRECT("J"&amp;ROW()-1)-G449-H449)</f>
        <v>0</v>
      </c>
    </row>
    <row r="450" s="32" customFormat="true" ht="12.75" hidden="false" customHeight="false" outlineLevel="0" collapsed="false">
      <c r="A450" s="33" t="n">
        <f aca="true">INDIRECT("A"&amp;ROW()-1)+1</f>
        <v>444</v>
      </c>
      <c r="B450" s="34"/>
      <c r="C450" s="35" t="str">
        <f aca="false">Stamm!C43</f>
        <v>K</v>
      </c>
      <c r="D450" s="36"/>
      <c r="E450" s="37"/>
      <c r="F450" s="38"/>
      <c r="G450" s="38"/>
      <c r="H450" s="38"/>
      <c r="I450" s="36"/>
      <c r="J450" s="39" t="n">
        <f aca="true">IF(F450&gt;0,INDIRECT("J"&amp;ROW()-1)+F450+H450,INDIRECT("J"&amp;ROW()-1)-G450-H450)</f>
        <v>0</v>
      </c>
    </row>
    <row r="451" s="32" customFormat="true" ht="12.75" hidden="false" customHeight="false" outlineLevel="0" collapsed="false">
      <c r="A451" s="33" t="n">
        <f aca="true">INDIRECT("A"&amp;ROW()-1)+1</f>
        <v>445</v>
      </c>
      <c r="B451" s="34"/>
      <c r="C451" s="35" t="str">
        <f aca="false">Stamm!C43</f>
        <v>K</v>
      </c>
      <c r="D451" s="36"/>
      <c r="E451" s="37"/>
      <c r="F451" s="38"/>
      <c r="G451" s="38"/>
      <c r="H451" s="38"/>
      <c r="I451" s="36"/>
      <c r="J451" s="39" t="n">
        <f aca="true">IF(F451&gt;0,INDIRECT("J"&amp;ROW()-1)+F451+H451,INDIRECT("J"&amp;ROW()-1)-G451-H451)</f>
        <v>0</v>
      </c>
    </row>
    <row r="452" s="32" customFormat="true" ht="12.75" hidden="false" customHeight="false" outlineLevel="0" collapsed="false">
      <c r="A452" s="33" t="n">
        <f aca="true">INDIRECT("A"&amp;ROW()-1)+1</f>
        <v>446</v>
      </c>
      <c r="B452" s="34"/>
      <c r="C452" s="35" t="str">
        <f aca="false">Stamm!C43</f>
        <v>K</v>
      </c>
      <c r="D452" s="36"/>
      <c r="E452" s="37"/>
      <c r="F452" s="38"/>
      <c r="G452" s="38"/>
      <c r="H452" s="38"/>
      <c r="I452" s="36"/>
      <c r="J452" s="39" t="n">
        <f aca="true">IF(F452&gt;0,INDIRECT("J"&amp;ROW()-1)+F452+H452,INDIRECT("J"&amp;ROW()-1)-G452-H452)</f>
        <v>0</v>
      </c>
    </row>
    <row r="453" s="32" customFormat="true" ht="12.75" hidden="false" customHeight="false" outlineLevel="0" collapsed="false">
      <c r="A453" s="33" t="n">
        <f aca="true">INDIRECT("A"&amp;ROW()-1)+1</f>
        <v>447</v>
      </c>
      <c r="B453" s="34"/>
      <c r="C453" s="35" t="str">
        <f aca="false">Stamm!C43</f>
        <v>K</v>
      </c>
      <c r="D453" s="36"/>
      <c r="E453" s="37"/>
      <c r="F453" s="38"/>
      <c r="G453" s="38"/>
      <c r="H453" s="38"/>
      <c r="I453" s="36"/>
      <c r="J453" s="39" t="n">
        <f aca="true">IF(F453&gt;0,INDIRECT("J"&amp;ROW()-1)+F453+H453,INDIRECT("J"&amp;ROW()-1)-G453-H453)</f>
        <v>0</v>
      </c>
    </row>
    <row r="454" s="32" customFormat="true" ht="12.75" hidden="false" customHeight="false" outlineLevel="0" collapsed="false">
      <c r="A454" s="33" t="n">
        <f aca="true">INDIRECT("A"&amp;ROW()-1)+1</f>
        <v>448</v>
      </c>
      <c r="B454" s="34"/>
      <c r="C454" s="35" t="str">
        <f aca="false">Stamm!C43</f>
        <v>K</v>
      </c>
      <c r="D454" s="36"/>
      <c r="E454" s="37"/>
      <c r="F454" s="38"/>
      <c r="G454" s="38"/>
      <c r="H454" s="38"/>
      <c r="I454" s="36"/>
      <c r="J454" s="39" t="n">
        <f aca="true">IF(F454&gt;0,INDIRECT("J"&amp;ROW()-1)+F454+H454,INDIRECT("J"&amp;ROW()-1)-G454-H454)</f>
        <v>0</v>
      </c>
    </row>
    <row r="455" s="32" customFormat="true" ht="12.75" hidden="false" customHeight="false" outlineLevel="0" collapsed="false">
      <c r="A455" s="33" t="n">
        <f aca="true">INDIRECT("A"&amp;ROW()-1)+1</f>
        <v>449</v>
      </c>
      <c r="B455" s="34"/>
      <c r="C455" s="35" t="str">
        <f aca="false">Stamm!C43</f>
        <v>K</v>
      </c>
      <c r="D455" s="36"/>
      <c r="E455" s="37"/>
      <c r="F455" s="38"/>
      <c r="G455" s="38"/>
      <c r="H455" s="38"/>
      <c r="I455" s="36"/>
      <c r="J455" s="39" t="n">
        <f aca="true">IF(F455&gt;0,INDIRECT("J"&amp;ROW()-1)+F455+H455,INDIRECT("J"&amp;ROW()-1)-G455-H455)</f>
        <v>0</v>
      </c>
    </row>
    <row r="456" s="32" customFormat="true" ht="12.75" hidden="false" customHeight="false" outlineLevel="0" collapsed="false">
      <c r="A456" s="33" t="n">
        <f aca="true">INDIRECT("A"&amp;ROW()-1)+1</f>
        <v>450</v>
      </c>
      <c r="B456" s="34"/>
      <c r="C456" s="35" t="str">
        <f aca="false">Stamm!C43</f>
        <v>K</v>
      </c>
      <c r="D456" s="36"/>
      <c r="E456" s="37"/>
      <c r="F456" s="38"/>
      <c r="G456" s="38"/>
      <c r="H456" s="38"/>
      <c r="I456" s="36"/>
      <c r="J456" s="39" t="n">
        <f aca="true">IF(F456&gt;0,INDIRECT("J"&amp;ROW()-1)+F456+H456,INDIRECT("J"&amp;ROW()-1)-G456-H456)</f>
        <v>0</v>
      </c>
    </row>
    <row r="457" s="32" customFormat="true" ht="12.75" hidden="false" customHeight="false" outlineLevel="0" collapsed="false">
      <c r="A457" s="33" t="n">
        <f aca="true">INDIRECT("A"&amp;ROW()-1)+1</f>
        <v>451</v>
      </c>
      <c r="B457" s="34"/>
      <c r="C457" s="35" t="str">
        <f aca="false">Stamm!C43</f>
        <v>K</v>
      </c>
      <c r="D457" s="36"/>
      <c r="E457" s="37"/>
      <c r="F457" s="38"/>
      <c r="G457" s="38"/>
      <c r="H457" s="38"/>
      <c r="I457" s="36"/>
      <c r="J457" s="39" t="n">
        <f aca="true">IF(F457&gt;0,INDIRECT("J"&amp;ROW()-1)+F457+H457,INDIRECT("J"&amp;ROW()-1)-G457-H457)</f>
        <v>0</v>
      </c>
    </row>
    <row r="458" s="32" customFormat="true" ht="12.75" hidden="false" customHeight="false" outlineLevel="0" collapsed="false">
      <c r="A458" s="33" t="n">
        <f aca="true">INDIRECT("A"&amp;ROW()-1)+1</f>
        <v>452</v>
      </c>
      <c r="B458" s="34"/>
      <c r="C458" s="35" t="str">
        <f aca="false">Stamm!C43</f>
        <v>K</v>
      </c>
      <c r="D458" s="36"/>
      <c r="E458" s="37"/>
      <c r="F458" s="38"/>
      <c r="G458" s="38"/>
      <c r="H458" s="38"/>
      <c r="I458" s="36"/>
      <c r="J458" s="39" t="n">
        <f aca="true">IF(F458&gt;0,INDIRECT("J"&amp;ROW()-1)+F458+H458,INDIRECT("J"&amp;ROW()-1)-G458-H458)</f>
        <v>0</v>
      </c>
    </row>
    <row r="459" s="32" customFormat="true" ht="12.75" hidden="false" customHeight="false" outlineLevel="0" collapsed="false">
      <c r="A459" s="33" t="n">
        <f aca="true">INDIRECT("A"&amp;ROW()-1)+1</f>
        <v>453</v>
      </c>
      <c r="B459" s="34"/>
      <c r="C459" s="35" t="str">
        <f aca="false">Stamm!C43</f>
        <v>K</v>
      </c>
      <c r="D459" s="36"/>
      <c r="E459" s="37"/>
      <c r="F459" s="38"/>
      <c r="G459" s="38"/>
      <c r="H459" s="38"/>
      <c r="I459" s="36"/>
      <c r="J459" s="39" t="n">
        <f aca="true">IF(F459&gt;0,INDIRECT("J"&amp;ROW()-1)+F459+H459,INDIRECT("J"&amp;ROW()-1)-G459-H459)</f>
        <v>0</v>
      </c>
    </row>
    <row r="460" s="32" customFormat="true" ht="12.75" hidden="false" customHeight="false" outlineLevel="0" collapsed="false">
      <c r="A460" s="33" t="n">
        <f aca="true">INDIRECT("A"&amp;ROW()-1)+1</f>
        <v>454</v>
      </c>
      <c r="B460" s="34"/>
      <c r="C460" s="35" t="str">
        <f aca="false">Stamm!C43</f>
        <v>K</v>
      </c>
      <c r="D460" s="36"/>
      <c r="E460" s="37"/>
      <c r="F460" s="38"/>
      <c r="G460" s="38"/>
      <c r="H460" s="38"/>
      <c r="I460" s="36"/>
      <c r="J460" s="39" t="n">
        <f aca="true">IF(F460&gt;0,INDIRECT("J"&amp;ROW()-1)+F460+H460,INDIRECT("J"&amp;ROW()-1)-G460-H460)</f>
        <v>0</v>
      </c>
    </row>
    <row r="461" s="32" customFormat="true" ht="12.75" hidden="false" customHeight="false" outlineLevel="0" collapsed="false">
      <c r="A461" s="33" t="n">
        <f aca="true">INDIRECT("A"&amp;ROW()-1)+1</f>
        <v>455</v>
      </c>
      <c r="B461" s="34"/>
      <c r="C461" s="35" t="str">
        <f aca="false">Stamm!C43</f>
        <v>K</v>
      </c>
      <c r="D461" s="36"/>
      <c r="E461" s="37"/>
      <c r="F461" s="38"/>
      <c r="G461" s="38"/>
      <c r="H461" s="38"/>
      <c r="I461" s="36"/>
      <c r="J461" s="39" t="n">
        <f aca="true">IF(F461&gt;0,INDIRECT("J"&amp;ROW()-1)+F461+H461,INDIRECT("J"&amp;ROW()-1)-G461-H461)</f>
        <v>0</v>
      </c>
    </row>
    <row r="462" s="32" customFormat="true" ht="12.75" hidden="false" customHeight="false" outlineLevel="0" collapsed="false">
      <c r="A462" s="33" t="n">
        <f aca="true">INDIRECT("A"&amp;ROW()-1)+1</f>
        <v>456</v>
      </c>
      <c r="B462" s="34"/>
      <c r="C462" s="35" t="str">
        <f aca="false">Stamm!C43</f>
        <v>K</v>
      </c>
      <c r="D462" s="36"/>
      <c r="E462" s="37"/>
      <c r="F462" s="38"/>
      <c r="G462" s="38"/>
      <c r="H462" s="38"/>
      <c r="I462" s="36"/>
      <c r="J462" s="39" t="n">
        <f aca="true">IF(F462&gt;0,INDIRECT("J"&amp;ROW()-1)+F462+H462,INDIRECT("J"&amp;ROW()-1)-G462-H462)</f>
        <v>0</v>
      </c>
    </row>
    <row r="463" s="32" customFormat="true" ht="12.75" hidden="false" customHeight="false" outlineLevel="0" collapsed="false">
      <c r="A463" s="33" t="n">
        <f aca="true">INDIRECT("A"&amp;ROW()-1)+1</f>
        <v>457</v>
      </c>
      <c r="B463" s="34"/>
      <c r="C463" s="35" t="str">
        <f aca="false">Stamm!C43</f>
        <v>K</v>
      </c>
      <c r="D463" s="36"/>
      <c r="E463" s="37"/>
      <c r="F463" s="38"/>
      <c r="G463" s="38"/>
      <c r="H463" s="38"/>
      <c r="I463" s="36"/>
      <c r="J463" s="39" t="n">
        <f aca="true">IF(F463&gt;0,INDIRECT("J"&amp;ROW()-1)+F463+H463,INDIRECT("J"&amp;ROW()-1)-G463-H463)</f>
        <v>0</v>
      </c>
    </row>
    <row r="464" s="32" customFormat="true" ht="12.75" hidden="false" customHeight="false" outlineLevel="0" collapsed="false">
      <c r="A464" s="33" t="n">
        <f aca="true">INDIRECT("A"&amp;ROW()-1)+1</f>
        <v>458</v>
      </c>
      <c r="B464" s="34"/>
      <c r="C464" s="35" t="str">
        <f aca="false">Stamm!C43</f>
        <v>K</v>
      </c>
      <c r="D464" s="36"/>
      <c r="E464" s="37"/>
      <c r="F464" s="38"/>
      <c r="G464" s="38"/>
      <c r="H464" s="38"/>
      <c r="I464" s="36"/>
      <c r="J464" s="39" t="n">
        <f aca="true">IF(F464&gt;0,INDIRECT("J"&amp;ROW()-1)+F464+H464,INDIRECT("J"&amp;ROW()-1)-G464-H464)</f>
        <v>0</v>
      </c>
    </row>
    <row r="465" s="32" customFormat="true" ht="12.75" hidden="false" customHeight="false" outlineLevel="0" collapsed="false">
      <c r="A465" s="33" t="n">
        <f aca="true">INDIRECT("A"&amp;ROW()-1)+1</f>
        <v>459</v>
      </c>
      <c r="B465" s="34"/>
      <c r="C465" s="35" t="str">
        <f aca="false">Stamm!C43</f>
        <v>K</v>
      </c>
      <c r="D465" s="36"/>
      <c r="E465" s="37"/>
      <c r="F465" s="38"/>
      <c r="G465" s="38"/>
      <c r="H465" s="38"/>
      <c r="I465" s="36"/>
      <c r="J465" s="39" t="n">
        <f aca="true">IF(F465&gt;0,INDIRECT("J"&amp;ROW()-1)+F465+H465,INDIRECT("J"&amp;ROW()-1)-G465-H465)</f>
        <v>0</v>
      </c>
    </row>
    <row r="466" s="32" customFormat="true" ht="12.75" hidden="false" customHeight="false" outlineLevel="0" collapsed="false">
      <c r="A466" s="33" t="n">
        <f aca="true">INDIRECT("A"&amp;ROW()-1)+1</f>
        <v>460</v>
      </c>
      <c r="B466" s="34"/>
      <c r="C466" s="35" t="str">
        <f aca="false">Stamm!C43</f>
        <v>K</v>
      </c>
      <c r="D466" s="36"/>
      <c r="E466" s="37"/>
      <c r="F466" s="38"/>
      <c r="G466" s="38"/>
      <c r="H466" s="38"/>
      <c r="I466" s="36"/>
      <c r="J466" s="39" t="n">
        <f aca="true">IF(F466&gt;0,INDIRECT("J"&amp;ROW()-1)+F466+H466,INDIRECT("J"&amp;ROW()-1)-G466-H466)</f>
        <v>0</v>
      </c>
    </row>
    <row r="467" s="32" customFormat="true" ht="12.75" hidden="false" customHeight="false" outlineLevel="0" collapsed="false">
      <c r="A467" s="33" t="n">
        <f aca="true">INDIRECT("A"&amp;ROW()-1)+1</f>
        <v>461</v>
      </c>
      <c r="B467" s="34"/>
      <c r="C467" s="35" t="str">
        <f aca="false">Stamm!C43</f>
        <v>K</v>
      </c>
      <c r="D467" s="36"/>
      <c r="E467" s="37"/>
      <c r="F467" s="38"/>
      <c r="G467" s="38"/>
      <c r="H467" s="38"/>
      <c r="I467" s="36"/>
      <c r="J467" s="39" t="n">
        <f aca="true">IF(F467&gt;0,INDIRECT("J"&amp;ROW()-1)+F467+H467,INDIRECT("J"&amp;ROW()-1)-G467-H467)</f>
        <v>0</v>
      </c>
    </row>
    <row r="468" s="32" customFormat="true" ht="12.75" hidden="false" customHeight="false" outlineLevel="0" collapsed="false">
      <c r="A468" s="33" t="n">
        <f aca="true">INDIRECT("A"&amp;ROW()-1)+1</f>
        <v>462</v>
      </c>
      <c r="B468" s="34"/>
      <c r="C468" s="35" t="str">
        <f aca="false">Stamm!C43</f>
        <v>K</v>
      </c>
      <c r="D468" s="36"/>
      <c r="E468" s="37"/>
      <c r="F468" s="38"/>
      <c r="G468" s="38"/>
      <c r="H468" s="38"/>
      <c r="I468" s="36"/>
      <c r="J468" s="39" t="n">
        <f aca="true">IF(F468&gt;0,INDIRECT("J"&amp;ROW()-1)+F468+H468,INDIRECT("J"&amp;ROW()-1)-G468-H468)</f>
        <v>0</v>
      </c>
    </row>
    <row r="469" s="32" customFormat="true" ht="12.75" hidden="false" customHeight="false" outlineLevel="0" collapsed="false">
      <c r="A469" s="33" t="n">
        <f aca="true">INDIRECT("A"&amp;ROW()-1)+1</f>
        <v>463</v>
      </c>
      <c r="B469" s="34"/>
      <c r="C469" s="35" t="str">
        <f aca="false">Stamm!C43</f>
        <v>K</v>
      </c>
      <c r="D469" s="36"/>
      <c r="E469" s="37"/>
      <c r="F469" s="38"/>
      <c r="G469" s="38"/>
      <c r="H469" s="38"/>
      <c r="I469" s="36"/>
      <c r="J469" s="39" t="n">
        <f aca="true">IF(F469&gt;0,INDIRECT("J"&amp;ROW()-1)+F469+H469,INDIRECT("J"&amp;ROW()-1)-G469-H469)</f>
        <v>0</v>
      </c>
    </row>
    <row r="470" s="32" customFormat="true" ht="12.75" hidden="false" customHeight="false" outlineLevel="0" collapsed="false">
      <c r="A470" s="33" t="n">
        <f aca="true">INDIRECT("A"&amp;ROW()-1)+1</f>
        <v>464</v>
      </c>
      <c r="B470" s="34"/>
      <c r="C470" s="35" t="str">
        <f aca="false">Stamm!C43</f>
        <v>K</v>
      </c>
      <c r="D470" s="36"/>
      <c r="E470" s="37"/>
      <c r="F470" s="38"/>
      <c r="G470" s="38"/>
      <c r="H470" s="38"/>
      <c r="I470" s="36"/>
      <c r="J470" s="39" t="n">
        <f aca="true">IF(F470&gt;0,INDIRECT("J"&amp;ROW()-1)+F470+H470,INDIRECT("J"&amp;ROW()-1)-G470-H470)</f>
        <v>0</v>
      </c>
    </row>
    <row r="471" s="32" customFormat="true" ht="12.75" hidden="false" customHeight="false" outlineLevel="0" collapsed="false">
      <c r="A471" s="33" t="n">
        <f aca="true">INDIRECT("A"&amp;ROW()-1)+1</f>
        <v>465</v>
      </c>
      <c r="B471" s="34"/>
      <c r="C471" s="35" t="str">
        <f aca="false">Stamm!C43</f>
        <v>K</v>
      </c>
      <c r="D471" s="36"/>
      <c r="E471" s="37"/>
      <c r="F471" s="38"/>
      <c r="G471" s="38"/>
      <c r="H471" s="38"/>
      <c r="I471" s="36"/>
      <c r="J471" s="39" t="n">
        <f aca="true">IF(F471&gt;0,INDIRECT("J"&amp;ROW()-1)+F471+H471,INDIRECT("J"&amp;ROW()-1)-G471-H471)</f>
        <v>0</v>
      </c>
    </row>
    <row r="472" s="32" customFormat="true" ht="12.75" hidden="false" customHeight="false" outlineLevel="0" collapsed="false">
      <c r="A472" s="33" t="n">
        <f aca="true">INDIRECT("A"&amp;ROW()-1)+1</f>
        <v>466</v>
      </c>
      <c r="B472" s="34"/>
      <c r="C472" s="35" t="str">
        <f aca="false">Stamm!C43</f>
        <v>K</v>
      </c>
      <c r="D472" s="36"/>
      <c r="E472" s="37"/>
      <c r="F472" s="38"/>
      <c r="G472" s="38"/>
      <c r="H472" s="38"/>
      <c r="I472" s="36"/>
      <c r="J472" s="39" t="n">
        <f aca="true">IF(F472&gt;0,INDIRECT("J"&amp;ROW()-1)+F472+H472,INDIRECT("J"&amp;ROW()-1)-G472-H472)</f>
        <v>0</v>
      </c>
    </row>
    <row r="473" s="32" customFormat="true" ht="12.75" hidden="false" customHeight="false" outlineLevel="0" collapsed="false">
      <c r="A473" s="33" t="n">
        <f aca="true">INDIRECT("A"&amp;ROW()-1)+1</f>
        <v>467</v>
      </c>
      <c r="B473" s="34"/>
      <c r="C473" s="35" t="str">
        <f aca="false">Stamm!C43</f>
        <v>K</v>
      </c>
      <c r="D473" s="36"/>
      <c r="E473" s="37"/>
      <c r="F473" s="38"/>
      <c r="G473" s="38"/>
      <c r="H473" s="38"/>
      <c r="I473" s="36"/>
      <c r="J473" s="39" t="n">
        <f aca="true">IF(F473&gt;0,INDIRECT("J"&amp;ROW()-1)+F473+H473,INDIRECT("J"&amp;ROW()-1)-G473-H473)</f>
        <v>0</v>
      </c>
    </row>
    <row r="474" s="32" customFormat="true" ht="12.75" hidden="false" customHeight="false" outlineLevel="0" collapsed="false">
      <c r="A474" s="33" t="n">
        <f aca="true">INDIRECT("A"&amp;ROW()-1)+1</f>
        <v>468</v>
      </c>
      <c r="B474" s="34"/>
      <c r="C474" s="35" t="str">
        <f aca="false">Stamm!C43</f>
        <v>K</v>
      </c>
      <c r="D474" s="36"/>
      <c r="E474" s="37"/>
      <c r="F474" s="38"/>
      <c r="G474" s="38"/>
      <c r="H474" s="38"/>
      <c r="I474" s="36"/>
      <c r="J474" s="39" t="n">
        <f aca="true">IF(F474&gt;0,INDIRECT("J"&amp;ROW()-1)+F474+H474,INDIRECT("J"&amp;ROW()-1)-G474-H474)</f>
        <v>0</v>
      </c>
    </row>
    <row r="475" s="32" customFormat="true" ht="12.75" hidden="false" customHeight="false" outlineLevel="0" collapsed="false">
      <c r="A475" s="33" t="n">
        <f aca="true">INDIRECT("A"&amp;ROW()-1)+1</f>
        <v>469</v>
      </c>
      <c r="B475" s="34"/>
      <c r="C475" s="35" t="str">
        <f aca="false">Stamm!C43</f>
        <v>K</v>
      </c>
      <c r="D475" s="36"/>
      <c r="E475" s="37"/>
      <c r="F475" s="38"/>
      <c r="G475" s="38"/>
      <c r="H475" s="38"/>
      <c r="I475" s="36"/>
      <c r="J475" s="39" t="n">
        <f aca="true">IF(F475&gt;0,INDIRECT("J"&amp;ROW()-1)+F475+H475,INDIRECT("J"&amp;ROW()-1)-G475-H475)</f>
        <v>0</v>
      </c>
    </row>
    <row r="476" s="32" customFormat="true" ht="12.75" hidden="false" customHeight="false" outlineLevel="0" collapsed="false">
      <c r="A476" s="33" t="n">
        <f aca="true">INDIRECT("A"&amp;ROW()-1)+1</f>
        <v>470</v>
      </c>
      <c r="B476" s="34"/>
      <c r="C476" s="35" t="str">
        <f aca="false">Stamm!C43</f>
        <v>K</v>
      </c>
      <c r="D476" s="36"/>
      <c r="E476" s="37"/>
      <c r="F476" s="38"/>
      <c r="G476" s="38"/>
      <c r="H476" s="38"/>
      <c r="I476" s="36"/>
      <c r="J476" s="39" t="n">
        <f aca="true">IF(F476&gt;0,INDIRECT("J"&amp;ROW()-1)+F476+H476,INDIRECT("J"&amp;ROW()-1)-G476-H476)</f>
        <v>0</v>
      </c>
    </row>
    <row r="477" s="32" customFormat="true" ht="12.75" hidden="false" customHeight="false" outlineLevel="0" collapsed="false">
      <c r="A477" s="33" t="n">
        <f aca="true">INDIRECT("A"&amp;ROW()-1)+1</f>
        <v>471</v>
      </c>
      <c r="B477" s="34"/>
      <c r="C477" s="35" t="str">
        <f aca="false">Stamm!C43</f>
        <v>K</v>
      </c>
      <c r="D477" s="36"/>
      <c r="E477" s="37"/>
      <c r="F477" s="38"/>
      <c r="G477" s="38"/>
      <c r="H477" s="38"/>
      <c r="I477" s="36"/>
      <c r="J477" s="39" t="n">
        <f aca="true">IF(F477&gt;0,INDIRECT("J"&amp;ROW()-1)+F477+H477,INDIRECT("J"&amp;ROW()-1)-G477-H477)</f>
        <v>0</v>
      </c>
    </row>
    <row r="478" s="32" customFormat="true" ht="12.75" hidden="false" customHeight="false" outlineLevel="0" collapsed="false">
      <c r="A478" s="33" t="n">
        <f aca="true">INDIRECT("A"&amp;ROW()-1)+1</f>
        <v>472</v>
      </c>
      <c r="B478" s="34"/>
      <c r="C478" s="35" t="str">
        <f aca="false">Stamm!C43</f>
        <v>K</v>
      </c>
      <c r="D478" s="36"/>
      <c r="E478" s="37"/>
      <c r="F478" s="38"/>
      <c r="G478" s="38"/>
      <c r="H478" s="38"/>
      <c r="I478" s="36"/>
      <c r="J478" s="39" t="n">
        <f aca="true">IF(F478&gt;0,INDIRECT("J"&amp;ROW()-1)+F478+H478,INDIRECT("J"&amp;ROW()-1)-G478-H478)</f>
        <v>0</v>
      </c>
    </row>
    <row r="479" s="32" customFormat="true" ht="12.75" hidden="false" customHeight="false" outlineLevel="0" collapsed="false">
      <c r="A479" s="33" t="n">
        <f aca="true">INDIRECT("A"&amp;ROW()-1)+1</f>
        <v>473</v>
      </c>
      <c r="B479" s="34"/>
      <c r="C479" s="35" t="str">
        <f aca="false">Stamm!C43</f>
        <v>K</v>
      </c>
      <c r="D479" s="36"/>
      <c r="E479" s="37"/>
      <c r="F479" s="38"/>
      <c r="G479" s="38"/>
      <c r="H479" s="38"/>
      <c r="I479" s="36"/>
      <c r="J479" s="39" t="n">
        <f aca="true">IF(F479&gt;0,INDIRECT("J"&amp;ROW()-1)+F479+H479,INDIRECT("J"&amp;ROW()-1)-G479-H479)</f>
        <v>0</v>
      </c>
    </row>
    <row r="480" s="32" customFormat="true" ht="12.75" hidden="false" customHeight="false" outlineLevel="0" collapsed="false">
      <c r="A480" s="33" t="n">
        <f aca="true">INDIRECT("A"&amp;ROW()-1)+1</f>
        <v>474</v>
      </c>
      <c r="B480" s="34"/>
      <c r="C480" s="35" t="str">
        <f aca="false">Stamm!C43</f>
        <v>K</v>
      </c>
      <c r="D480" s="36"/>
      <c r="E480" s="37"/>
      <c r="F480" s="38"/>
      <c r="G480" s="38"/>
      <c r="H480" s="38"/>
      <c r="I480" s="36"/>
      <c r="J480" s="39" t="n">
        <f aca="true">IF(F480&gt;0,INDIRECT("J"&amp;ROW()-1)+F480+H480,INDIRECT("J"&amp;ROW()-1)-G480-H480)</f>
        <v>0</v>
      </c>
    </row>
    <row r="481" s="32" customFormat="true" ht="12.75" hidden="false" customHeight="false" outlineLevel="0" collapsed="false">
      <c r="A481" s="33" t="n">
        <f aca="true">INDIRECT("A"&amp;ROW()-1)+1</f>
        <v>475</v>
      </c>
      <c r="B481" s="34"/>
      <c r="C481" s="35" t="str">
        <f aca="false">Stamm!C43</f>
        <v>K</v>
      </c>
      <c r="D481" s="36"/>
      <c r="E481" s="37"/>
      <c r="F481" s="38"/>
      <c r="G481" s="38"/>
      <c r="H481" s="38"/>
      <c r="I481" s="36"/>
      <c r="J481" s="39" t="n">
        <f aca="true">IF(F481&gt;0,INDIRECT("J"&amp;ROW()-1)+F481+H481,INDIRECT("J"&amp;ROW()-1)-G481-H481)</f>
        <v>0</v>
      </c>
    </row>
    <row r="482" s="32" customFormat="true" ht="12.75" hidden="false" customHeight="false" outlineLevel="0" collapsed="false">
      <c r="A482" s="33" t="n">
        <f aca="true">INDIRECT("A"&amp;ROW()-1)+1</f>
        <v>476</v>
      </c>
      <c r="B482" s="34"/>
      <c r="C482" s="35" t="str">
        <f aca="false">Stamm!C43</f>
        <v>K</v>
      </c>
      <c r="D482" s="36"/>
      <c r="E482" s="37"/>
      <c r="F482" s="38"/>
      <c r="G482" s="38"/>
      <c r="H482" s="38"/>
      <c r="I482" s="36"/>
      <c r="J482" s="39" t="n">
        <f aca="true">IF(F482&gt;0,INDIRECT("J"&amp;ROW()-1)+F482+H482,INDIRECT("J"&amp;ROW()-1)-G482-H482)</f>
        <v>0</v>
      </c>
    </row>
    <row r="483" s="32" customFormat="true" ht="12.75" hidden="false" customHeight="false" outlineLevel="0" collapsed="false">
      <c r="A483" s="33" t="n">
        <f aca="true">INDIRECT("A"&amp;ROW()-1)+1</f>
        <v>477</v>
      </c>
      <c r="B483" s="34"/>
      <c r="C483" s="35" t="str">
        <f aca="false">Stamm!C43</f>
        <v>K</v>
      </c>
      <c r="D483" s="36"/>
      <c r="E483" s="37"/>
      <c r="F483" s="38"/>
      <c r="G483" s="38"/>
      <c r="H483" s="38"/>
      <c r="I483" s="36"/>
      <c r="J483" s="39" t="n">
        <f aca="true">IF(F483&gt;0,INDIRECT("J"&amp;ROW()-1)+F483+H483,INDIRECT("J"&amp;ROW()-1)-G483-H483)</f>
        <v>0</v>
      </c>
    </row>
    <row r="484" s="32" customFormat="true" ht="12.75" hidden="false" customHeight="false" outlineLevel="0" collapsed="false">
      <c r="A484" s="33" t="n">
        <f aca="true">INDIRECT("A"&amp;ROW()-1)+1</f>
        <v>478</v>
      </c>
      <c r="B484" s="34"/>
      <c r="C484" s="35" t="str">
        <f aca="false">Stamm!C43</f>
        <v>K</v>
      </c>
      <c r="D484" s="36"/>
      <c r="E484" s="37"/>
      <c r="F484" s="38"/>
      <c r="G484" s="38"/>
      <c r="H484" s="38"/>
      <c r="I484" s="36"/>
      <c r="J484" s="39" t="n">
        <f aca="true">IF(F484&gt;0,INDIRECT("J"&amp;ROW()-1)+F484+H484,INDIRECT("J"&amp;ROW()-1)-G484-H484)</f>
        <v>0</v>
      </c>
    </row>
    <row r="485" s="32" customFormat="true" ht="12.75" hidden="false" customHeight="false" outlineLevel="0" collapsed="false">
      <c r="A485" s="33" t="n">
        <f aca="true">INDIRECT("A"&amp;ROW()-1)+1</f>
        <v>479</v>
      </c>
      <c r="B485" s="34"/>
      <c r="C485" s="35" t="str">
        <f aca="false">Stamm!C43</f>
        <v>K</v>
      </c>
      <c r="D485" s="36"/>
      <c r="E485" s="37"/>
      <c r="F485" s="38"/>
      <c r="G485" s="38"/>
      <c r="H485" s="38"/>
      <c r="I485" s="36"/>
      <c r="J485" s="39" t="n">
        <f aca="true">IF(F485&gt;0,INDIRECT("J"&amp;ROW()-1)+F485+H485,INDIRECT("J"&amp;ROW()-1)-G485-H485)</f>
        <v>0</v>
      </c>
    </row>
    <row r="486" s="32" customFormat="true" ht="12.75" hidden="false" customHeight="false" outlineLevel="0" collapsed="false">
      <c r="A486" s="33" t="n">
        <f aca="true">INDIRECT("A"&amp;ROW()-1)+1</f>
        <v>480</v>
      </c>
      <c r="B486" s="34"/>
      <c r="C486" s="35" t="str">
        <f aca="false">Stamm!C43</f>
        <v>K</v>
      </c>
      <c r="D486" s="36"/>
      <c r="E486" s="37"/>
      <c r="F486" s="38"/>
      <c r="G486" s="38"/>
      <c r="H486" s="38"/>
      <c r="I486" s="36"/>
      <c r="J486" s="39" t="n">
        <f aca="true">IF(F486&gt;0,INDIRECT("J"&amp;ROW()-1)+F486+H486,INDIRECT("J"&amp;ROW()-1)-G486-H486)</f>
        <v>0</v>
      </c>
    </row>
    <row r="487" s="32" customFormat="true" ht="12.75" hidden="false" customHeight="false" outlineLevel="0" collapsed="false">
      <c r="A487" s="33" t="n">
        <f aca="true">INDIRECT("A"&amp;ROW()-1)+1</f>
        <v>481</v>
      </c>
      <c r="B487" s="34"/>
      <c r="C487" s="35" t="str">
        <f aca="false">Stamm!C43</f>
        <v>K</v>
      </c>
      <c r="D487" s="36"/>
      <c r="E487" s="37"/>
      <c r="F487" s="38"/>
      <c r="G487" s="38"/>
      <c r="H487" s="38"/>
      <c r="I487" s="36"/>
      <c r="J487" s="39" t="n">
        <f aca="true">IF(F487&gt;0,INDIRECT("J"&amp;ROW()-1)+F487+H487,INDIRECT("J"&amp;ROW()-1)-G487-H487)</f>
        <v>0</v>
      </c>
    </row>
    <row r="488" s="32" customFormat="true" ht="12.75" hidden="false" customHeight="false" outlineLevel="0" collapsed="false">
      <c r="A488" s="33" t="n">
        <f aca="true">INDIRECT("A"&amp;ROW()-1)+1</f>
        <v>482</v>
      </c>
      <c r="B488" s="34"/>
      <c r="C488" s="35" t="str">
        <f aca="false">Stamm!C43</f>
        <v>K</v>
      </c>
      <c r="D488" s="36"/>
      <c r="E488" s="37"/>
      <c r="F488" s="38"/>
      <c r="G488" s="38"/>
      <c r="H488" s="38"/>
      <c r="I488" s="36"/>
      <c r="J488" s="39" t="n">
        <f aca="true">IF(F488&gt;0,INDIRECT("J"&amp;ROW()-1)+F488+H488,INDIRECT("J"&amp;ROW()-1)-G488-H488)</f>
        <v>0</v>
      </c>
    </row>
    <row r="489" s="32" customFormat="true" ht="12.75" hidden="false" customHeight="false" outlineLevel="0" collapsed="false">
      <c r="A489" s="33" t="n">
        <f aca="true">INDIRECT("A"&amp;ROW()-1)+1</f>
        <v>483</v>
      </c>
      <c r="B489" s="34"/>
      <c r="C489" s="35" t="str">
        <f aca="false">Stamm!C43</f>
        <v>K</v>
      </c>
      <c r="D489" s="36"/>
      <c r="E489" s="37"/>
      <c r="F489" s="38"/>
      <c r="G489" s="38"/>
      <c r="H489" s="38"/>
      <c r="I489" s="36"/>
      <c r="J489" s="39" t="n">
        <f aca="true">IF(F489&gt;0,INDIRECT("J"&amp;ROW()-1)+F489+H489,INDIRECT("J"&amp;ROW()-1)-G489-H489)</f>
        <v>0</v>
      </c>
    </row>
    <row r="490" s="32" customFormat="true" ht="12.75" hidden="false" customHeight="false" outlineLevel="0" collapsed="false">
      <c r="A490" s="33" t="n">
        <f aca="true">INDIRECT("A"&amp;ROW()-1)+1</f>
        <v>484</v>
      </c>
      <c r="B490" s="34"/>
      <c r="C490" s="35" t="str">
        <f aca="false">Stamm!C43</f>
        <v>K</v>
      </c>
      <c r="D490" s="36"/>
      <c r="E490" s="37"/>
      <c r="F490" s="38"/>
      <c r="G490" s="38"/>
      <c r="H490" s="38"/>
      <c r="I490" s="36"/>
      <c r="J490" s="39" t="n">
        <f aca="true">IF(F490&gt;0,INDIRECT("J"&amp;ROW()-1)+F490+H490,INDIRECT("J"&amp;ROW()-1)-G490-H490)</f>
        <v>0</v>
      </c>
    </row>
    <row r="491" s="32" customFormat="true" ht="12.75" hidden="false" customHeight="false" outlineLevel="0" collapsed="false">
      <c r="A491" s="33" t="n">
        <f aca="true">INDIRECT("A"&amp;ROW()-1)+1</f>
        <v>485</v>
      </c>
      <c r="B491" s="34"/>
      <c r="C491" s="35" t="str">
        <f aca="false">Stamm!C43</f>
        <v>K</v>
      </c>
      <c r="D491" s="36"/>
      <c r="E491" s="37"/>
      <c r="F491" s="38"/>
      <c r="G491" s="38"/>
      <c r="H491" s="38"/>
      <c r="I491" s="36"/>
      <c r="J491" s="39" t="n">
        <f aca="true">IF(F491&gt;0,INDIRECT("J"&amp;ROW()-1)+F491+H491,INDIRECT("J"&amp;ROW()-1)-G491-H491)</f>
        <v>0</v>
      </c>
    </row>
    <row r="492" s="32" customFormat="true" ht="12.75" hidden="false" customHeight="false" outlineLevel="0" collapsed="false">
      <c r="A492" s="33" t="n">
        <f aca="true">INDIRECT("A"&amp;ROW()-1)+1</f>
        <v>486</v>
      </c>
      <c r="B492" s="34"/>
      <c r="C492" s="35" t="str">
        <f aca="false">Stamm!C43</f>
        <v>K</v>
      </c>
      <c r="D492" s="36"/>
      <c r="E492" s="37"/>
      <c r="F492" s="38"/>
      <c r="G492" s="38"/>
      <c r="H492" s="38"/>
      <c r="I492" s="36"/>
      <c r="J492" s="39" t="n">
        <f aca="true">IF(F492&gt;0,INDIRECT("J"&amp;ROW()-1)+F492+H492,INDIRECT("J"&amp;ROW()-1)-G492-H492)</f>
        <v>0</v>
      </c>
    </row>
    <row r="493" s="32" customFormat="true" ht="12.75" hidden="false" customHeight="false" outlineLevel="0" collapsed="false">
      <c r="A493" s="33" t="n">
        <f aca="true">INDIRECT("A"&amp;ROW()-1)+1</f>
        <v>487</v>
      </c>
      <c r="B493" s="34"/>
      <c r="C493" s="35" t="str">
        <f aca="false">Stamm!C43</f>
        <v>K</v>
      </c>
      <c r="D493" s="36"/>
      <c r="E493" s="37"/>
      <c r="F493" s="38"/>
      <c r="G493" s="38"/>
      <c r="H493" s="38"/>
      <c r="I493" s="36"/>
      <c r="J493" s="39" t="n">
        <f aca="true">IF(F493&gt;0,INDIRECT("J"&amp;ROW()-1)+F493+H493,INDIRECT("J"&amp;ROW()-1)-G493-H493)</f>
        <v>0</v>
      </c>
    </row>
    <row r="494" s="32" customFormat="true" ht="12.75" hidden="false" customHeight="false" outlineLevel="0" collapsed="false">
      <c r="A494" s="33" t="n">
        <f aca="true">INDIRECT("A"&amp;ROW()-1)+1</f>
        <v>488</v>
      </c>
      <c r="B494" s="34"/>
      <c r="C494" s="35" t="str">
        <f aca="false">Stamm!C43</f>
        <v>K</v>
      </c>
      <c r="D494" s="36"/>
      <c r="E494" s="37"/>
      <c r="F494" s="38"/>
      <c r="G494" s="38"/>
      <c r="H494" s="38"/>
      <c r="I494" s="36"/>
      <c r="J494" s="39" t="n">
        <f aca="true">IF(F494&gt;0,INDIRECT("J"&amp;ROW()-1)+F494+H494,INDIRECT("J"&amp;ROW()-1)-G494-H494)</f>
        <v>0</v>
      </c>
    </row>
    <row r="495" s="32" customFormat="true" ht="12.75" hidden="false" customHeight="false" outlineLevel="0" collapsed="false">
      <c r="A495" s="33" t="n">
        <f aca="true">INDIRECT("A"&amp;ROW()-1)+1</f>
        <v>489</v>
      </c>
      <c r="B495" s="34"/>
      <c r="C495" s="35" t="str">
        <f aca="false">Stamm!C43</f>
        <v>K</v>
      </c>
      <c r="D495" s="36"/>
      <c r="E495" s="37"/>
      <c r="F495" s="38"/>
      <c r="G495" s="38"/>
      <c r="H495" s="38"/>
      <c r="I495" s="36"/>
      <c r="J495" s="39" t="n">
        <f aca="true">IF(F495&gt;0,INDIRECT("J"&amp;ROW()-1)+F495+H495,INDIRECT("J"&amp;ROW()-1)-G495-H495)</f>
        <v>0</v>
      </c>
    </row>
    <row r="496" s="32" customFormat="true" ht="12.75" hidden="false" customHeight="false" outlineLevel="0" collapsed="false">
      <c r="A496" s="33" t="n">
        <f aca="true">INDIRECT("A"&amp;ROW()-1)+1</f>
        <v>490</v>
      </c>
      <c r="B496" s="34"/>
      <c r="C496" s="35" t="str">
        <f aca="false">Stamm!C43</f>
        <v>K</v>
      </c>
      <c r="D496" s="36"/>
      <c r="E496" s="37"/>
      <c r="F496" s="38"/>
      <c r="G496" s="38"/>
      <c r="H496" s="38"/>
      <c r="I496" s="36"/>
      <c r="J496" s="39" t="n">
        <f aca="true">IF(F496&gt;0,INDIRECT("J"&amp;ROW()-1)+F496+H496,INDIRECT("J"&amp;ROW()-1)-G496-H496)</f>
        <v>0</v>
      </c>
    </row>
    <row r="497" s="32" customFormat="true" ht="12.75" hidden="false" customHeight="false" outlineLevel="0" collapsed="false">
      <c r="A497" s="33" t="n">
        <f aca="true">INDIRECT("A"&amp;ROW()-1)+1</f>
        <v>491</v>
      </c>
      <c r="B497" s="34"/>
      <c r="C497" s="35" t="str">
        <f aca="false">Stamm!C43</f>
        <v>K</v>
      </c>
      <c r="D497" s="36"/>
      <c r="E497" s="37"/>
      <c r="F497" s="38"/>
      <c r="G497" s="38"/>
      <c r="H497" s="38"/>
      <c r="I497" s="36"/>
      <c r="J497" s="39" t="n">
        <f aca="true">IF(F497&gt;0,INDIRECT("J"&amp;ROW()-1)+F497+H497,INDIRECT("J"&amp;ROW()-1)-G497-H497)</f>
        <v>0</v>
      </c>
    </row>
    <row r="498" s="32" customFormat="true" ht="12.75" hidden="false" customHeight="false" outlineLevel="0" collapsed="false">
      <c r="A498" s="33" t="n">
        <f aca="true">INDIRECT("A"&amp;ROW()-1)+1</f>
        <v>492</v>
      </c>
      <c r="B498" s="34"/>
      <c r="C498" s="35" t="str">
        <f aca="false">Stamm!C43</f>
        <v>K</v>
      </c>
      <c r="D498" s="36"/>
      <c r="E498" s="37"/>
      <c r="F498" s="38"/>
      <c r="G498" s="38"/>
      <c r="H498" s="38"/>
      <c r="I498" s="36"/>
      <c r="J498" s="39" t="n">
        <f aca="true">IF(F498&gt;0,INDIRECT("J"&amp;ROW()-1)+F498+H498,INDIRECT("J"&amp;ROW()-1)-G498-H498)</f>
        <v>0</v>
      </c>
    </row>
    <row r="499" s="32" customFormat="true" ht="12.75" hidden="false" customHeight="false" outlineLevel="0" collapsed="false">
      <c r="A499" s="33" t="n">
        <f aca="true">INDIRECT("A"&amp;ROW()-1)+1</f>
        <v>493</v>
      </c>
      <c r="B499" s="34"/>
      <c r="C499" s="35" t="str">
        <f aca="false">Stamm!C43</f>
        <v>K</v>
      </c>
      <c r="D499" s="36"/>
      <c r="E499" s="37"/>
      <c r="F499" s="38"/>
      <c r="G499" s="38"/>
      <c r="H499" s="38"/>
      <c r="I499" s="36"/>
      <c r="J499" s="39" t="n">
        <f aca="true">IF(F499&gt;0,INDIRECT("J"&amp;ROW()-1)+F499+H499,INDIRECT("J"&amp;ROW()-1)-G499-H499)</f>
        <v>0</v>
      </c>
    </row>
    <row r="500" s="32" customFormat="true" ht="12.75" hidden="false" customHeight="false" outlineLevel="0" collapsed="false">
      <c r="A500" s="33" t="n">
        <f aca="true">INDIRECT("A"&amp;ROW()-1)+1</f>
        <v>494</v>
      </c>
      <c r="B500" s="34"/>
      <c r="C500" s="35" t="str">
        <f aca="false">Stamm!C43</f>
        <v>K</v>
      </c>
      <c r="D500" s="36"/>
      <c r="E500" s="37"/>
      <c r="F500" s="38"/>
      <c r="G500" s="38"/>
      <c r="H500" s="38"/>
      <c r="I500" s="36"/>
      <c r="J500" s="39" t="n">
        <f aca="true">IF(F500&gt;0,INDIRECT("J"&amp;ROW()-1)+F500+H500,INDIRECT("J"&amp;ROW()-1)-G500-H500)</f>
        <v>0</v>
      </c>
    </row>
    <row r="501" s="32" customFormat="true" ht="12.75" hidden="false" customHeight="false" outlineLevel="0" collapsed="false">
      <c r="A501" s="33" t="n">
        <f aca="true">INDIRECT("A"&amp;ROW()-1)+1</f>
        <v>495</v>
      </c>
      <c r="B501" s="34"/>
      <c r="C501" s="35" t="str">
        <f aca="false">Stamm!C43</f>
        <v>K</v>
      </c>
      <c r="D501" s="36"/>
      <c r="E501" s="37"/>
      <c r="F501" s="38"/>
      <c r="G501" s="38"/>
      <c r="H501" s="38"/>
      <c r="I501" s="36"/>
      <c r="J501" s="39" t="n">
        <f aca="true">IF(F501&gt;0,INDIRECT("J"&amp;ROW()-1)+F501+H501,INDIRECT("J"&amp;ROW()-1)-G501-H501)</f>
        <v>0</v>
      </c>
    </row>
    <row r="502" s="32" customFormat="true" ht="12.75" hidden="false" customHeight="false" outlineLevel="0" collapsed="false">
      <c r="A502" s="33" t="n">
        <f aca="true">INDIRECT("A"&amp;ROW()-1)+1</f>
        <v>496</v>
      </c>
      <c r="B502" s="34"/>
      <c r="C502" s="35" t="str">
        <f aca="false">Stamm!C43</f>
        <v>K</v>
      </c>
      <c r="D502" s="36"/>
      <c r="E502" s="37"/>
      <c r="F502" s="38"/>
      <c r="G502" s="38"/>
      <c r="H502" s="38"/>
      <c r="I502" s="36"/>
      <c r="J502" s="39" t="n">
        <f aca="true">IF(F502&gt;0,INDIRECT("J"&amp;ROW()-1)+F502+H502,INDIRECT("J"&amp;ROW()-1)-G502-H502)</f>
        <v>0</v>
      </c>
    </row>
    <row r="503" s="32" customFormat="true" ht="12.75" hidden="false" customHeight="false" outlineLevel="0" collapsed="false">
      <c r="A503" s="33" t="n">
        <f aca="true">INDIRECT("A"&amp;ROW()-1)+1</f>
        <v>497</v>
      </c>
      <c r="B503" s="34"/>
      <c r="C503" s="35" t="str">
        <f aca="false">Stamm!C43</f>
        <v>K</v>
      </c>
      <c r="D503" s="36"/>
      <c r="E503" s="37"/>
      <c r="F503" s="38"/>
      <c r="G503" s="38"/>
      <c r="H503" s="38"/>
      <c r="I503" s="36"/>
      <c r="J503" s="39" t="n">
        <f aca="true">IF(F503&gt;0,INDIRECT("J"&amp;ROW()-1)+F503+H503,INDIRECT("J"&amp;ROW()-1)-G503-H503)</f>
        <v>0</v>
      </c>
    </row>
    <row r="504" s="32" customFormat="true" ht="12.75" hidden="false" customHeight="false" outlineLevel="0" collapsed="false">
      <c r="A504" s="33" t="n">
        <f aca="true">INDIRECT("A"&amp;ROW()-1)+1</f>
        <v>498</v>
      </c>
      <c r="B504" s="34"/>
      <c r="C504" s="35" t="str">
        <f aca="false">Stamm!C43</f>
        <v>K</v>
      </c>
      <c r="D504" s="36"/>
      <c r="E504" s="37"/>
      <c r="F504" s="38"/>
      <c r="G504" s="38"/>
      <c r="H504" s="38"/>
      <c r="I504" s="36"/>
      <c r="J504" s="39" t="n">
        <f aca="true">IF(F504&gt;0,INDIRECT("J"&amp;ROW()-1)+F504+H504,INDIRECT("J"&amp;ROW()-1)-G504-H504)</f>
        <v>0</v>
      </c>
    </row>
    <row r="505" s="32" customFormat="true" ht="12.75" hidden="false" customHeight="false" outlineLevel="0" collapsed="false">
      <c r="A505" s="33" t="n">
        <f aca="true">INDIRECT("A"&amp;ROW()-1)+1</f>
        <v>499</v>
      </c>
      <c r="B505" s="34"/>
      <c r="C505" s="35" t="str">
        <f aca="false">Stamm!C43</f>
        <v>K</v>
      </c>
      <c r="D505" s="36"/>
      <c r="E505" s="37"/>
      <c r="F505" s="38"/>
      <c r="G505" s="38"/>
      <c r="H505" s="38"/>
      <c r="I505" s="36"/>
      <c r="J505" s="39" t="n">
        <f aca="true">IF(F505&gt;0,INDIRECT("J"&amp;ROW()-1)+F505+H505,INDIRECT("J"&amp;ROW()-1)-G505-H505)</f>
        <v>0</v>
      </c>
    </row>
    <row r="506" s="32" customFormat="true" ht="12.75" hidden="false" customHeight="false" outlineLevel="0" collapsed="false">
      <c r="A506" s="33" t="n">
        <f aca="true">INDIRECT("A"&amp;ROW()-1)+1</f>
        <v>500</v>
      </c>
      <c r="B506" s="34"/>
      <c r="C506" s="35" t="str">
        <f aca="false">Stamm!C43</f>
        <v>K</v>
      </c>
      <c r="D506" s="36"/>
      <c r="E506" s="37"/>
      <c r="F506" s="38"/>
      <c r="G506" s="38"/>
      <c r="H506" s="38"/>
      <c r="I506" s="36"/>
      <c r="J506" s="39" t="n">
        <f aca="true">IF(F506&gt;0,INDIRECT("J"&amp;ROW()-1)+F506+H506,INDIRECT("J"&amp;ROW()-1)-G506-H506)</f>
        <v>0</v>
      </c>
    </row>
    <row r="507" customFormat="false" ht="12.75" hidden="false" customHeight="false" outlineLevel="0" collapsed="false">
      <c r="A507" s="40" t="str">
        <f aca="false">"Aktueller Kassenbestand bzw. Monats-Endbestand: "</f>
        <v>Aktueller Kassenbestand bzw. Monats-Endbestand: </v>
      </c>
      <c r="B507" s="40"/>
      <c r="C507" s="40"/>
      <c r="D507" s="40"/>
      <c r="E507" s="40"/>
      <c r="F507" s="40"/>
      <c r="G507" s="40"/>
      <c r="H507" s="40"/>
      <c r="I507" s="40"/>
      <c r="J507" s="41" t="n">
        <f aca="true">INDIRECT("J"&amp;ROW()-1)</f>
        <v>0</v>
      </c>
    </row>
    <row r="508" customFormat="false" ht="12.75" hidden="false" customHeight="false" outlineLevel="0" collapsed="false">
      <c r="A508" s="42" t="s">
        <v>46</v>
      </c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3" t="s">
        <v>47</v>
      </c>
      <c r="B510" s="43"/>
      <c r="C510" s="43"/>
      <c r="D510" s="43"/>
      <c r="E510" s="18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</row>
    <row r="512" s="3" customFormat="true" ht="12" hidden="false" customHeight="tru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</row>
  </sheetData>
  <mergeCells count="15">
    <mergeCell ref="A1:J1"/>
    <mergeCell ref="A2:C2"/>
    <mergeCell ref="D2:G2"/>
    <mergeCell ref="H2:I2"/>
    <mergeCell ref="B3:C3"/>
    <mergeCell ref="D3:F3"/>
    <mergeCell ref="G3:I3"/>
    <mergeCell ref="A4:J4"/>
    <mergeCell ref="A507:I507"/>
    <mergeCell ref="A508:J508"/>
    <mergeCell ref="A509:J509"/>
    <mergeCell ref="A510:D510"/>
    <mergeCell ref="F510:J510"/>
    <mergeCell ref="A511:J511"/>
    <mergeCell ref="A512:J512"/>
  </mergeCells>
  <printOptions headings="false" gridLines="false" gridLinesSet="true" horizontalCentered="true" verticalCentered="false"/>
  <pageMargins left="0.354166666666667" right="0.354166666666667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_______________________________________________________________________________________________________________________________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4.28"/>
    <col collapsed="false" customWidth="true" hidden="false" outlineLevel="0" max="4" min="4" style="0" width="10.71"/>
    <col collapsed="false" customWidth="true" hidden="false" outlineLevel="0" max="5" min="5" style="0" width="49.7"/>
    <col collapsed="false" customWidth="true" hidden="false" outlineLevel="0" max="6" min="6" style="0" width="16.28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7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true" outlineLevel="0" collapsed="false">
      <c r="A2" s="16" t="s">
        <v>33</v>
      </c>
      <c r="B2" s="16"/>
      <c r="C2" s="16"/>
      <c r="D2" s="17" t="str">
        <f aca="false">Stamm!C35&amp;"    -    "&amp;Stamm!C41&amp;"    -    Alle Werte in EUR"</f>
        <v>MAX MUSTERMANN IT    -    GESCHÄFTSKASSE    -    Alle Werte in EUR</v>
      </c>
      <c r="E2" s="17"/>
      <c r="F2" s="17"/>
      <c r="G2" s="17"/>
      <c r="H2" s="18" t="s">
        <v>25</v>
      </c>
      <c r="I2" s="18"/>
      <c r="J2" s="19" t="str">
        <f aca="false">Stamm!C37</f>
        <v>123/1234/1234</v>
      </c>
    </row>
    <row r="3" customFormat="false" ht="12.75" hidden="false" customHeight="false" outlineLevel="0" collapsed="false">
      <c r="A3" s="20" t="s">
        <v>27</v>
      </c>
      <c r="B3" s="21" t="n">
        <f aca="false">Stamm!C39</f>
        <v>2025</v>
      </c>
      <c r="C3" s="21"/>
      <c r="D3" s="47" t="s">
        <v>51</v>
      </c>
      <c r="E3" s="47"/>
      <c r="F3" s="47"/>
      <c r="G3" s="23" t="s">
        <v>35</v>
      </c>
      <c r="H3" s="23"/>
      <c r="I3" s="23"/>
      <c r="J3" s="24" t="n">
        <f aca="false">April!J507</f>
        <v>0</v>
      </c>
    </row>
    <row r="4" customFormat="false" ht="7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6" t="s">
        <v>36</v>
      </c>
      <c r="B5" s="26" t="s">
        <v>37</v>
      </c>
      <c r="C5" s="26" t="s">
        <v>38</v>
      </c>
      <c r="D5" s="26" t="s">
        <v>39</v>
      </c>
      <c r="E5" s="26" t="s">
        <v>40</v>
      </c>
      <c r="F5" s="26" t="s">
        <v>41</v>
      </c>
      <c r="G5" s="26" t="s">
        <v>42</v>
      </c>
      <c r="H5" s="26" t="s">
        <v>43</v>
      </c>
      <c r="I5" s="26" t="s">
        <v>44</v>
      </c>
      <c r="J5" s="26" t="s">
        <v>45</v>
      </c>
    </row>
    <row r="6" s="32" customFormat="true" ht="12.75" hidden="true" customHeight="true" outlineLevel="0" collapsed="false">
      <c r="A6" s="27" t="n">
        <v>0</v>
      </c>
      <c r="B6" s="27"/>
      <c r="C6" s="28" t="str">
        <f aca="false">Stamm!C43</f>
        <v>K</v>
      </c>
      <c r="D6" s="27"/>
      <c r="E6" s="29"/>
      <c r="F6" s="30"/>
      <c r="G6" s="30"/>
      <c r="H6" s="30"/>
      <c r="I6" s="27"/>
      <c r="J6" s="31" t="n">
        <f aca="false">J3</f>
        <v>0</v>
      </c>
    </row>
    <row r="7" s="32" customFormat="true" ht="12.75" hidden="false" customHeight="true" outlineLevel="0" collapsed="false">
      <c r="A7" s="33" t="n">
        <f aca="true">INDIRECT("A"&amp;ROW()-1)+1</f>
        <v>1</v>
      </c>
      <c r="B7" s="34"/>
      <c r="C7" s="35" t="str">
        <f aca="false">Stamm!C43</f>
        <v>K</v>
      </c>
      <c r="D7" s="36"/>
      <c r="E7" s="37"/>
      <c r="F7" s="38"/>
      <c r="G7" s="38"/>
      <c r="H7" s="38"/>
      <c r="I7" s="36"/>
      <c r="J7" s="39" t="n">
        <f aca="true">IF(F7&gt;0,INDIRECT("J"&amp;ROW()-1)+F7+H7,INDIRECT("J"&amp;ROW()-1)-G7-H7)</f>
        <v>0</v>
      </c>
    </row>
    <row r="8" s="32" customFormat="true" ht="12.75" hidden="false" customHeight="false" outlineLevel="0" collapsed="false">
      <c r="A8" s="33" t="n">
        <f aca="true">INDIRECT("A"&amp;ROW()-1)+1</f>
        <v>2</v>
      </c>
      <c r="B8" s="34"/>
      <c r="C8" s="35" t="str">
        <f aca="false">Stamm!C43</f>
        <v>K</v>
      </c>
      <c r="D8" s="36"/>
      <c r="E8" s="37"/>
      <c r="F8" s="38"/>
      <c r="G8" s="38"/>
      <c r="H8" s="38"/>
      <c r="I8" s="36"/>
      <c r="J8" s="39" t="n">
        <f aca="true">IF(F8&gt;0,INDIRECT("J"&amp;ROW()-1)+F8+H8,INDIRECT("J"&amp;ROW()-1)-G8-H8)</f>
        <v>0</v>
      </c>
    </row>
    <row r="9" s="32" customFormat="true" ht="12.75" hidden="false" customHeight="false" outlineLevel="0" collapsed="false">
      <c r="A9" s="33" t="n">
        <f aca="true">INDIRECT("A"&amp;ROW()-1)+1</f>
        <v>3</v>
      </c>
      <c r="B9" s="34"/>
      <c r="C9" s="35" t="str">
        <f aca="false">Stamm!C43</f>
        <v>K</v>
      </c>
      <c r="D9" s="36"/>
      <c r="E9" s="37"/>
      <c r="F9" s="38"/>
      <c r="G9" s="38"/>
      <c r="H9" s="38"/>
      <c r="I9" s="36"/>
      <c r="J9" s="39" t="n">
        <f aca="true">IF(F9&gt;0,INDIRECT("J"&amp;ROW()-1)+F9+H9,INDIRECT("J"&amp;ROW()-1)-G9-H9)</f>
        <v>0</v>
      </c>
    </row>
    <row r="10" s="32" customFormat="true" ht="12.75" hidden="false" customHeight="false" outlineLevel="0" collapsed="false">
      <c r="A10" s="33" t="n">
        <f aca="true">INDIRECT("A"&amp;ROW()-1)+1</f>
        <v>4</v>
      </c>
      <c r="B10" s="34"/>
      <c r="C10" s="35" t="str">
        <f aca="false">Stamm!C43</f>
        <v>K</v>
      </c>
      <c r="D10" s="36"/>
      <c r="E10" s="37"/>
      <c r="F10" s="38"/>
      <c r="G10" s="38"/>
      <c r="H10" s="38"/>
      <c r="I10" s="36"/>
      <c r="J10" s="39" t="n">
        <f aca="true">IF(F10&gt;0,INDIRECT("J"&amp;ROW()-1)+F10+H10,INDIRECT("J"&amp;ROW()-1)-G10-H10)</f>
        <v>0</v>
      </c>
    </row>
    <row r="11" s="32" customFormat="true" ht="12.75" hidden="false" customHeight="false" outlineLevel="0" collapsed="false">
      <c r="A11" s="33" t="n">
        <f aca="true">INDIRECT("A"&amp;ROW()-1)+1</f>
        <v>5</v>
      </c>
      <c r="B11" s="34"/>
      <c r="C11" s="35" t="str">
        <f aca="false">Stamm!C43</f>
        <v>K</v>
      </c>
      <c r="D11" s="36"/>
      <c r="E11" s="37"/>
      <c r="F11" s="38"/>
      <c r="G11" s="38"/>
      <c r="H11" s="38"/>
      <c r="I11" s="36"/>
      <c r="J11" s="39" t="n">
        <f aca="true">IF(F11&gt;0,INDIRECT("J"&amp;ROW()-1)+F11+H11,INDIRECT("J"&amp;ROW()-1)-G11-H11)</f>
        <v>0</v>
      </c>
    </row>
    <row r="12" s="32" customFormat="true" ht="12.75" hidden="false" customHeight="false" outlineLevel="0" collapsed="false">
      <c r="A12" s="33" t="n">
        <f aca="true">INDIRECT("A"&amp;ROW()-1)+1</f>
        <v>6</v>
      </c>
      <c r="B12" s="34"/>
      <c r="C12" s="35" t="str">
        <f aca="false">Stamm!C43</f>
        <v>K</v>
      </c>
      <c r="D12" s="36"/>
      <c r="E12" s="37"/>
      <c r="F12" s="38"/>
      <c r="G12" s="38"/>
      <c r="H12" s="38"/>
      <c r="I12" s="36"/>
      <c r="J12" s="39" t="n">
        <f aca="true">IF(F12&gt;0,INDIRECT("J"&amp;ROW()-1)+F12+H12,INDIRECT("J"&amp;ROW()-1)-G12-H12)</f>
        <v>0</v>
      </c>
    </row>
    <row r="13" s="32" customFormat="true" ht="12.75" hidden="false" customHeight="false" outlineLevel="0" collapsed="false">
      <c r="A13" s="33" t="n">
        <f aca="true">INDIRECT("A"&amp;ROW()-1)+1</f>
        <v>7</v>
      </c>
      <c r="B13" s="34"/>
      <c r="C13" s="35" t="str">
        <f aca="false">Stamm!C43</f>
        <v>K</v>
      </c>
      <c r="D13" s="36"/>
      <c r="E13" s="37"/>
      <c r="F13" s="38"/>
      <c r="G13" s="38"/>
      <c r="H13" s="38"/>
      <c r="I13" s="36"/>
      <c r="J13" s="39" t="n">
        <f aca="true">IF(F13&gt;0,INDIRECT("J"&amp;ROW()-1)+F13+H13,INDIRECT("J"&amp;ROW()-1)-G13-H13)</f>
        <v>0</v>
      </c>
    </row>
    <row r="14" s="32" customFormat="true" ht="12.75" hidden="false" customHeight="false" outlineLevel="0" collapsed="false">
      <c r="A14" s="33" t="n">
        <f aca="true">INDIRECT("A"&amp;ROW()-1)+1</f>
        <v>8</v>
      </c>
      <c r="B14" s="34"/>
      <c r="C14" s="35" t="str">
        <f aca="false">Stamm!C43</f>
        <v>K</v>
      </c>
      <c r="D14" s="36"/>
      <c r="E14" s="37"/>
      <c r="F14" s="38"/>
      <c r="G14" s="38"/>
      <c r="H14" s="38"/>
      <c r="I14" s="36"/>
      <c r="J14" s="39" t="n">
        <f aca="true">IF(F14&gt;0,INDIRECT("J"&amp;ROW()-1)+F14+H14,INDIRECT("J"&amp;ROW()-1)-G14-H14)</f>
        <v>0</v>
      </c>
    </row>
    <row r="15" s="32" customFormat="true" ht="12.75" hidden="false" customHeight="false" outlineLevel="0" collapsed="false">
      <c r="A15" s="33" t="n">
        <f aca="true">INDIRECT("A"&amp;ROW()-1)+1</f>
        <v>9</v>
      </c>
      <c r="B15" s="34"/>
      <c r="C15" s="35" t="str">
        <f aca="false">Stamm!C43</f>
        <v>K</v>
      </c>
      <c r="D15" s="36"/>
      <c r="E15" s="37"/>
      <c r="F15" s="38"/>
      <c r="G15" s="38"/>
      <c r="H15" s="38"/>
      <c r="I15" s="36"/>
      <c r="J15" s="39" t="n">
        <f aca="true">IF(F15&gt;0,INDIRECT("J"&amp;ROW()-1)+F15+H15,INDIRECT("J"&amp;ROW()-1)-G15-H15)</f>
        <v>0</v>
      </c>
    </row>
    <row r="16" s="32" customFormat="true" ht="12.75" hidden="false" customHeight="false" outlineLevel="0" collapsed="false">
      <c r="A16" s="33" t="n">
        <f aca="true">INDIRECT("A"&amp;ROW()-1)+1</f>
        <v>10</v>
      </c>
      <c r="B16" s="34"/>
      <c r="C16" s="35" t="str">
        <f aca="false">Stamm!C43</f>
        <v>K</v>
      </c>
      <c r="D16" s="36"/>
      <c r="E16" s="37"/>
      <c r="F16" s="38"/>
      <c r="G16" s="38"/>
      <c r="H16" s="38"/>
      <c r="I16" s="36"/>
      <c r="J16" s="39" t="n">
        <f aca="true">IF(F16&gt;0,INDIRECT("J"&amp;ROW()-1)+F16+H16,INDIRECT("J"&amp;ROW()-1)-G16-H16)</f>
        <v>0</v>
      </c>
    </row>
    <row r="17" s="32" customFormat="true" ht="12.75" hidden="false" customHeight="false" outlineLevel="0" collapsed="false">
      <c r="A17" s="33" t="n">
        <f aca="true">INDIRECT("A"&amp;ROW()-1)+1</f>
        <v>11</v>
      </c>
      <c r="B17" s="34"/>
      <c r="C17" s="35" t="str">
        <f aca="false">Stamm!C43</f>
        <v>K</v>
      </c>
      <c r="D17" s="36"/>
      <c r="E17" s="37"/>
      <c r="F17" s="38"/>
      <c r="G17" s="38"/>
      <c r="H17" s="38"/>
      <c r="I17" s="36"/>
      <c r="J17" s="39" t="n">
        <f aca="true">IF(F17&gt;0,INDIRECT("J"&amp;ROW()-1)+F17+H17,INDIRECT("J"&amp;ROW()-1)-G17-H17)</f>
        <v>0</v>
      </c>
    </row>
    <row r="18" s="32" customFormat="true" ht="12.75" hidden="false" customHeight="false" outlineLevel="0" collapsed="false">
      <c r="A18" s="33" t="n">
        <f aca="true">INDIRECT("A"&amp;ROW()-1)+1</f>
        <v>12</v>
      </c>
      <c r="B18" s="34"/>
      <c r="C18" s="35" t="str">
        <f aca="false">Stamm!C43</f>
        <v>K</v>
      </c>
      <c r="D18" s="36"/>
      <c r="E18" s="37"/>
      <c r="F18" s="38"/>
      <c r="G18" s="38"/>
      <c r="H18" s="38"/>
      <c r="I18" s="36"/>
      <c r="J18" s="39" t="n">
        <f aca="true">IF(F18&gt;0,INDIRECT("J"&amp;ROW()-1)+F18+H18,INDIRECT("J"&amp;ROW()-1)-G18-H18)</f>
        <v>0</v>
      </c>
    </row>
    <row r="19" s="32" customFormat="true" ht="12.75" hidden="false" customHeight="false" outlineLevel="0" collapsed="false">
      <c r="A19" s="33" t="n">
        <f aca="true">INDIRECT("A"&amp;ROW()-1)+1</f>
        <v>13</v>
      </c>
      <c r="B19" s="34"/>
      <c r="C19" s="35" t="str">
        <f aca="false">Stamm!C43</f>
        <v>K</v>
      </c>
      <c r="D19" s="36"/>
      <c r="E19" s="37"/>
      <c r="F19" s="38"/>
      <c r="G19" s="38"/>
      <c r="H19" s="38"/>
      <c r="I19" s="36"/>
      <c r="J19" s="39" t="n">
        <f aca="true">IF(F19&gt;0,INDIRECT("J"&amp;ROW()-1)+F19+H19,INDIRECT("J"&amp;ROW()-1)-G19-H19)</f>
        <v>0</v>
      </c>
    </row>
    <row r="20" s="32" customFormat="true" ht="12.75" hidden="false" customHeight="false" outlineLevel="0" collapsed="false">
      <c r="A20" s="33" t="n">
        <f aca="true">INDIRECT("A"&amp;ROW()-1)+1</f>
        <v>14</v>
      </c>
      <c r="B20" s="34"/>
      <c r="C20" s="35" t="str">
        <f aca="false">Stamm!C43</f>
        <v>K</v>
      </c>
      <c r="D20" s="36"/>
      <c r="E20" s="37"/>
      <c r="F20" s="38"/>
      <c r="G20" s="38"/>
      <c r="H20" s="38"/>
      <c r="I20" s="36"/>
      <c r="J20" s="39" t="n">
        <f aca="true">IF(F20&gt;0,INDIRECT("J"&amp;ROW()-1)+F20+H20,INDIRECT("J"&amp;ROW()-1)-G20-H20)</f>
        <v>0</v>
      </c>
    </row>
    <row r="21" s="32" customFormat="true" ht="12.75" hidden="false" customHeight="false" outlineLevel="0" collapsed="false">
      <c r="A21" s="33" t="n">
        <f aca="true">INDIRECT("A"&amp;ROW()-1)+1</f>
        <v>15</v>
      </c>
      <c r="B21" s="34"/>
      <c r="C21" s="35" t="str">
        <f aca="false">Stamm!C43</f>
        <v>K</v>
      </c>
      <c r="D21" s="36"/>
      <c r="E21" s="37"/>
      <c r="F21" s="38"/>
      <c r="G21" s="38"/>
      <c r="H21" s="38"/>
      <c r="I21" s="36"/>
      <c r="J21" s="39" t="n">
        <f aca="true">IF(F21&gt;0,INDIRECT("J"&amp;ROW()-1)+F21+H21,INDIRECT("J"&amp;ROW()-1)-G21-H21)</f>
        <v>0</v>
      </c>
    </row>
    <row r="22" s="32" customFormat="true" ht="12.75" hidden="false" customHeight="false" outlineLevel="0" collapsed="false">
      <c r="A22" s="33" t="n">
        <f aca="true">INDIRECT("A"&amp;ROW()-1)+1</f>
        <v>16</v>
      </c>
      <c r="B22" s="34"/>
      <c r="C22" s="35" t="str">
        <f aca="false">Stamm!C43</f>
        <v>K</v>
      </c>
      <c r="D22" s="36"/>
      <c r="E22" s="37"/>
      <c r="F22" s="38"/>
      <c r="G22" s="38"/>
      <c r="H22" s="38"/>
      <c r="I22" s="36"/>
      <c r="J22" s="39" t="n">
        <f aca="true">IF(F22&gt;0,INDIRECT("J"&amp;ROW()-1)+F22+H22,INDIRECT("J"&amp;ROW()-1)-G22-H22)</f>
        <v>0</v>
      </c>
    </row>
    <row r="23" s="32" customFormat="true" ht="12.75" hidden="false" customHeight="false" outlineLevel="0" collapsed="false">
      <c r="A23" s="33" t="n">
        <f aca="true">INDIRECT("A"&amp;ROW()-1)+1</f>
        <v>17</v>
      </c>
      <c r="B23" s="34"/>
      <c r="C23" s="35" t="str">
        <f aca="false">Stamm!C43</f>
        <v>K</v>
      </c>
      <c r="D23" s="36"/>
      <c r="E23" s="37"/>
      <c r="F23" s="38"/>
      <c r="G23" s="38"/>
      <c r="H23" s="38"/>
      <c r="I23" s="36"/>
      <c r="J23" s="39" t="n">
        <f aca="true">IF(F23&gt;0,INDIRECT("J"&amp;ROW()-1)+F23+H23,INDIRECT("J"&amp;ROW()-1)-G23-H23)</f>
        <v>0</v>
      </c>
    </row>
    <row r="24" s="32" customFormat="true" ht="12.75" hidden="false" customHeight="false" outlineLevel="0" collapsed="false">
      <c r="A24" s="33" t="n">
        <f aca="true">INDIRECT("A"&amp;ROW()-1)+1</f>
        <v>18</v>
      </c>
      <c r="B24" s="34"/>
      <c r="C24" s="35" t="str">
        <f aca="false">Stamm!C43</f>
        <v>K</v>
      </c>
      <c r="D24" s="36"/>
      <c r="E24" s="37"/>
      <c r="F24" s="38"/>
      <c r="G24" s="38"/>
      <c r="H24" s="38"/>
      <c r="I24" s="36"/>
      <c r="J24" s="39" t="n">
        <f aca="true">IF(F24&gt;0,INDIRECT("J"&amp;ROW()-1)+F24+H24,INDIRECT("J"&amp;ROW()-1)-G24-H24)</f>
        <v>0</v>
      </c>
    </row>
    <row r="25" s="32" customFormat="true" ht="12.75" hidden="false" customHeight="false" outlineLevel="0" collapsed="false">
      <c r="A25" s="33" t="n">
        <f aca="true">INDIRECT("A"&amp;ROW()-1)+1</f>
        <v>19</v>
      </c>
      <c r="B25" s="34"/>
      <c r="C25" s="35" t="str">
        <f aca="false">Stamm!C43</f>
        <v>K</v>
      </c>
      <c r="D25" s="36"/>
      <c r="E25" s="37"/>
      <c r="F25" s="38"/>
      <c r="G25" s="38"/>
      <c r="H25" s="38"/>
      <c r="I25" s="36"/>
      <c r="J25" s="39" t="n">
        <f aca="true">IF(F25&gt;0,INDIRECT("J"&amp;ROW()-1)+F25+H25,INDIRECT("J"&amp;ROW()-1)-G25-H25)</f>
        <v>0</v>
      </c>
    </row>
    <row r="26" s="32" customFormat="true" ht="12.75" hidden="false" customHeight="false" outlineLevel="0" collapsed="false">
      <c r="A26" s="33" t="n">
        <f aca="true">INDIRECT("A"&amp;ROW()-1)+1</f>
        <v>20</v>
      </c>
      <c r="B26" s="34"/>
      <c r="C26" s="35" t="str">
        <f aca="false">Stamm!C43</f>
        <v>K</v>
      </c>
      <c r="D26" s="36"/>
      <c r="E26" s="37"/>
      <c r="F26" s="38"/>
      <c r="G26" s="38"/>
      <c r="H26" s="38"/>
      <c r="I26" s="36"/>
      <c r="J26" s="39" t="n">
        <f aca="true">IF(F26&gt;0,INDIRECT("J"&amp;ROW()-1)+F26+H26,INDIRECT("J"&amp;ROW()-1)-G26-H26)</f>
        <v>0</v>
      </c>
    </row>
    <row r="27" s="32" customFormat="true" ht="12.75" hidden="false" customHeight="false" outlineLevel="0" collapsed="false">
      <c r="A27" s="33" t="n">
        <f aca="true">INDIRECT("A"&amp;ROW()-1)+1</f>
        <v>21</v>
      </c>
      <c r="B27" s="34"/>
      <c r="C27" s="35" t="str">
        <f aca="false">Stamm!C43</f>
        <v>K</v>
      </c>
      <c r="D27" s="36"/>
      <c r="E27" s="37"/>
      <c r="F27" s="38"/>
      <c r="G27" s="38"/>
      <c r="H27" s="38"/>
      <c r="I27" s="36"/>
      <c r="J27" s="39" t="n">
        <f aca="true">IF(F27&gt;0,INDIRECT("J"&amp;ROW()-1)+F27+H27,INDIRECT("J"&amp;ROW()-1)-G27-H27)</f>
        <v>0</v>
      </c>
    </row>
    <row r="28" s="32" customFormat="true" ht="12.75" hidden="false" customHeight="false" outlineLevel="0" collapsed="false">
      <c r="A28" s="33" t="n">
        <f aca="true">INDIRECT("A"&amp;ROW()-1)+1</f>
        <v>22</v>
      </c>
      <c r="B28" s="34"/>
      <c r="C28" s="35" t="str">
        <f aca="false">Stamm!C43</f>
        <v>K</v>
      </c>
      <c r="D28" s="36"/>
      <c r="E28" s="37"/>
      <c r="F28" s="38"/>
      <c r="G28" s="38"/>
      <c r="H28" s="38"/>
      <c r="I28" s="36"/>
      <c r="J28" s="39" t="n">
        <f aca="true">IF(F28&gt;0,INDIRECT("J"&amp;ROW()-1)+F28+H28,INDIRECT("J"&amp;ROW()-1)-G28-H28)</f>
        <v>0</v>
      </c>
    </row>
    <row r="29" s="32" customFormat="true" ht="12.75" hidden="false" customHeight="false" outlineLevel="0" collapsed="false">
      <c r="A29" s="33" t="n">
        <f aca="true">INDIRECT("A"&amp;ROW()-1)+1</f>
        <v>23</v>
      </c>
      <c r="B29" s="34"/>
      <c r="C29" s="35" t="str">
        <f aca="false">Stamm!C43</f>
        <v>K</v>
      </c>
      <c r="D29" s="36"/>
      <c r="E29" s="37"/>
      <c r="F29" s="38"/>
      <c r="G29" s="38"/>
      <c r="H29" s="38"/>
      <c r="I29" s="36"/>
      <c r="J29" s="39" t="n">
        <f aca="true">IF(F29&gt;0,INDIRECT("J"&amp;ROW()-1)+F29+H29,INDIRECT("J"&amp;ROW()-1)-G29-H29)</f>
        <v>0</v>
      </c>
    </row>
    <row r="30" s="32" customFormat="true" ht="12.75" hidden="false" customHeight="false" outlineLevel="0" collapsed="false">
      <c r="A30" s="33" t="n">
        <f aca="true">INDIRECT("A"&amp;ROW()-1)+1</f>
        <v>24</v>
      </c>
      <c r="B30" s="34"/>
      <c r="C30" s="35" t="str">
        <f aca="false">Stamm!C43</f>
        <v>K</v>
      </c>
      <c r="D30" s="36"/>
      <c r="E30" s="37"/>
      <c r="F30" s="38"/>
      <c r="G30" s="38"/>
      <c r="H30" s="38"/>
      <c r="I30" s="36"/>
      <c r="J30" s="39" t="n">
        <f aca="true">IF(F30&gt;0,INDIRECT("J"&amp;ROW()-1)+F30+H30,INDIRECT("J"&amp;ROW()-1)-G30-H30)</f>
        <v>0</v>
      </c>
    </row>
    <row r="31" s="32" customFormat="true" ht="12.75" hidden="false" customHeight="false" outlineLevel="0" collapsed="false">
      <c r="A31" s="33" t="n">
        <f aca="true">INDIRECT("A"&amp;ROW()-1)+1</f>
        <v>25</v>
      </c>
      <c r="B31" s="34"/>
      <c r="C31" s="35" t="str">
        <f aca="false">Stamm!C43</f>
        <v>K</v>
      </c>
      <c r="D31" s="36"/>
      <c r="E31" s="37"/>
      <c r="F31" s="38"/>
      <c r="G31" s="38"/>
      <c r="H31" s="38"/>
      <c r="I31" s="36"/>
      <c r="J31" s="39" t="n">
        <f aca="true">IF(F31&gt;0,INDIRECT("J"&amp;ROW()-1)+F31+H31,INDIRECT("J"&amp;ROW()-1)-G31-H31)</f>
        <v>0</v>
      </c>
    </row>
    <row r="32" s="32" customFormat="true" ht="12.75" hidden="false" customHeight="false" outlineLevel="0" collapsed="false">
      <c r="A32" s="33" t="n">
        <f aca="true">INDIRECT("A"&amp;ROW()-1)+1</f>
        <v>26</v>
      </c>
      <c r="B32" s="34"/>
      <c r="C32" s="35" t="str">
        <f aca="false">Stamm!C43</f>
        <v>K</v>
      </c>
      <c r="D32" s="36"/>
      <c r="E32" s="37"/>
      <c r="F32" s="38"/>
      <c r="G32" s="38"/>
      <c r="H32" s="38"/>
      <c r="I32" s="36"/>
      <c r="J32" s="39" t="n">
        <f aca="true">IF(F32&gt;0,INDIRECT("J"&amp;ROW()-1)+F32+H32,INDIRECT("J"&amp;ROW()-1)-G32-H32)</f>
        <v>0</v>
      </c>
    </row>
    <row r="33" s="32" customFormat="true" ht="12.75" hidden="false" customHeight="false" outlineLevel="0" collapsed="false">
      <c r="A33" s="33" t="n">
        <f aca="true">INDIRECT("A"&amp;ROW()-1)+1</f>
        <v>27</v>
      </c>
      <c r="B33" s="34"/>
      <c r="C33" s="35" t="str">
        <f aca="false">Stamm!C43</f>
        <v>K</v>
      </c>
      <c r="D33" s="36"/>
      <c r="E33" s="37"/>
      <c r="F33" s="38"/>
      <c r="G33" s="38"/>
      <c r="H33" s="38"/>
      <c r="I33" s="36"/>
      <c r="J33" s="39" t="n">
        <f aca="true">IF(F33&gt;0,INDIRECT("J"&amp;ROW()-1)+F33+H33,INDIRECT("J"&amp;ROW()-1)-G33-H33)</f>
        <v>0</v>
      </c>
    </row>
    <row r="34" s="32" customFormat="true" ht="12.75" hidden="false" customHeight="false" outlineLevel="0" collapsed="false">
      <c r="A34" s="33" t="n">
        <f aca="true">INDIRECT("A"&amp;ROW()-1)+1</f>
        <v>28</v>
      </c>
      <c r="B34" s="34"/>
      <c r="C34" s="35" t="str">
        <f aca="false">Stamm!C43</f>
        <v>K</v>
      </c>
      <c r="D34" s="36"/>
      <c r="E34" s="37"/>
      <c r="F34" s="38"/>
      <c r="G34" s="38"/>
      <c r="H34" s="38"/>
      <c r="I34" s="36"/>
      <c r="J34" s="39" t="n">
        <f aca="true">IF(F34&gt;0,INDIRECT("J"&amp;ROW()-1)+F34+H34,INDIRECT("J"&amp;ROW()-1)-G34-H34)</f>
        <v>0</v>
      </c>
    </row>
    <row r="35" s="32" customFormat="true" ht="12.75" hidden="false" customHeight="false" outlineLevel="0" collapsed="false">
      <c r="A35" s="33" t="n">
        <f aca="true">INDIRECT("A"&amp;ROW()-1)+1</f>
        <v>29</v>
      </c>
      <c r="B35" s="34"/>
      <c r="C35" s="35" t="str">
        <f aca="false">Stamm!C43</f>
        <v>K</v>
      </c>
      <c r="D35" s="36"/>
      <c r="E35" s="37"/>
      <c r="F35" s="38"/>
      <c r="G35" s="38"/>
      <c r="H35" s="38"/>
      <c r="I35" s="36"/>
      <c r="J35" s="39" t="n">
        <f aca="true">IF(F35&gt;0,INDIRECT("J"&amp;ROW()-1)+F35+H35,INDIRECT("J"&amp;ROW()-1)-G35-H35)</f>
        <v>0</v>
      </c>
    </row>
    <row r="36" s="32" customFormat="true" ht="12.75" hidden="false" customHeight="false" outlineLevel="0" collapsed="false">
      <c r="A36" s="33" t="n">
        <f aca="true">INDIRECT("A"&amp;ROW()-1)+1</f>
        <v>30</v>
      </c>
      <c r="B36" s="34"/>
      <c r="C36" s="35" t="str">
        <f aca="false">Stamm!C43</f>
        <v>K</v>
      </c>
      <c r="D36" s="36"/>
      <c r="E36" s="37"/>
      <c r="F36" s="38"/>
      <c r="G36" s="38"/>
      <c r="H36" s="38"/>
      <c r="I36" s="36"/>
      <c r="J36" s="39" t="n">
        <f aca="true">IF(F36&gt;0,INDIRECT("J"&amp;ROW()-1)+F36+H36,INDIRECT("J"&amp;ROW()-1)-G36-H36)</f>
        <v>0</v>
      </c>
    </row>
    <row r="37" s="32" customFormat="true" ht="12.75" hidden="false" customHeight="false" outlineLevel="0" collapsed="false">
      <c r="A37" s="33" t="n">
        <f aca="true">INDIRECT("A"&amp;ROW()-1)+1</f>
        <v>31</v>
      </c>
      <c r="B37" s="34"/>
      <c r="C37" s="35" t="str">
        <f aca="false">Stamm!C43</f>
        <v>K</v>
      </c>
      <c r="D37" s="36"/>
      <c r="E37" s="37"/>
      <c r="F37" s="38"/>
      <c r="G37" s="38"/>
      <c r="H37" s="38"/>
      <c r="I37" s="36"/>
      <c r="J37" s="39" t="n">
        <f aca="true">IF(F37&gt;0,INDIRECT("J"&amp;ROW()-1)+F37+H37,INDIRECT("J"&amp;ROW()-1)-G37-H37)</f>
        <v>0</v>
      </c>
    </row>
    <row r="38" s="32" customFormat="true" ht="12.75" hidden="false" customHeight="false" outlineLevel="0" collapsed="false">
      <c r="A38" s="33" t="n">
        <f aca="true">INDIRECT("A"&amp;ROW()-1)+1</f>
        <v>32</v>
      </c>
      <c r="B38" s="34"/>
      <c r="C38" s="35" t="str">
        <f aca="false">Stamm!C43</f>
        <v>K</v>
      </c>
      <c r="D38" s="36"/>
      <c r="E38" s="37"/>
      <c r="F38" s="38"/>
      <c r="G38" s="38"/>
      <c r="H38" s="38"/>
      <c r="I38" s="36"/>
      <c r="J38" s="39" t="n">
        <f aca="true">IF(F38&gt;0,INDIRECT("J"&amp;ROW()-1)+F38+H38,INDIRECT("J"&amp;ROW()-1)-G38-H38)</f>
        <v>0</v>
      </c>
    </row>
    <row r="39" s="32" customFormat="true" ht="12.75" hidden="false" customHeight="false" outlineLevel="0" collapsed="false">
      <c r="A39" s="33" t="n">
        <f aca="true">INDIRECT("A"&amp;ROW()-1)+1</f>
        <v>33</v>
      </c>
      <c r="B39" s="34"/>
      <c r="C39" s="35" t="str">
        <f aca="false">Stamm!C43</f>
        <v>K</v>
      </c>
      <c r="D39" s="36"/>
      <c r="E39" s="37"/>
      <c r="F39" s="38"/>
      <c r="G39" s="38"/>
      <c r="H39" s="38"/>
      <c r="I39" s="36"/>
      <c r="J39" s="39" t="n">
        <f aca="true">IF(F39&gt;0,INDIRECT("J"&amp;ROW()-1)+F39+H39,INDIRECT("J"&amp;ROW()-1)-G39-H39)</f>
        <v>0</v>
      </c>
    </row>
    <row r="40" s="32" customFormat="true" ht="12.75" hidden="false" customHeight="false" outlineLevel="0" collapsed="false">
      <c r="A40" s="33" t="n">
        <f aca="true">INDIRECT("A"&amp;ROW()-1)+1</f>
        <v>34</v>
      </c>
      <c r="B40" s="34"/>
      <c r="C40" s="35" t="str">
        <f aca="false">Stamm!C43</f>
        <v>K</v>
      </c>
      <c r="D40" s="36"/>
      <c r="E40" s="37"/>
      <c r="F40" s="38"/>
      <c r="G40" s="38"/>
      <c r="H40" s="38"/>
      <c r="I40" s="36"/>
      <c r="J40" s="39" t="n">
        <f aca="true">IF(F40&gt;0,INDIRECT("J"&amp;ROW()-1)+F40+H40,INDIRECT("J"&amp;ROW()-1)-G40-H40)</f>
        <v>0</v>
      </c>
    </row>
    <row r="41" s="32" customFormat="true" ht="12.75" hidden="false" customHeight="false" outlineLevel="0" collapsed="false">
      <c r="A41" s="33" t="n">
        <f aca="true">INDIRECT("A"&amp;ROW()-1)+1</f>
        <v>35</v>
      </c>
      <c r="B41" s="34"/>
      <c r="C41" s="35" t="str">
        <f aca="false">Stamm!C43</f>
        <v>K</v>
      </c>
      <c r="D41" s="36"/>
      <c r="E41" s="37"/>
      <c r="F41" s="38"/>
      <c r="G41" s="38"/>
      <c r="H41" s="38"/>
      <c r="I41" s="36"/>
      <c r="J41" s="39" t="n">
        <f aca="true">IF(F41&gt;0,INDIRECT("J"&amp;ROW()-1)+F41+H41,INDIRECT("J"&amp;ROW()-1)-G41-H41)</f>
        <v>0</v>
      </c>
    </row>
    <row r="42" s="32" customFormat="true" ht="12.75" hidden="false" customHeight="false" outlineLevel="0" collapsed="false">
      <c r="A42" s="33" t="n">
        <f aca="true">INDIRECT("A"&amp;ROW()-1)+1</f>
        <v>36</v>
      </c>
      <c r="B42" s="34"/>
      <c r="C42" s="35" t="str">
        <f aca="false">Stamm!C43</f>
        <v>K</v>
      </c>
      <c r="D42" s="36"/>
      <c r="E42" s="37"/>
      <c r="F42" s="38"/>
      <c r="G42" s="38"/>
      <c r="H42" s="38"/>
      <c r="I42" s="36"/>
      <c r="J42" s="39" t="n">
        <f aca="true">IF(F42&gt;0,INDIRECT("J"&amp;ROW()-1)+F42+H42,INDIRECT("J"&amp;ROW()-1)-G42-H42)</f>
        <v>0</v>
      </c>
    </row>
    <row r="43" s="32" customFormat="true" ht="12.75" hidden="false" customHeight="false" outlineLevel="0" collapsed="false">
      <c r="A43" s="33" t="n">
        <f aca="true">INDIRECT("A"&amp;ROW()-1)+1</f>
        <v>37</v>
      </c>
      <c r="B43" s="34"/>
      <c r="C43" s="35" t="str">
        <f aca="false">Stamm!C43</f>
        <v>K</v>
      </c>
      <c r="D43" s="36"/>
      <c r="E43" s="37"/>
      <c r="F43" s="38"/>
      <c r="G43" s="38"/>
      <c r="H43" s="38"/>
      <c r="I43" s="36"/>
      <c r="J43" s="39" t="n">
        <f aca="true">IF(F43&gt;0,INDIRECT("J"&amp;ROW()-1)+F43+H43,INDIRECT("J"&amp;ROW()-1)-G43-H43)</f>
        <v>0</v>
      </c>
    </row>
    <row r="44" s="32" customFormat="true" ht="12.75" hidden="false" customHeight="false" outlineLevel="0" collapsed="false">
      <c r="A44" s="33" t="n">
        <f aca="true">INDIRECT("A"&amp;ROW()-1)+1</f>
        <v>38</v>
      </c>
      <c r="B44" s="34"/>
      <c r="C44" s="35" t="str">
        <f aca="false">Stamm!C43</f>
        <v>K</v>
      </c>
      <c r="D44" s="36"/>
      <c r="E44" s="37"/>
      <c r="F44" s="38"/>
      <c r="G44" s="38"/>
      <c r="H44" s="38"/>
      <c r="I44" s="36"/>
      <c r="J44" s="39" t="n">
        <f aca="true">IF(F44&gt;0,INDIRECT("J"&amp;ROW()-1)+F44+H44,INDIRECT("J"&amp;ROW()-1)-G44-H44)</f>
        <v>0</v>
      </c>
    </row>
    <row r="45" s="32" customFormat="true" ht="12.75" hidden="false" customHeight="false" outlineLevel="0" collapsed="false">
      <c r="A45" s="33" t="n">
        <f aca="true">INDIRECT("A"&amp;ROW()-1)+1</f>
        <v>39</v>
      </c>
      <c r="B45" s="34"/>
      <c r="C45" s="35" t="str">
        <f aca="false">Stamm!C43</f>
        <v>K</v>
      </c>
      <c r="D45" s="36"/>
      <c r="E45" s="37"/>
      <c r="F45" s="38"/>
      <c r="G45" s="38"/>
      <c r="H45" s="38"/>
      <c r="I45" s="36"/>
      <c r="J45" s="39" t="n">
        <f aca="true">IF(F45&gt;0,INDIRECT("J"&amp;ROW()-1)+F45+H45,INDIRECT("J"&amp;ROW()-1)-G45-H45)</f>
        <v>0</v>
      </c>
    </row>
    <row r="46" s="32" customFormat="true" ht="12.75" hidden="false" customHeight="false" outlineLevel="0" collapsed="false">
      <c r="A46" s="33" t="n">
        <f aca="true">INDIRECT("A"&amp;ROW()-1)+1</f>
        <v>40</v>
      </c>
      <c r="B46" s="34"/>
      <c r="C46" s="35" t="str">
        <f aca="false">Stamm!C43</f>
        <v>K</v>
      </c>
      <c r="D46" s="36"/>
      <c r="E46" s="37"/>
      <c r="F46" s="38"/>
      <c r="G46" s="38"/>
      <c r="H46" s="38"/>
      <c r="I46" s="36"/>
      <c r="J46" s="39" t="n">
        <f aca="true">IF(F46&gt;0,INDIRECT("J"&amp;ROW()-1)+F46+H46,INDIRECT("J"&amp;ROW()-1)-G46-H46)</f>
        <v>0</v>
      </c>
    </row>
    <row r="47" s="32" customFormat="true" ht="12.75" hidden="false" customHeight="false" outlineLevel="0" collapsed="false">
      <c r="A47" s="33" t="n">
        <f aca="true">INDIRECT("A"&amp;ROW()-1)+1</f>
        <v>41</v>
      </c>
      <c r="B47" s="34"/>
      <c r="C47" s="35" t="str">
        <f aca="false">Stamm!C43</f>
        <v>K</v>
      </c>
      <c r="D47" s="36"/>
      <c r="E47" s="37"/>
      <c r="F47" s="38"/>
      <c r="G47" s="38"/>
      <c r="H47" s="38"/>
      <c r="I47" s="36"/>
      <c r="J47" s="39" t="n">
        <f aca="true">IF(F47&gt;0,INDIRECT("J"&amp;ROW()-1)+F47+H47,INDIRECT("J"&amp;ROW()-1)-G47-H47)</f>
        <v>0</v>
      </c>
    </row>
    <row r="48" s="32" customFormat="true" ht="12.75" hidden="false" customHeight="false" outlineLevel="0" collapsed="false">
      <c r="A48" s="33" t="n">
        <f aca="true">INDIRECT("A"&amp;ROW()-1)+1</f>
        <v>42</v>
      </c>
      <c r="B48" s="34"/>
      <c r="C48" s="35" t="str">
        <f aca="false">Stamm!C43</f>
        <v>K</v>
      </c>
      <c r="D48" s="36"/>
      <c r="E48" s="37"/>
      <c r="F48" s="38"/>
      <c r="G48" s="38"/>
      <c r="H48" s="38"/>
      <c r="I48" s="36"/>
      <c r="J48" s="39" t="n">
        <f aca="true">IF(F48&gt;0,INDIRECT("J"&amp;ROW()-1)+F48+H48,INDIRECT("J"&amp;ROW()-1)-G48-H48)</f>
        <v>0</v>
      </c>
    </row>
    <row r="49" s="32" customFormat="true" ht="12.75" hidden="false" customHeight="false" outlineLevel="0" collapsed="false">
      <c r="A49" s="33" t="n">
        <f aca="true">INDIRECT("A"&amp;ROW()-1)+1</f>
        <v>43</v>
      </c>
      <c r="B49" s="34"/>
      <c r="C49" s="35" t="str">
        <f aca="false">Stamm!C43</f>
        <v>K</v>
      </c>
      <c r="D49" s="36"/>
      <c r="E49" s="37"/>
      <c r="F49" s="38"/>
      <c r="G49" s="38"/>
      <c r="H49" s="38"/>
      <c r="I49" s="36"/>
      <c r="J49" s="39" t="n">
        <f aca="true">IF(F49&gt;0,INDIRECT("J"&amp;ROW()-1)+F49+H49,INDIRECT("J"&amp;ROW()-1)-G49-H49)</f>
        <v>0</v>
      </c>
    </row>
    <row r="50" s="32" customFormat="true" ht="12.75" hidden="false" customHeight="false" outlineLevel="0" collapsed="false">
      <c r="A50" s="33" t="n">
        <f aca="true">INDIRECT("A"&amp;ROW()-1)+1</f>
        <v>44</v>
      </c>
      <c r="B50" s="34"/>
      <c r="C50" s="35" t="str">
        <f aca="false">Stamm!C43</f>
        <v>K</v>
      </c>
      <c r="D50" s="36"/>
      <c r="E50" s="37"/>
      <c r="F50" s="38"/>
      <c r="G50" s="38"/>
      <c r="H50" s="38"/>
      <c r="I50" s="36"/>
      <c r="J50" s="39" t="n">
        <f aca="true">IF(F50&gt;0,INDIRECT("J"&amp;ROW()-1)+F50+H50,INDIRECT("J"&amp;ROW()-1)-G50-H50)</f>
        <v>0</v>
      </c>
    </row>
    <row r="51" s="32" customFormat="true" ht="12.75" hidden="false" customHeight="false" outlineLevel="0" collapsed="false">
      <c r="A51" s="33" t="n">
        <f aca="true">INDIRECT("A"&amp;ROW()-1)+1</f>
        <v>45</v>
      </c>
      <c r="B51" s="34"/>
      <c r="C51" s="35" t="str">
        <f aca="false">Stamm!C43</f>
        <v>K</v>
      </c>
      <c r="D51" s="36"/>
      <c r="E51" s="37"/>
      <c r="F51" s="38"/>
      <c r="G51" s="38"/>
      <c r="H51" s="38"/>
      <c r="I51" s="36"/>
      <c r="J51" s="39" t="n">
        <f aca="true">IF(F51&gt;0,INDIRECT("J"&amp;ROW()-1)+F51+H51,INDIRECT("J"&amp;ROW()-1)-G51-H51)</f>
        <v>0</v>
      </c>
    </row>
    <row r="52" s="32" customFormat="true" ht="12.75" hidden="false" customHeight="false" outlineLevel="0" collapsed="false">
      <c r="A52" s="33" t="n">
        <f aca="true">INDIRECT("A"&amp;ROW()-1)+1</f>
        <v>46</v>
      </c>
      <c r="B52" s="34"/>
      <c r="C52" s="35" t="str">
        <f aca="false">Stamm!C43</f>
        <v>K</v>
      </c>
      <c r="D52" s="36"/>
      <c r="E52" s="37"/>
      <c r="F52" s="38"/>
      <c r="G52" s="38"/>
      <c r="H52" s="38"/>
      <c r="I52" s="36"/>
      <c r="J52" s="39" t="n">
        <f aca="true">IF(F52&gt;0,INDIRECT("J"&amp;ROW()-1)+F52+H52,INDIRECT("J"&amp;ROW()-1)-G52-H52)</f>
        <v>0</v>
      </c>
    </row>
    <row r="53" s="32" customFormat="true" ht="12.75" hidden="false" customHeight="false" outlineLevel="0" collapsed="false">
      <c r="A53" s="33" t="n">
        <f aca="true">INDIRECT("A"&amp;ROW()-1)+1</f>
        <v>47</v>
      </c>
      <c r="B53" s="34"/>
      <c r="C53" s="35" t="str">
        <f aca="false">Stamm!C43</f>
        <v>K</v>
      </c>
      <c r="D53" s="36"/>
      <c r="E53" s="37"/>
      <c r="F53" s="38"/>
      <c r="G53" s="38"/>
      <c r="H53" s="38"/>
      <c r="I53" s="36"/>
      <c r="J53" s="39" t="n">
        <f aca="true">IF(F53&gt;0,INDIRECT("J"&amp;ROW()-1)+F53+H53,INDIRECT("J"&amp;ROW()-1)-G53-H53)</f>
        <v>0</v>
      </c>
    </row>
    <row r="54" s="32" customFormat="true" ht="12.75" hidden="false" customHeight="false" outlineLevel="0" collapsed="false">
      <c r="A54" s="33" t="n">
        <f aca="true">INDIRECT("A"&amp;ROW()-1)+1</f>
        <v>48</v>
      </c>
      <c r="B54" s="34"/>
      <c r="C54" s="35" t="str">
        <f aca="false">Stamm!C43</f>
        <v>K</v>
      </c>
      <c r="D54" s="36"/>
      <c r="E54" s="37"/>
      <c r="F54" s="38"/>
      <c r="G54" s="38"/>
      <c r="H54" s="38"/>
      <c r="I54" s="36"/>
      <c r="J54" s="39" t="n">
        <f aca="true">IF(F54&gt;0,INDIRECT("J"&amp;ROW()-1)+F54+H54,INDIRECT("J"&amp;ROW()-1)-G54-H54)</f>
        <v>0</v>
      </c>
    </row>
    <row r="55" s="32" customFormat="true" ht="12.75" hidden="false" customHeight="false" outlineLevel="0" collapsed="false">
      <c r="A55" s="33" t="n">
        <f aca="true">INDIRECT("A"&amp;ROW()-1)+1</f>
        <v>49</v>
      </c>
      <c r="B55" s="34"/>
      <c r="C55" s="35" t="str">
        <f aca="false">Stamm!C43</f>
        <v>K</v>
      </c>
      <c r="D55" s="36"/>
      <c r="E55" s="37"/>
      <c r="F55" s="38"/>
      <c r="G55" s="38"/>
      <c r="H55" s="38"/>
      <c r="I55" s="36"/>
      <c r="J55" s="39" t="n">
        <f aca="true">IF(F55&gt;0,INDIRECT("J"&amp;ROW()-1)+F55+H55,INDIRECT("J"&amp;ROW()-1)-G55-H55)</f>
        <v>0</v>
      </c>
    </row>
    <row r="56" s="32" customFormat="true" ht="12.75" hidden="false" customHeight="false" outlineLevel="0" collapsed="false">
      <c r="A56" s="33" t="n">
        <f aca="true">INDIRECT("A"&amp;ROW()-1)+1</f>
        <v>50</v>
      </c>
      <c r="B56" s="34"/>
      <c r="C56" s="35" t="str">
        <f aca="false">Stamm!C43</f>
        <v>K</v>
      </c>
      <c r="D56" s="36"/>
      <c r="E56" s="37"/>
      <c r="F56" s="38"/>
      <c r="G56" s="38"/>
      <c r="H56" s="38"/>
      <c r="I56" s="36"/>
      <c r="J56" s="39" t="n">
        <f aca="true">IF(F56&gt;0,INDIRECT("J"&amp;ROW()-1)+F56+H56,INDIRECT("J"&amp;ROW()-1)-G56-H56)</f>
        <v>0</v>
      </c>
    </row>
    <row r="57" s="32" customFormat="true" ht="12.75" hidden="false" customHeight="false" outlineLevel="0" collapsed="false">
      <c r="A57" s="33" t="n">
        <f aca="true">INDIRECT("A"&amp;ROW()-1)+1</f>
        <v>51</v>
      </c>
      <c r="B57" s="34"/>
      <c r="C57" s="35" t="str">
        <f aca="false">Stamm!C43</f>
        <v>K</v>
      </c>
      <c r="D57" s="36"/>
      <c r="E57" s="37"/>
      <c r="F57" s="38"/>
      <c r="G57" s="38"/>
      <c r="H57" s="38"/>
      <c r="I57" s="36"/>
      <c r="J57" s="39" t="n">
        <f aca="true">IF(F57&gt;0,INDIRECT("J"&amp;ROW()-1)+F57+H57,INDIRECT("J"&amp;ROW()-1)-G57-H57)</f>
        <v>0</v>
      </c>
    </row>
    <row r="58" s="32" customFormat="true" ht="12.75" hidden="false" customHeight="false" outlineLevel="0" collapsed="false">
      <c r="A58" s="33" t="n">
        <f aca="true">INDIRECT("A"&amp;ROW()-1)+1</f>
        <v>52</v>
      </c>
      <c r="B58" s="34"/>
      <c r="C58" s="35" t="str">
        <f aca="false">Stamm!C43</f>
        <v>K</v>
      </c>
      <c r="D58" s="36"/>
      <c r="E58" s="37"/>
      <c r="F58" s="38"/>
      <c r="G58" s="38"/>
      <c r="H58" s="38"/>
      <c r="I58" s="36"/>
      <c r="J58" s="39" t="n">
        <f aca="true">IF(F58&gt;0,INDIRECT("J"&amp;ROW()-1)+F58+H58,INDIRECT("J"&amp;ROW()-1)-G58-H58)</f>
        <v>0</v>
      </c>
    </row>
    <row r="59" s="32" customFormat="true" ht="12.75" hidden="false" customHeight="false" outlineLevel="0" collapsed="false">
      <c r="A59" s="33" t="n">
        <f aca="true">INDIRECT("A"&amp;ROW()-1)+1</f>
        <v>53</v>
      </c>
      <c r="B59" s="34"/>
      <c r="C59" s="35" t="str">
        <f aca="false">Stamm!C43</f>
        <v>K</v>
      </c>
      <c r="D59" s="36"/>
      <c r="E59" s="37"/>
      <c r="F59" s="38"/>
      <c r="G59" s="38"/>
      <c r="H59" s="38"/>
      <c r="I59" s="36"/>
      <c r="J59" s="39" t="n">
        <f aca="true">IF(F59&gt;0,INDIRECT("J"&amp;ROW()-1)+F59+H59,INDIRECT("J"&amp;ROW()-1)-G59-H59)</f>
        <v>0</v>
      </c>
    </row>
    <row r="60" s="32" customFormat="true" ht="12.75" hidden="false" customHeight="false" outlineLevel="0" collapsed="false">
      <c r="A60" s="33" t="n">
        <f aca="true">INDIRECT("A"&amp;ROW()-1)+1</f>
        <v>54</v>
      </c>
      <c r="B60" s="34"/>
      <c r="C60" s="35" t="str">
        <f aca="false">Stamm!C43</f>
        <v>K</v>
      </c>
      <c r="D60" s="36"/>
      <c r="E60" s="37"/>
      <c r="F60" s="38"/>
      <c r="G60" s="38"/>
      <c r="H60" s="38"/>
      <c r="I60" s="36"/>
      <c r="J60" s="39" t="n">
        <f aca="true">IF(F60&gt;0,INDIRECT("J"&amp;ROW()-1)+F60+H60,INDIRECT("J"&amp;ROW()-1)-G60-H60)</f>
        <v>0</v>
      </c>
    </row>
    <row r="61" s="32" customFormat="true" ht="12.75" hidden="false" customHeight="false" outlineLevel="0" collapsed="false">
      <c r="A61" s="33" t="n">
        <f aca="true">INDIRECT("A"&amp;ROW()-1)+1</f>
        <v>55</v>
      </c>
      <c r="B61" s="34"/>
      <c r="C61" s="35" t="str">
        <f aca="false">Stamm!C43</f>
        <v>K</v>
      </c>
      <c r="D61" s="36"/>
      <c r="E61" s="37"/>
      <c r="F61" s="38"/>
      <c r="G61" s="38"/>
      <c r="H61" s="38"/>
      <c r="I61" s="36"/>
      <c r="J61" s="39" t="n">
        <f aca="true">IF(F61&gt;0,INDIRECT("J"&amp;ROW()-1)+F61+H61,INDIRECT("J"&amp;ROW()-1)-G61-H61)</f>
        <v>0</v>
      </c>
    </row>
    <row r="62" s="32" customFormat="true" ht="12.75" hidden="false" customHeight="false" outlineLevel="0" collapsed="false">
      <c r="A62" s="33" t="n">
        <f aca="true">INDIRECT("A"&amp;ROW()-1)+1</f>
        <v>56</v>
      </c>
      <c r="B62" s="34"/>
      <c r="C62" s="35" t="str">
        <f aca="false">Stamm!C43</f>
        <v>K</v>
      </c>
      <c r="D62" s="36"/>
      <c r="E62" s="37"/>
      <c r="F62" s="38"/>
      <c r="G62" s="38"/>
      <c r="H62" s="38"/>
      <c r="I62" s="36"/>
      <c r="J62" s="39" t="n">
        <f aca="true">IF(F62&gt;0,INDIRECT("J"&amp;ROW()-1)+F62+H62,INDIRECT("J"&amp;ROW()-1)-G62-H62)</f>
        <v>0</v>
      </c>
    </row>
    <row r="63" s="32" customFormat="true" ht="12.75" hidden="false" customHeight="false" outlineLevel="0" collapsed="false">
      <c r="A63" s="33" t="n">
        <f aca="true">INDIRECT("A"&amp;ROW()-1)+1</f>
        <v>57</v>
      </c>
      <c r="B63" s="34"/>
      <c r="C63" s="35" t="str">
        <f aca="false">Stamm!C43</f>
        <v>K</v>
      </c>
      <c r="D63" s="36"/>
      <c r="E63" s="37"/>
      <c r="F63" s="38"/>
      <c r="G63" s="38"/>
      <c r="H63" s="38"/>
      <c r="I63" s="36"/>
      <c r="J63" s="39" t="n">
        <f aca="true">IF(F63&gt;0,INDIRECT("J"&amp;ROW()-1)+F63+H63,INDIRECT("J"&amp;ROW()-1)-G63-H63)</f>
        <v>0</v>
      </c>
    </row>
    <row r="64" s="32" customFormat="true" ht="12.75" hidden="false" customHeight="false" outlineLevel="0" collapsed="false">
      <c r="A64" s="33" t="n">
        <f aca="true">INDIRECT("A"&amp;ROW()-1)+1</f>
        <v>58</v>
      </c>
      <c r="B64" s="34"/>
      <c r="C64" s="35" t="str">
        <f aca="false">Stamm!C43</f>
        <v>K</v>
      </c>
      <c r="D64" s="36"/>
      <c r="E64" s="37"/>
      <c r="F64" s="38"/>
      <c r="G64" s="38"/>
      <c r="H64" s="38"/>
      <c r="I64" s="36"/>
      <c r="J64" s="39" t="n">
        <f aca="true">IF(F64&gt;0,INDIRECT("J"&amp;ROW()-1)+F64+H64,INDIRECT("J"&amp;ROW()-1)-G64-H64)</f>
        <v>0</v>
      </c>
    </row>
    <row r="65" s="32" customFormat="true" ht="12.75" hidden="false" customHeight="false" outlineLevel="0" collapsed="false">
      <c r="A65" s="33" t="n">
        <f aca="true">INDIRECT("A"&amp;ROW()-1)+1</f>
        <v>59</v>
      </c>
      <c r="B65" s="34"/>
      <c r="C65" s="35" t="str">
        <f aca="false">Stamm!C43</f>
        <v>K</v>
      </c>
      <c r="D65" s="36"/>
      <c r="E65" s="37"/>
      <c r="F65" s="38"/>
      <c r="G65" s="38"/>
      <c r="H65" s="38"/>
      <c r="I65" s="36"/>
      <c r="J65" s="39" t="n">
        <f aca="true">IF(F65&gt;0,INDIRECT("J"&amp;ROW()-1)+F65+H65,INDIRECT("J"&amp;ROW()-1)-G65-H65)</f>
        <v>0</v>
      </c>
    </row>
    <row r="66" s="32" customFormat="true" ht="12.75" hidden="false" customHeight="false" outlineLevel="0" collapsed="false">
      <c r="A66" s="33" t="n">
        <f aca="true">INDIRECT("A"&amp;ROW()-1)+1</f>
        <v>60</v>
      </c>
      <c r="B66" s="34"/>
      <c r="C66" s="35" t="str">
        <f aca="false">Stamm!C43</f>
        <v>K</v>
      </c>
      <c r="D66" s="36"/>
      <c r="E66" s="37"/>
      <c r="F66" s="38"/>
      <c r="G66" s="38"/>
      <c r="H66" s="38"/>
      <c r="I66" s="36"/>
      <c r="J66" s="39" t="n">
        <f aca="true">IF(F66&gt;0,INDIRECT("J"&amp;ROW()-1)+F66+H66,INDIRECT("J"&amp;ROW()-1)-G66-H66)</f>
        <v>0</v>
      </c>
    </row>
    <row r="67" s="32" customFormat="true" ht="12.75" hidden="false" customHeight="false" outlineLevel="0" collapsed="false">
      <c r="A67" s="33" t="n">
        <f aca="true">INDIRECT("A"&amp;ROW()-1)+1</f>
        <v>61</v>
      </c>
      <c r="B67" s="34"/>
      <c r="C67" s="35" t="str">
        <f aca="false">Stamm!C43</f>
        <v>K</v>
      </c>
      <c r="D67" s="36"/>
      <c r="E67" s="37"/>
      <c r="F67" s="38"/>
      <c r="G67" s="38"/>
      <c r="H67" s="38"/>
      <c r="I67" s="36"/>
      <c r="J67" s="39" t="n">
        <f aca="true">IF(F67&gt;0,INDIRECT("J"&amp;ROW()-1)+F67+H67,INDIRECT("J"&amp;ROW()-1)-G67-H67)</f>
        <v>0</v>
      </c>
    </row>
    <row r="68" s="32" customFormat="true" ht="12.75" hidden="false" customHeight="false" outlineLevel="0" collapsed="false">
      <c r="A68" s="33" t="n">
        <f aca="true">INDIRECT("A"&amp;ROW()-1)+1</f>
        <v>62</v>
      </c>
      <c r="B68" s="34"/>
      <c r="C68" s="35" t="str">
        <f aca="false">Stamm!C43</f>
        <v>K</v>
      </c>
      <c r="D68" s="36"/>
      <c r="E68" s="37"/>
      <c r="F68" s="38"/>
      <c r="G68" s="38"/>
      <c r="H68" s="38"/>
      <c r="I68" s="36"/>
      <c r="J68" s="39" t="n">
        <f aca="true">IF(F68&gt;0,INDIRECT("J"&amp;ROW()-1)+F68+H68,INDIRECT("J"&amp;ROW()-1)-G68-H68)</f>
        <v>0</v>
      </c>
    </row>
    <row r="69" s="32" customFormat="true" ht="12.75" hidden="false" customHeight="false" outlineLevel="0" collapsed="false">
      <c r="A69" s="33" t="n">
        <f aca="true">INDIRECT("A"&amp;ROW()-1)+1</f>
        <v>63</v>
      </c>
      <c r="B69" s="34"/>
      <c r="C69" s="35" t="str">
        <f aca="false">Stamm!C43</f>
        <v>K</v>
      </c>
      <c r="D69" s="36"/>
      <c r="E69" s="37"/>
      <c r="F69" s="38"/>
      <c r="G69" s="38"/>
      <c r="H69" s="38"/>
      <c r="I69" s="36"/>
      <c r="J69" s="39" t="n">
        <f aca="true">IF(F69&gt;0,INDIRECT("J"&amp;ROW()-1)+F69+H69,INDIRECT("J"&amp;ROW()-1)-G69-H69)</f>
        <v>0</v>
      </c>
    </row>
    <row r="70" s="32" customFormat="true" ht="12.75" hidden="false" customHeight="false" outlineLevel="0" collapsed="false">
      <c r="A70" s="33" t="n">
        <f aca="true">INDIRECT("A"&amp;ROW()-1)+1</f>
        <v>64</v>
      </c>
      <c r="B70" s="34"/>
      <c r="C70" s="35" t="str">
        <f aca="false">Stamm!C43</f>
        <v>K</v>
      </c>
      <c r="D70" s="36"/>
      <c r="E70" s="37"/>
      <c r="F70" s="38"/>
      <c r="G70" s="38"/>
      <c r="H70" s="38"/>
      <c r="I70" s="36"/>
      <c r="J70" s="39" t="n">
        <f aca="true">IF(F70&gt;0,INDIRECT("J"&amp;ROW()-1)+F70+H70,INDIRECT("J"&amp;ROW()-1)-G70-H70)</f>
        <v>0</v>
      </c>
    </row>
    <row r="71" s="32" customFormat="true" ht="12.75" hidden="false" customHeight="false" outlineLevel="0" collapsed="false">
      <c r="A71" s="33" t="n">
        <f aca="true">INDIRECT("A"&amp;ROW()-1)+1</f>
        <v>65</v>
      </c>
      <c r="B71" s="34"/>
      <c r="C71" s="35" t="str">
        <f aca="false">Stamm!C43</f>
        <v>K</v>
      </c>
      <c r="D71" s="36"/>
      <c r="E71" s="37"/>
      <c r="F71" s="38"/>
      <c r="G71" s="38"/>
      <c r="H71" s="38"/>
      <c r="I71" s="36"/>
      <c r="J71" s="39" t="n">
        <f aca="true">IF(F71&gt;0,INDIRECT("J"&amp;ROW()-1)+F71+H71,INDIRECT("J"&amp;ROW()-1)-G71-H71)</f>
        <v>0</v>
      </c>
    </row>
    <row r="72" s="32" customFormat="true" ht="12.75" hidden="false" customHeight="false" outlineLevel="0" collapsed="false">
      <c r="A72" s="33" t="n">
        <f aca="true">INDIRECT("A"&amp;ROW()-1)+1</f>
        <v>66</v>
      </c>
      <c r="B72" s="34"/>
      <c r="C72" s="35" t="str">
        <f aca="false">Stamm!C43</f>
        <v>K</v>
      </c>
      <c r="D72" s="36"/>
      <c r="E72" s="37"/>
      <c r="F72" s="38"/>
      <c r="G72" s="38"/>
      <c r="H72" s="38"/>
      <c r="I72" s="36"/>
      <c r="J72" s="39" t="n">
        <f aca="true">IF(F72&gt;0,INDIRECT("J"&amp;ROW()-1)+F72+H72,INDIRECT("J"&amp;ROW()-1)-G72-H72)</f>
        <v>0</v>
      </c>
    </row>
    <row r="73" s="32" customFormat="true" ht="12.75" hidden="false" customHeight="false" outlineLevel="0" collapsed="false">
      <c r="A73" s="33" t="n">
        <f aca="true">INDIRECT("A"&amp;ROW()-1)+1</f>
        <v>67</v>
      </c>
      <c r="B73" s="34"/>
      <c r="C73" s="35" t="str">
        <f aca="false">Stamm!C43</f>
        <v>K</v>
      </c>
      <c r="D73" s="36"/>
      <c r="E73" s="37"/>
      <c r="F73" s="38"/>
      <c r="G73" s="38"/>
      <c r="H73" s="38"/>
      <c r="I73" s="36"/>
      <c r="J73" s="39" t="n">
        <f aca="true">IF(F73&gt;0,INDIRECT("J"&amp;ROW()-1)+F73+H73,INDIRECT("J"&amp;ROW()-1)-G73-H73)</f>
        <v>0</v>
      </c>
    </row>
    <row r="74" s="32" customFormat="true" ht="12.75" hidden="false" customHeight="false" outlineLevel="0" collapsed="false">
      <c r="A74" s="33" t="n">
        <f aca="true">INDIRECT("A"&amp;ROW()-1)+1</f>
        <v>68</v>
      </c>
      <c r="B74" s="34"/>
      <c r="C74" s="35" t="str">
        <f aca="false">Stamm!C43</f>
        <v>K</v>
      </c>
      <c r="D74" s="36"/>
      <c r="E74" s="37"/>
      <c r="F74" s="38"/>
      <c r="G74" s="38"/>
      <c r="H74" s="38"/>
      <c r="I74" s="36"/>
      <c r="J74" s="39" t="n">
        <f aca="true">IF(F74&gt;0,INDIRECT("J"&amp;ROW()-1)+F74+H74,INDIRECT("J"&amp;ROW()-1)-G74-H74)</f>
        <v>0</v>
      </c>
    </row>
    <row r="75" s="32" customFormat="true" ht="12.75" hidden="false" customHeight="false" outlineLevel="0" collapsed="false">
      <c r="A75" s="33" t="n">
        <f aca="true">INDIRECT("A"&amp;ROW()-1)+1</f>
        <v>69</v>
      </c>
      <c r="B75" s="34"/>
      <c r="C75" s="35" t="str">
        <f aca="false">Stamm!C43</f>
        <v>K</v>
      </c>
      <c r="D75" s="36"/>
      <c r="E75" s="37"/>
      <c r="F75" s="38"/>
      <c r="G75" s="38"/>
      <c r="H75" s="38"/>
      <c r="I75" s="36"/>
      <c r="J75" s="39" t="n">
        <f aca="true">IF(F75&gt;0,INDIRECT("J"&amp;ROW()-1)+F75+H75,INDIRECT("J"&amp;ROW()-1)-G75-H75)</f>
        <v>0</v>
      </c>
    </row>
    <row r="76" s="32" customFormat="true" ht="12.75" hidden="false" customHeight="false" outlineLevel="0" collapsed="false">
      <c r="A76" s="33" t="n">
        <f aca="true">INDIRECT("A"&amp;ROW()-1)+1</f>
        <v>70</v>
      </c>
      <c r="B76" s="34"/>
      <c r="C76" s="35" t="str">
        <f aca="false">Stamm!C43</f>
        <v>K</v>
      </c>
      <c r="D76" s="36"/>
      <c r="E76" s="37"/>
      <c r="F76" s="38"/>
      <c r="G76" s="38"/>
      <c r="H76" s="38"/>
      <c r="I76" s="36"/>
      <c r="J76" s="39" t="n">
        <f aca="true">IF(F76&gt;0,INDIRECT("J"&amp;ROW()-1)+F76+H76,INDIRECT("J"&amp;ROW()-1)-G76-H76)</f>
        <v>0</v>
      </c>
    </row>
    <row r="77" s="32" customFormat="true" ht="12.75" hidden="false" customHeight="false" outlineLevel="0" collapsed="false">
      <c r="A77" s="33" t="n">
        <f aca="true">INDIRECT("A"&amp;ROW()-1)+1</f>
        <v>71</v>
      </c>
      <c r="B77" s="34"/>
      <c r="C77" s="35" t="str">
        <f aca="false">Stamm!C43</f>
        <v>K</v>
      </c>
      <c r="D77" s="36"/>
      <c r="E77" s="37"/>
      <c r="F77" s="38"/>
      <c r="G77" s="38"/>
      <c r="H77" s="38"/>
      <c r="I77" s="36"/>
      <c r="J77" s="39" t="n">
        <f aca="true">IF(F77&gt;0,INDIRECT("J"&amp;ROW()-1)+F77+H77,INDIRECT("J"&amp;ROW()-1)-G77-H77)</f>
        <v>0</v>
      </c>
    </row>
    <row r="78" s="32" customFormat="true" ht="12.75" hidden="false" customHeight="false" outlineLevel="0" collapsed="false">
      <c r="A78" s="33" t="n">
        <f aca="true">INDIRECT("A"&amp;ROW()-1)+1</f>
        <v>72</v>
      </c>
      <c r="B78" s="34"/>
      <c r="C78" s="35" t="str">
        <f aca="false">Stamm!C43</f>
        <v>K</v>
      </c>
      <c r="D78" s="36"/>
      <c r="E78" s="37"/>
      <c r="F78" s="38"/>
      <c r="G78" s="38"/>
      <c r="H78" s="38"/>
      <c r="I78" s="36"/>
      <c r="J78" s="39" t="n">
        <f aca="true">IF(F78&gt;0,INDIRECT("J"&amp;ROW()-1)+F78+H78,INDIRECT("J"&amp;ROW()-1)-G78-H78)</f>
        <v>0</v>
      </c>
    </row>
    <row r="79" s="32" customFormat="true" ht="12.75" hidden="false" customHeight="false" outlineLevel="0" collapsed="false">
      <c r="A79" s="33" t="n">
        <f aca="true">INDIRECT("A"&amp;ROW()-1)+1</f>
        <v>73</v>
      </c>
      <c r="B79" s="34"/>
      <c r="C79" s="35" t="str">
        <f aca="false">Stamm!C43</f>
        <v>K</v>
      </c>
      <c r="D79" s="36"/>
      <c r="E79" s="37"/>
      <c r="F79" s="38"/>
      <c r="G79" s="38"/>
      <c r="H79" s="38"/>
      <c r="I79" s="36"/>
      <c r="J79" s="39" t="n">
        <f aca="true">IF(F79&gt;0,INDIRECT("J"&amp;ROW()-1)+F79+H79,INDIRECT("J"&amp;ROW()-1)-G79-H79)</f>
        <v>0</v>
      </c>
    </row>
    <row r="80" s="32" customFormat="true" ht="12.75" hidden="false" customHeight="false" outlineLevel="0" collapsed="false">
      <c r="A80" s="33" t="n">
        <f aca="true">INDIRECT("A"&amp;ROW()-1)+1</f>
        <v>74</v>
      </c>
      <c r="B80" s="34"/>
      <c r="C80" s="35" t="str">
        <f aca="false">Stamm!C43</f>
        <v>K</v>
      </c>
      <c r="D80" s="36"/>
      <c r="E80" s="37"/>
      <c r="F80" s="38"/>
      <c r="G80" s="38"/>
      <c r="H80" s="38"/>
      <c r="I80" s="36"/>
      <c r="J80" s="39" t="n">
        <f aca="true">IF(F80&gt;0,INDIRECT("J"&amp;ROW()-1)+F80+H80,INDIRECT("J"&amp;ROW()-1)-G80-H80)</f>
        <v>0</v>
      </c>
    </row>
    <row r="81" s="32" customFormat="true" ht="12.75" hidden="false" customHeight="false" outlineLevel="0" collapsed="false">
      <c r="A81" s="33" t="n">
        <f aca="true">INDIRECT("A"&amp;ROW()-1)+1</f>
        <v>75</v>
      </c>
      <c r="B81" s="34"/>
      <c r="C81" s="35" t="str">
        <f aca="false">Stamm!C43</f>
        <v>K</v>
      </c>
      <c r="D81" s="36"/>
      <c r="E81" s="37"/>
      <c r="F81" s="38"/>
      <c r="G81" s="38"/>
      <c r="H81" s="38"/>
      <c r="I81" s="36"/>
      <c r="J81" s="39" t="n">
        <f aca="true">IF(F81&gt;0,INDIRECT("J"&amp;ROW()-1)+F81+H81,INDIRECT("J"&amp;ROW()-1)-G81-H81)</f>
        <v>0</v>
      </c>
    </row>
    <row r="82" s="32" customFormat="true" ht="12.75" hidden="false" customHeight="false" outlineLevel="0" collapsed="false">
      <c r="A82" s="33" t="n">
        <f aca="true">INDIRECT("A"&amp;ROW()-1)+1</f>
        <v>76</v>
      </c>
      <c r="B82" s="34"/>
      <c r="C82" s="35" t="str">
        <f aca="false">Stamm!C43</f>
        <v>K</v>
      </c>
      <c r="D82" s="36"/>
      <c r="E82" s="37"/>
      <c r="F82" s="38"/>
      <c r="G82" s="38"/>
      <c r="H82" s="38"/>
      <c r="I82" s="36"/>
      <c r="J82" s="39" t="n">
        <f aca="true">IF(F82&gt;0,INDIRECT("J"&amp;ROW()-1)+F82+H82,INDIRECT("J"&amp;ROW()-1)-G82-H82)</f>
        <v>0</v>
      </c>
    </row>
    <row r="83" s="32" customFormat="true" ht="12.75" hidden="false" customHeight="false" outlineLevel="0" collapsed="false">
      <c r="A83" s="33" t="n">
        <f aca="true">INDIRECT("A"&amp;ROW()-1)+1</f>
        <v>77</v>
      </c>
      <c r="B83" s="34"/>
      <c r="C83" s="35" t="str">
        <f aca="false">Stamm!C43</f>
        <v>K</v>
      </c>
      <c r="D83" s="36"/>
      <c r="E83" s="37"/>
      <c r="F83" s="38"/>
      <c r="G83" s="38"/>
      <c r="H83" s="38"/>
      <c r="I83" s="36"/>
      <c r="J83" s="39" t="n">
        <f aca="true">IF(F83&gt;0,INDIRECT("J"&amp;ROW()-1)+F83+H83,INDIRECT("J"&amp;ROW()-1)-G83-H83)</f>
        <v>0</v>
      </c>
    </row>
    <row r="84" s="32" customFormat="true" ht="12.75" hidden="false" customHeight="false" outlineLevel="0" collapsed="false">
      <c r="A84" s="33" t="n">
        <f aca="true">INDIRECT("A"&amp;ROW()-1)+1</f>
        <v>78</v>
      </c>
      <c r="B84" s="34"/>
      <c r="C84" s="35" t="str">
        <f aca="false">Stamm!C43</f>
        <v>K</v>
      </c>
      <c r="D84" s="36"/>
      <c r="E84" s="37"/>
      <c r="F84" s="38"/>
      <c r="G84" s="38"/>
      <c r="H84" s="38"/>
      <c r="I84" s="36"/>
      <c r="J84" s="39" t="n">
        <f aca="true">IF(F84&gt;0,INDIRECT("J"&amp;ROW()-1)+F84+H84,INDIRECT("J"&amp;ROW()-1)-G84-H84)</f>
        <v>0</v>
      </c>
    </row>
    <row r="85" s="32" customFormat="true" ht="12.75" hidden="false" customHeight="false" outlineLevel="0" collapsed="false">
      <c r="A85" s="33" t="n">
        <f aca="true">INDIRECT("A"&amp;ROW()-1)+1</f>
        <v>79</v>
      </c>
      <c r="B85" s="34"/>
      <c r="C85" s="35" t="str">
        <f aca="false">Stamm!C43</f>
        <v>K</v>
      </c>
      <c r="D85" s="36"/>
      <c r="E85" s="37"/>
      <c r="F85" s="38"/>
      <c r="G85" s="38"/>
      <c r="H85" s="38"/>
      <c r="I85" s="36"/>
      <c r="J85" s="39" t="n">
        <f aca="true">IF(F85&gt;0,INDIRECT("J"&amp;ROW()-1)+F85+H85,INDIRECT("J"&amp;ROW()-1)-G85-H85)</f>
        <v>0</v>
      </c>
    </row>
    <row r="86" s="32" customFormat="true" ht="12.75" hidden="false" customHeight="false" outlineLevel="0" collapsed="false">
      <c r="A86" s="33" t="n">
        <f aca="true">INDIRECT("A"&amp;ROW()-1)+1</f>
        <v>80</v>
      </c>
      <c r="B86" s="34"/>
      <c r="C86" s="35" t="str">
        <f aca="false">Stamm!C43</f>
        <v>K</v>
      </c>
      <c r="D86" s="36"/>
      <c r="E86" s="37"/>
      <c r="F86" s="38"/>
      <c r="G86" s="38"/>
      <c r="H86" s="38"/>
      <c r="I86" s="36"/>
      <c r="J86" s="39" t="n">
        <f aca="true">IF(F86&gt;0,INDIRECT("J"&amp;ROW()-1)+F86+H86,INDIRECT("J"&amp;ROW()-1)-G86-H86)</f>
        <v>0</v>
      </c>
    </row>
    <row r="87" s="32" customFormat="true" ht="12.75" hidden="false" customHeight="false" outlineLevel="0" collapsed="false">
      <c r="A87" s="33" t="n">
        <f aca="true">INDIRECT("A"&amp;ROW()-1)+1</f>
        <v>81</v>
      </c>
      <c r="B87" s="34"/>
      <c r="C87" s="35" t="str">
        <f aca="false">Stamm!C43</f>
        <v>K</v>
      </c>
      <c r="D87" s="36"/>
      <c r="E87" s="37"/>
      <c r="F87" s="38"/>
      <c r="G87" s="38"/>
      <c r="H87" s="38"/>
      <c r="I87" s="36"/>
      <c r="J87" s="39" t="n">
        <f aca="true">IF(F87&gt;0,INDIRECT("J"&amp;ROW()-1)+F87+H87,INDIRECT("J"&amp;ROW()-1)-G87-H87)</f>
        <v>0</v>
      </c>
    </row>
    <row r="88" s="32" customFormat="true" ht="12.75" hidden="false" customHeight="false" outlineLevel="0" collapsed="false">
      <c r="A88" s="33" t="n">
        <f aca="true">INDIRECT("A"&amp;ROW()-1)+1</f>
        <v>82</v>
      </c>
      <c r="B88" s="34"/>
      <c r="C88" s="35" t="str">
        <f aca="false">Stamm!C43</f>
        <v>K</v>
      </c>
      <c r="D88" s="36"/>
      <c r="E88" s="37"/>
      <c r="F88" s="38"/>
      <c r="G88" s="38"/>
      <c r="H88" s="38"/>
      <c r="I88" s="36"/>
      <c r="J88" s="39" t="n">
        <f aca="true">IF(F88&gt;0,INDIRECT("J"&amp;ROW()-1)+F88+H88,INDIRECT("J"&amp;ROW()-1)-G88-H88)</f>
        <v>0</v>
      </c>
    </row>
    <row r="89" s="32" customFormat="true" ht="12.75" hidden="false" customHeight="false" outlineLevel="0" collapsed="false">
      <c r="A89" s="33" t="n">
        <f aca="true">INDIRECT("A"&amp;ROW()-1)+1</f>
        <v>83</v>
      </c>
      <c r="B89" s="34"/>
      <c r="C89" s="35" t="str">
        <f aca="false">Stamm!C43</f>
        <v>K</v>
      </c>
      <c r="D89" s="36"/>
      <c r="E89" s="37"/>
      <c r="F89" s="38"/>
      <c r="G89" s="38"/>
      <c r="H89" s="38"/>
      <c r="I89" s="36"/>
      <c r="J89" s="39" t="n">
        <f aca="true">IF(F89&gt;0,INDIRECT("J"&amp;ROW()-1)+F89+H89,INDIRECT("J"&amp;ROW()-1)-G89-H89)</f>
        <v>0</v>
      </c>
    </row>
    <row r="90" s="32" customFormat="true" ht="12.75" hidden="false" customHeight="false" outlineLevel="0" collapsed="false">
      <c r="A90" s="33" t="n">
        <f aca="true">INDIRECT("A"&amp;ROW()-1)+1</f>
        <v>84</v>
      </c>
      <c r="B90" s="34"/>
      <c r="C90" s="35" t="str">
        <f aca="false">Stamm!C43</f>
        <v>K</v>
      </c>
      <c r="D90" s="36"/>
      <c r="E90" s="37"/>
      <c r="F90" s="38"/>
      <c r="G90" s="38"/>
      <c r="H90" s="38"/>
      <c r="I90" s="36"/>
      <c r="J90" s="39" t="n">
        <f aca="true">IF(F90&gt;0,INDIRECT("J"&amp;ROW()-1)+F90+H90,INDIRECT("J"&amp;ROW()-1)-G90-H90)</f>
        <v>0</v>
      </c>
    </row>
    <row r="91" s="32" customFormat="true" ht="12.75" hidden="false" customHeight="false" outlineLevel="0" collapsed="false">
      <c r="A91" s="33" t="n">
        <f aca="true">INDIRECT("A"&amp;ROW()-1)+1</f>
        <v>85</v>
      </c>
      <c r="B91" s="34"/>
      <c r="C91" s="35" t="str">
        <f aca="false">Stamm!C43</f>
        <v>K</v>
      </c>
      <c r="D91" s="36"/>
      <c r="E91" s="37"/>
      <c r="F91" s="38"/>
      <c r="G91" s="38"/>
      <c r="H91" s="38"/>
      <c r="I91" s="36"/>
      <c r="J91" s="39" t="n">
        <f aca="true">IF(F91&gt;0,INDIRECT("J"&amp;ROW()-1)+F91+H91,INDIRECT("J"&amp;ROW()-1)-G91-H91)</f>
        <v>0</v>
      </c>
    </row>
    <row r="92" s="32" customFormat="true" ht="12.75" hidden="false" customHeight="false" outlineLevel="0" collapsed="false">
      <c r="A92" s="33" t="n">
        <f aca="true">INDIRECT("A"&amp;ROW()-1)+1</f>
        <v>86</v>
      </c>
      <c r="B92" s="34"/>
      <c r="C92" s="35" t="str">
        <f aca="false">Stamm!C43</f>
        <v>K</v>
      </c>
      <c r="D92" s="36"/>
      <c r="E92" s="37"/>
      <c r="F92" s="38"/>
      <c r="G92" s="38"/>
      <c r="H92" s="38"/>
      <c r="I92" s="36"/>
      <c r="J92" s="39" t="n">
        <f aca="true">IF(F92&gt;0,INDIRECT("J"&amp;ROW()-1)+F92+H92,INDIRECT("J"&amp;ROW()-1)-G92-H92)</f>
        <v>0</v>
      </c>
    </row>
    <row r="93" s="32" customFormat="true" ht="12.75" hidden="false" customHeight="false" outlineLevel="0" collapsed="false">
      <c r="A93" s="33" t="n">
        <f aca="true">INDIRECT("A"&amp;ROW()-1)+1</f>
        <v>87</v>
      </c>
      <c r="B93" s="34"/>
      <c r="C93" s="35" t="str">
        <f aca="false">Stamm!C43</f>
        <v>K</v>
      </c>
      <c r="D93" s="36"/>
      <c r="E93" s="37"/>
      <c r="F93" s="38"/>
      <c r="G93" s="38"/>
      <c r="H93" s="38"/>
      <c r="I93" s="36"/>
      <c r="J93" s="39" t="n">
        <f aca="true">IF(F93&gt;0,INDIRECT("J"&amp;ROW()-1)+F93+H93,INDIRECT("J"&amp;ROW()-1)-G93-H93)</f>
        <v>0</v>
      </c>
    </row>
    <row r="94" s="32" customFormat="true" ht="12.75" hidden="false" customHeight="false" outlineLevel="0" collapsed="false">
      <c r="A94" s="33" t="n">
        <f aca="true">INDIRECT("A"&amp;ROW()-1)+1</f>
        <v>88</v>
      </c>
      <c r="B94" s="34"/>
      <c r="C94" s="35" t="str">
        <f aca="false">Stamm!C43</f>
        <v>K</v>
      </c>
      <c r="D94" s="36"/>
      <c r="E94" s="37"/>
      <c r="F94" s="38"/>
      <c r="G94" s="38"/>
      <c r="H94" s="38"/>
      <c r="I94" s="36"/>
      <c r="J94" s="39" t="n">
        <f aca="true">IF(F94&gt;0,INDIRECT("J"&amp;ROW()-1)+F94+H94,INDIRECT("J"&amp;ROW()-1)-G94-H94)</f>
        <v>0</v>
      </c>
    </row>
    <row r="95" s="32" customFormat="true" ht="12.75" hidden="false" customHeight="false" outlineLevel="0" collapsed="false">
      <c r="A95" s="33" t="n">
        <f aca="true">INDIRECT("A"&amp;ROW()-1)+1</f>
        <v>89</v>
      </c>
      <c r="B95" s="34"/>
      <c r="C95" s="35" t="str">
        <f aca="false">Stamm!C43</f>
        <v>K</v>
      </c>
      <c r="D95" s="36"/>
      <c r="E95" s="37"/>
      <c r="F95" s="38"/>
      <c r="G95" s="38"/>
      <c r="H95" s="38"/>
      <c r="I95" s="36"/>
      <c r="J95" s="39" t="n">
        <f aca="true">IF(F95&gt;0,INDIRECT("J"&amp;ROW()-1)+F95+H95,INDIRECT("J"&amp;ROW()-1)-G95-H95)</f>
        <v>0</v>
      </c>
    </row>
    <row r="96" s="32" customFormat="true" ht="12.75" hidden="false" customHeight="false" outlineLevel="0" collapsed="false">
      <c r="A96" s="33" t="n">
        <f aca="true">INDIRECT("A"&amp;ROW()-1)+1</f>
        <v>90</v>
      </c>
      <c r="B96" s="34"/>
      <c r="C96" s="35" t="str">
        <f aca="false">Stamm!C43</f>
        <v>K</v>
      </c>
      <c r="D96" s="36"/>
      <c r="E96" s="37"/>
      <c r="F96" s="38"/>
      <c r="G96" s="38"/>
      <c r="H96" s="38"/>
      <c r="I96" s="36"/>
      <c r="J96" s="39" t="n">
        <f aca="true">IF(F96&gt;0,INDIRECT("J"&amp;ROW()-1)+F96+H96,INDIRECT("J"&amp;ROW()-1)-G96-H96)</f>
        <v>0</v>
      </c>
    </row>
    <row r="97" s="32" customFormat="true" ht="12.75" hidden="false" customHeight="false" outlineLevel="0" collapsed="false">
      <c r="A97" s="33" t="n">
        <f aca="true">INDIRECT("A"&amp;ROW()-1)+1</f>
        <v>91</v>
      </c>
      <c r="B97" s="34"/>
      <c r="C97" s="35" t="str">
        <f aca="false">Stamm!C43</f>
        <v>K</v>
      </c>
      <c r="D97" s="36"/>
      <c r="E97" s="37"/>
      <c r="F97" s="38"/>
      <c r="G97" s="38"/>
      <c r="H97" s="38"/>
      <c r="I97" s="36"/>
      <c r="J97" s="39" t="n">
        <f aca="true">IF(F97&gt;0,INDIRECT("J"&amp;ROW()-1)+F97+H97,INDIRECT("J"&amp;ROW()-1)-G97-H97)</f>
        <v>0</v>
      </c>
    </row>
    <row r="98" s="32" customFormat="true" ht="12.75" hidden="false" customHeight="false" outlineLevel="0" collapsed="false">
      <c r="A98" s="33" t="n">
        <f aca="true">INDIRECT("A"&amp;ROW()-1)+1</f>
        <v>92</v>
      </c>
      <c r="B98" s="34"/>
      <c r="C98" s="35" t="str">
        <f aca="false">Stamm!C43</f>
        <v>K</v>
      </c>
      <c r="D98" s="36"/>
      <c r="E98" s="37"/>
      <c r="F98" s="38"/>
      <c r="G98" s="38"/>
      <c r="H98" s="38"/>
      <c r="I98" s="36"/>
      <c r="J98" s="39" t="n">
        <f aca="true">IF(F98&gt;0,INDIRECT("J"&amp;ROW()-1)+F98+H98,INDIRECT("J"&amp;ROW()-1)-G98-H98)</f>
        <v>0</v>
      </c>
    </row>
    <row r="99" s="32" customFormat="true" ht="12.75" hidden="false" customHeight="false" outlineLevel="0" collapsed="false">
      <c r="A99" s="33" t="n">
        <f aca="true">INDIRECT("A"&amp;ROW()-1)+1</f>
        <v>93</v>
      </c>
      <c r="B99" s="34"/>
      <c r="C99" s="35" t="str">
        <f aca="false">Stamm!C43</f>
        <v>K</v>
      </c>
      <c r="D99" s="36"/>
      <c r="E99" s="37"/>
      <c r="F99" s="38"/>
      <c r="G99" s="38"/>
      <c r="H99" s="38"/>
      <c r="I99" s="36"/>
      <c r="J99" s="39" t="n">
        <f aca="true">IF(F99&gt;0,INDIRECT("J"&amp;ROW()-1)+F99+H99,INDIRECT("J"&amp;ROW()-1)-G99-H99)</f>
        <v>0</v>
      </c>
    </row>
    <row r="100" s="32" customFormat="true" ht="12.75" hidden="false" customHeight="false" outlineLevel="0" collapsed="false">
      <c r="A100" s="33" t="n">
        <f aca="true">INDIRECT("A"&amp;ROW()-1)+1</f>
        <v>94</v>
      </c>
      <c r="B100" s="34"/>
      <c r="C100" s="35" t="str">
        <f aca="false">Stamm!C43</f>
        <v>K</v>
      </c>
      <c r="D100" s="36"/>
      <c r="E100" s="37"/>
      <c r="F100" s="38"/>
      <c r="G100" s="38"/>
      <c r="H100" s="38"/>
      <c r="I100" s="36"/>
      <c r="J100" s="39" t="n">
        <f aca="true">IF(F100&gt;0,INDIRECT("J"&amp;ROW()-1)+F100+H100,INDIRECT("J"&amp;ROW()-1)-G100-H100)</f>
        <v>0</v>
      </c>
    </row>
    <row r="101" s="32" customFormat="true" ht="12.75" hidden="false" customHeight="false" outlineLevel="0" collapsed="false">
      <c r="A101" s="33" t="n">
        <f aca="true">INDIRECT("A"&amp;ROW()-1)+1</f>
        <v>95</v>
      </c>
      <c r="B101" s="34"/>
      <c r="C101" s="35" t="str">
        <f aca="false">Stamm!C43</f>
        <v>K</v>
      </c>
      <c r="D101" s="36"/>
      <c r="E101" s="37"/>
      <c r="F101" s="38"/>
      <c r="G101" s="38"/>
      <c r="H101" s="38"/>
      <c r="I101" s="36"/>
      <c r="J101" s="39" t="n">
        <f aca="true">IF(F101&gt;0,INDIRECT("J"&amp;ROW()-1)+F101+H101,INDIRECT("J"&amp;ROW()-1)-G101-H101)</f>
        <v>0</v>
      </c>
    </row>
    <row r="102" s="32" customFormat="true" ht="12.75" hidden="false" customHeight="false" outlineLevel="0" collapsed="false">
      <c r="A102" s="33" t="n">
        <f aca="true">INDIRECT("A"&amp;ROW()-1)+1</f>
        <v>96</v>
      </c>
      <c r="B102" s="34"/>
      <c r="C102" s="35" t="str">
        <f aca="false">Stamm!C43</f>
        <v>K</v>
      </c>
      <c r="D102" s="36"/>
      <c r="E102" s="37"/>
      <c r="F102" s="38"/>
      <c r="G102" s="38"/>
      <c r="H102" s="38"/>
      <c r="I102" s="36"/>
      <c r="J102" s="39" t="n">
        <f aca="true">IF(F102&gt;0,INDIRECT("J"&amp;ROW()-1)+F102+H102,INDIRECT("J"&amp;ROW()-1)-G102-H102)</f>
        <v>0</v>
      </c>
    </row>
    <row r="103" s="32" customFormat="true" ht="12.75" hidden="false" customHeight="false" outlineLevel="0" collapsed="false">
      <c r="A103" s="33" t="n">
        <f aca="true">INDIRECT("A"&amp;ROW()-1)+1</f>
        <v>97</v>
      </c>
      <c r="B103" s="34"/>
      <c r="C103" s="35" t="str">
        <f aca="false">Stamm!C43</f>
        <v>K</v>
      </c>
      <c r="D103" s="36"/>
      <c r="E103" s="37"/>
      <c r="F103" s="38"/>
      <c r="G103" s="38"/>
      <c r="H103" s="38"/>
      <c r="I103" s="36"/>
      <c r="J103" s="39" t="n">
        <f aca="true">IF(F103&gt;0,INDIRECT("J"&amp;ROW()-1)+F103+H103,INDIRECT("J"&amp;ROW()-1)-G103-H103)</f>
        <v>0</v>
      </c>
    </row>
    <row r="104" s="32" customFormat="true" ht="12.75" hidden="false" customHeight="false" outlineLevel="0" collapsed="false">
      <c r="A104" s="33" t="n">
        <f aca="true">INDIRECT("A"&amp;ROW()-1)+1</f>
        <v>98</v>
      </c>
      <c r="B104" s="34"/>
      <c r="C104" s="35" t="str">
        <f aca="false">Stamm!C43</f>
        <v>K</v>
      </c>
      <c r="D104" s="36"/>
      <c r="E104" s="37"/>
      <c r="F104" s="38"/>
      <c r="G104" s="38"/>
      <c r="H104" s="38"/>
      <c r="I104" s="36"/>
      <c r="J104" s="39" t="n">
        <f aca="true">IF(F104&gt;0,INDIRECT("J"&amp;ROW()-1)+F104+H104,INDIRECT("J"&amp;ROW()-1)-G104-H104)</f>
        <v>0</v>
      </c>
    </row>
    <row r="105" s="32" customFormat="true" ht="12.75" hidden="false" customHeight="false" outlineLevel="0" collapsed="false">
      <c r="A105" s="33" t="n">
        <f aca="true">INDIRECT("A"&amp;ROW()-1)+1</f>
        <v>99</v>
      </c>
      <c r="B105" s="34"/>
      <c r="C105" s="35" t="str">
        <f aca="false">Stamm!C43</f>
        <v>K</v>
      </c>
      <c r="D105" s="36"/>
      <c r="E105" s="37"/>
      <c r="F105" s="38"/>
      <c r="G105" s="38"/>
      <c r="H105" s="38"/>
      <c r="I105" s="36"/>
      <c r="J105" s="39" t="n">
        <f aca="true">IF(F105&gt;0,INDIRECT("J"&amp;ROW()-1)+F105+H105,INDIRECT("J"&amp;ROW()-1)-G105-H105)</f>
        <v>0</v>
      </c>
    </row>
    <row r="106" s="32" customFormat="true" ht="12.75" hidden="false" customHeight="false" outlineLevel="0" collapsed="false">
      <c r="A106" s="33" t="n">
        <f aca="true">INDIRECT("A"&amp;ROW()-1)+1</f>
        <v>100</v>
      </c>
      <c r="B106" s="34"/>
      <c r="C106" s="35" t="str">
        <f aca="false">Stamm!C43</f>
        <v>K</v>
      </c>
      <c r="D106" s="36"/>
      <c r="E106" s="37"/>
      <c r="F106" s="38"/>
      <c r="G106" s="38"/>
      <c r="H106" s="38"/>
      <c r="I106" s="36"/>
      <c r="J106" s="39" t="n">
        <f aca="true">IF(F106&gt;0,INDIRECT("J"&amp;ROW()-1)+F106+H106,INDIRECT("J"&amp;ROW()-1)-G106-H106)</f>
        <v>0</v>
      </c>
    </row>
    <row r="107" s="32" customFormat="true" ht="12.75" hidden="false" customHeight="false" outlineLevel="0" collapsed="false">
      <c r="A107" s="33" t="n">
        <f aca="true">INDIRECT("A"&amp;ROW()-1)+1</f>
        <v>101</v>
      </c>
      <c r="B107" s="34"/>
      <c r="C107" s="35" t="str">
        <f aca="false">Stamm!C43</f>
        <v>K</v>
      </c>
      <c r="D107" s="36"/>
      <c r="E107" s="37"/>
      <c r="F107" s="38"/>
      <c r="G107" s="38"/>
      <c r="H107" s="38"/>
      <c r="I107" s="36"/>
      <c r="J107" s="39" t="n">
        <f aca="true">IF(F107&gt;0,INDIRECT("J"&amp;ROW()-1)+F107+H107,INDIRECT("J"&amp;ROW()-1)-G107-H107)</f>
        <v>0</v>
      </c>
    </row>
    <row r="108" s="32" customFormat="true" ht="12.75" hidden="false" customHeight="false" outlineLevel="0" collapsed="false">
      <c r="A108" s="33" t="n">
        <f aca="true">INDIRECT("A"&amp;ROW()-1)+1</f>
        <v>102</v>
      </c>
      <c r="B108" s="34"/>
      <c r="C108" s="35" t="str">
        <f aca="false">Stamm!C43</f>
        <v>K</v>
      </c>
      <c r="D108" s="36"/>
      <c r="E108" s="37"/>
      <c r="F108" s="38"/>
      <c r="G108" s="38"/>
      <c r="H108" s="38"/>
      <c r="I108" s="36"/>
      <c r="J108" s="39" t="n">
        <f aca="true">IF(F108&gt;0,INDIRECT("J"&amp;ROW()-1)+F108+H108,INDIRECT("J"&amp;ROW()-1)-G108-H108)</f>
        <v>0</v>
      </c>
    </row>
    <row r="109" s="32" customFormat="true" ht="12.75" hidden="false" customHeight="false" outlineLevel="0" collapsed="false">
      <c r="A109" s="33" t="n">
        <f aca="true">INDIRECT("A"&amp;ROW()-1)+1</f>
        <v>103</v>
      </c>
      <c r="B109" s="34"/>
      <c r="C109" s="35" t="str">
        <f aca="false">Stamm!C43</f>
        <v>K</v>
      </c>
      <c r="D109" s="36"/>
      <c r="E109" s="37"/>
      <c r="F109" s="38"/>
      <c r="G109" s="38"/>
      <c r="H109" s="38"/>
      <c r="I109" s="36"/>
      <c r="J109" s="39" t="n">
        <f aca="true">IF(F109&gt;0,INDIRECT("J"&amp;ROW()-1)+F109+H109,INDIRECT("J"&amp;ROW()-1)-G109-H109)</f>
        <v>0</v>
      </c>
    </row>
    <row r="110" s="32" customFormat="true" ht="12.75" hidden="false" customHeight="false" outlineLevel="0" collapsed="false">
      <c r="A110" s="33" t="n">
        <f aca="true">INDIRECT("A"&amp;ROW()-1)+1</f>
        <v>104</v>
      </c>
      <c r="B110" s="34"/>
      <c r="C110" s="35" t="str">
        <f aca="false">Stamm!C43</f>
        <v>K</v>
      </c>
      <c r="D110" s="36"/>
      <c r="E110" s="37"/>
      <c r="F110" s="38"/>
      <c r="G110" s="38"/>
      <c r="H110" s="38"/>
      <c r="I110" s="36"/>
      <c r="J110" s="39" t="n">
        <f aca="true">IF(F110&gt;0,INDIRECT("J"&amp;ROW()-1)+F110+H110,INDIRECT("J"&amp;ROW()-1)-G110-H110)</f>
        <v>0</v>
      </c>
    </row>
    <row r="111" s="32" customFormat="true" ht="12.75" hidden="false" customHeight="false" outlineLevel="0" collapsed="false">
      <c r="A111" s="33" t="n">
        <f aca="true">INDIRECT("A"&amp;ROW()-1)+1</f>
        <v>105</v>
      </c>
      <c r="B111" s="34"/>
      <c r="C111" s="35" t="str">
        <f aca="false">Stamm!C43</f>
        <v>K</v>
      </c>
      <c r="D111" s="36"/>
      <c r="E111" s="37"/>
      <c r="F111" s="38"/>
      <c r="G111" s="38"/>
      <c r="H111" s="38"/>
      <c r="I111" s="36"/>
      <c r="J111" s="39" t="n">
        <f aca="true">IF(F111&gt;0,INDIRECT("J"&amp;ROW()-1)+F111+H111,INDIRECT("J"&amp;ROW()-1)-G111-H111)</f>
        <v>0</v>
      </c>
    </row>
    <row r="112" s="32" customFormat="true" ht="12.75" hidden="false" customHeight="false" outlineLevel="0" collapsed="false">
      <c r="A112" s="33" t="n">
        <f aca="true">INDIRECT("A"&amp;ROW()-1)+1</f>
        <v>106</v>
      </c>
      <c r="B112" s="34"/>
      <c r="C112" s="35" t="str">
        <f aca="false">Stamm!C43</f>
        <v>K</v>
      </c>
      <c r="D112" s="36"/>
      <c r="E112" s="37"/>
      <c r="F112" s="38"/>
      <c r="G112" s="38"/>
      <c r="H112" s="38"/>
      <c r="I112" s="36"/>
      <c r="J112" s="39" t="n">
        <f aca="true">IF(F112&gt;0,INDIRECT("J"&amp;ROW()-1)+F112+H112,INDIRECT("J"&amp;ROW()-1)-G112-H112)</f>
        <v>0</v>
      </c>
    </row>
    <row r="113" s="32" customFormat="true" ht="12.75" hidden="false" customHeight="false" outlineLevel="0" collapsed="false">
      <c r="A113" s="33" t="n">
        <f aca="true">INDIRECT("A"&amp;ROW()-1)+1</f>
        <v>107</v>
      </c>
      <c r="B113" s="34"/>
      <c r="C113" s="35" t="str">
        <f aca="false">Stamm!C43</f>
        <v>K</v>
      </c>
      <c r="D113" s="36"/>
      <c r="E113" s="37"/>
      <c r="F113" s="38"/>
      <c r="G113" s="38"/>
      <c r="H113" s="38"/>
      <c r="I113" s="36"/>
      <c r="J113" s="39" t="n">
        <f aca="true">IF(F113&gt;0,INDIRECT("J"&amp;ROW()-1)+F113+H113,INDIRECT("J"&amp;ROW()-1)-G113-H113)</f>
        <v>0</v>
      </c>
    </row>
    <row r="114" s="32" customFormat="true" ht="12.75" hidden="false" customHeight="false" outlineLevel="0" collapsed="false">
      <c r="A114" s="33" t="n">
        <f aca="true">INDIRECT("A"&amp;ROW()-1)+1</f>
        <v>108</v>
      </c>
      <c r="B114" s="34"/>
      <c r="C114" s="35" t="str">
        <f aca="false">Stamm!C43</f>
        <v>K</v>
      </c>
      <c r="D114" s="36"/>
      <c r="E114" s="37"/>
      <c r="F114" s="38"/>
      <c r="G114" s="38"/>
      <c r="H114" s="38"/>
      <c r="I114" s="36"/>
      <c r="J114" s="39" t="n">
        <f aca="true">IF(F114&gt;0,INDIRECT("J"&amp;ROW()-1)+F114+H114,INDIRECT("J"&amp;ROW()-1)-G114-H114)</f>
        <v>0</v>
      </c>
    </row>
    <row r="115" s="32" customFormat="true" ht="12.75" hidden="false" customHeight="false" outlineLevel="0" collapsed="false">
      <c r="A115" s="33" t="n">
        <f aca="true">INDIRECT("A"&amp;ROW()-1)+1</f>
        <v>109</v>
      </c>
      <c r="B115" s="34"/>
      <c r="C115" s="35" t="str">
        <f aca="false">Stamm!C43</f>
        <v>K</v>
      </c>
      <c r="D115" s="36"/>
      <c r="E115" s="37"/>
      <c r="F115" s="38"/>
      <c r="G115" s="38"/>
      <c r="H115" s="38"/>
      <c r="I115" s="36"/>
      <c r="J115" s="39" t="n">
        <f aca="true">IF(F115&gt;0,INDIRECT("J"&amp;ROW()-1)+F115+H115,INDIRECT("J"&amp;ROW()-1)-G115-H115)</f>
        <v>0</v>
      </c>
    </row>
    <row r="116" s="32" customFormat="true" ht="12.75" hidden="false" customHeight="false" outlineLevel="0" collapsed="false">
      <c r="A116" s="33" t="n">
        <f aca="true">INDIRECT("A"&amp;ROW()-1)+1</f>
        <v>110</v>
      </c>
      <c r="B116" s="34"/>
      <c r="C116" s="35" t="str">
        <f aca="false">Stamm!C43</f>
        <v>K</v>
      </c>
      <c r="D116" s="36"/>
      <c r="E116" s="37"/>
      <c r="F116" s="38"/>
      <c r="G116" s="38"/>
      <c r="H116" s="38"/>
      <c r="I116" s="36"/>
      <c r="J116" s="39" t="n">
        <f aca="true">IF(F116&gt;0,INDIRECT("J"&amp;ROW()-1)+F116+H116,INDIRECT("J"&amp;ROW()-1)-G116-H116)</f>
        <v>0</v>
      </c>
    </row>
    <row r="117" s="32" customFormat="true" ht="12.75" hidden="false" customHeight="false" outlineLevel="0" collapsed="false">
      <c r="A117" s="33" t="n">
        <f aca="true">INDIRECT("A"&amp;ROW()-1)+1</f>
        <v>111</v>
      </c>
      <c r="B117" s="34"/>
      <c r="C117" s="35" t="str">
        <f aca="false">Stamm!C43</f>
        <v>K</v>
      </c>
      <c r="D117" s="36"/>
      <c r="E117" s="37"/>
      <c r="F117" s="38"/>
      <c r="G117" s="38"/>
      <c r="H117" s="38"/>
      <c r="I117" s="36"/>
      <c r="J117" s="39" t="n">
        <f aca="true">IF(F117&gt;0,INDIRECT("J"&amp;ROW()-1)+F117+H117,INDIRECT("J"&amp;ROW()-1)-G117-H117)</f>
        <v>0</v>
      </c>
    </row>
    <row r="118" s="32" customFormat="true" ht="12.75" hidden="false" customHeight="false" outlineLevel="0" collapsed="false">
      <c r="A118" s="33" t="n">
        <f aca="true">INDIRECT("A"&amp;ROW()-1)+1</f>
        <v>112</v>
      </c>
      <c r="B118" s="34"/>
      <c r="C118" s="35" t="str">
        <f aca="false">Stamm!C43</f>
        <v>K</v>
      </c>
      <c r="D118" s="36"/>
      <c r="E118" s="37"/>
      <c r="F118" s="38"/>
      <c r="G118" s="38"/>
      <c r="H118" s="38"/>
      <c r="I118" s="36"/>
      <c r="J118" s="39" t="n">
        <f aca="true">IF(F118&gt;0,INDIRECT("J"&amp;ROW()-1)+F118+H118,INDIRECT("J"&amp;ROW()-1)-G118-H118)</f>
        <v>0</v>
      </c>
    </row>
    <row r="119" s="32" customFormat="true" ht="12.75" hidden="false" customHeight="false" outlineLevel="0" collapsed="false">
      <c r="A119" s="33" t="n">
        <f aca="true">INDIRECT("A"&amp;ROW()-1)+1</f>
        <v>113</v>
      </c>
      <c r="B119" s="34"/>
      <c r="C119" s="35" t="str">
        <f aca="false">Stamm!C43</f>
        <v>K</v>
      </c>
      <c r="D119" s="36"/>
      <c r="E119" s="37"/>
      <c r="F119" s="38"/>
      <c r="G119" s="38"/>
      <c r="H119" s="38"/>
      <c r="I119" s="36"/>
      <c r="J119" s="39" t="n">
        <f aca="true">IF(F119&gt;0,INDIRECT("J"&amp;ROW()-1)+F119+H119,INDIRECT("J"&amp;ROW()-1)-G119-H119)</f>
        <v>0</v>
      </c>
    </row>
    <row r="120" s="32" customFormat="true" ht="12.75" hidden="false" customHeight="false" outlineLevel="0" collapsed="false">
      <c r="A120" s="33" t="n">
        <f aca="true">INDIRECT("A"&amp;ROW()-1)+1</f>
        <v>114</v>
      </c>
      <c r="B120" s="34"/>
      <c r="C120" s="35" t="str">
        <f aca="false">Stamm!C43</f>
        <v>K</v>
      </c>
      <c r="D120" s="36"/>
      <c r="E120" s="37"/>
      <c r="F120" s="38"/>
      <c r="G120" s="38"/>
      <c r="H120" s="38"/>
      <c r="I120" s="36"/>
      <c r="J120" s="39" t="n">
        <f aca="true">IF(F120&gt;0,INDIRECT("J"&amp;ROW()-1)+F120+H120,INDIRECT("J"&amp;ROW()-1)-G120-H120)</f>
        <v>0</v>
      </c>
    </row>
    <row r="121" s="32" customFormat="true" ht="12.75" hidden="false" customHeight="false" outlineLevel="0" collapsed="false">
      <c r="A121" s="33" t="n">
        <f aca="true">INDIRECT("A"&amp;ROW()-1)+1</f>
        <v>115</v>
      </c>
      <c r="B121" s="34"/>
      <c r="C121" s="35" t="str">
        <f aca="false">Stamm!C43</f>
        <v>K</v>
      </c>
      <c r="D121" s="36"/>
      <c r="E121" s="37"/>
      <c r="F121" s="38"/>
      <c r="G121" s="38"/>
      <c r="H121" s="38"/>
      <c r="I121" s="36"/>
      <c r="J121" s="39" t="n">
        <f aca="true">IF(F121&gt;0,INDIRECT("J"&amp;ROW()-1)+F121+H121,INDIRECT("J"&amp;ROW()-1)-G121-H121)</f>
        <v>0</v>
      </c>
    </row>
    <row r="122" s="32" customFormat="true" ht="12.75" hidden="false" customHeight="false" outlineLevel="0" collapsed="false">
      <c r="A122" s="33" t="n">
        <f aca="true">INDIRECT("A"&amp;ROW()-1)+1</f>
        <v>116</v>
      </c>
      <c r="B122" s="34"/>
      <c r="C122" s="35" t="str">
        <f aca="false">Stamm!C43</f>
        <v>K</v>
      </c>
      <c r="D122" s="36"/>
      <c r="E122" s="37"/>
      <c r="F122" s="38"/>
      <c r="G122" s="38"/>
      <c r="H122" s="38"/>
      <c r="I122" s="36"/>
      <c r="J122" s="39" t="n">
        <f aca="true">IF(F122&gt;0,INDIRECT("J"&amp;ROW()-1)+F122+H122,INDIRECT("J"&amp;ROW()-1)-G122-H122)</f>
        <v>0</v>
      </c>
    </row>
    <row r="123" s="32" customFormat="true" ht="12.75" hidden="false" customHeight="false" outlineLevel="0" collapsed="false">
      <c r="A123" s="33" t="n">
        <f aca="true">INDIRECT("A"&amp;ROW()-1)+1</f>
        <v>117</v>
      </c>
      <c r="B123" s="34"/>
      <c r="C123" s="35" t="str">
        <f aca="false">Stamm!C43</f>
        <v>K</v>
      </c>
      <c r="D123" s="36"/>
      <c r="E123" s="37"/>
      <c r="F123" s="38"/>
      <c r="G123" s="38"/>
      <c r="H123" s="38"/>
      <c r="I123" s="36"/>
      <c r="J123" s="39" t="n">
        <f aca="true">IF(F123&gt;0,INDIRECT("J"&amp;ROW()-1)+F123+H123,INDIRECT("J"&amp;ROW()-1)-G123-H123)</f>
        <v>0</v>
      </c>
    </row>
    <row r="124" s="32" customFormat="true" ht="12.75" hidden="false" customHeight="false" outlineLevel="0" collapsed="false">
      <c r="A124" s="33" t="n">
        <f aca="true">INDIRECT("A"&amp;ROW()-1)+1</f>
        <v>118</v>
      </c>
      <c r="B124" s="34"/>
      <c r="C124" s="35" t="str">
        <f aca="false">Stamm!C43</f>
        <v>K</v>
      </c>
      <c r="D124" s="36"/>
      <c r="E124" s="37"/>
      <c r="F124" s="38"/>
      <c r="G124" s="38"/>
      <c r="H124" s="38"/>
      <c r="I124" s="36"/>
      <c r="J124" s="39" t="n">
        <f aca="true">IF(F124&gt;0,INDIRECT("J"&amp;ROW()-1)+F124+H124,INDIRECT("J"&amp;ROW()-1)-G124-H124)</f>
        <v>0</v>
      </c>
    </row>
    <row r="125" s="32" customFormat="true" ht="12.75" hidden="false" customHeight="false" outlineLevel="0" collapsed="false">
      <c r="A125" s="33" t="n">
        <f aca="true">INDIRECT("A"&amp;ROW()-1)+1</f>
        <v>119</v>
      </c>
      <c r="B125" s="34"/>
      <c r="C125" s="35" t="str">
        <f aca="false">Stamm!C43</f>
        <v>K</v>
      </c>
      <c r="D125" s="36"/>
      <c r="E125" s="37"/>
      <c r="F125" s="38"/>
      <c r="G125" s="38"/>
      <c r="H125" s="38"/>
      <c r="I125" s="36"/>
      <c r="J125" s="39" t="n">
        <f aca="true">IF(F125&gt;0,INDIRECT("J"&amp;ROW()-1)+F125+H125,INDIRECT("J"&amp;ROW()-1)-G125-H125)</f>
        <v>0</v>
      </c>
    </row>
    <row r="126" s="32" customFormat="true" ht="12.75" hidden="false" customHeight="false" outlineLevel="0" collapsed="false">
      <c r="A126" s="33" t="n">
        <f aca="true">INDIRECT("A"&amp;ROW()-1)+1</f>
        <v>120</v>
      </c>
      <c r="B126" s="34"/>
      <c r="C126" s="35" t="str">
        <f aca="false">Stamm!C43</f>
        <v>K</v>
      </c>
      <c r="D126" s="36"/>
      <c r="E126" s="37"/>
      <c r="F126" s="38"/>
      <c r="G126" s="38"/>
      <c r="H126" s="38"/>
      <c r="I126" s="36"/>
      <c r="J126" s="39" t="n">
        <f aca="true">IF(F126&gt;0,INDIRECT("J"&amp;ROW()-1)+F126+H126,INDIRECT("J"&amp;ROW()-1)-G126-H126)</f>
        <v>0</v>
      </c>
    </row>
    <row r="127" s="32" customFormat="true" ht="12.75" hidden="false" customHeight="false" outlineLevel="0" collapsed="false">
      <c r="A127" s="33" t="n">
        <f aca="true">INDIRECT("A"&amp;ROW()-1)+1</f>
        <v>121</v>
      </c>
      <c r="B127" s="34"/>
      <c r="C127" s="35" t="str">
        <f aca="false">Stamm!C43</f>
        <v>K</v>
      </c>
      <c r="D127" s="36"/>
      <c r="E127" s="37"/>
      <c r="F127" s="38"/>
      <c r="G127" s="38"/>
      <c r="H127" s="38"/>
      <c r="I127" s="36"/>
      <c r="J127" s="39" t="n">
        <f aca="true">IF(F127&gt;0,INDIRECT("J"&amp;ROW()-1)+F127+H127,INDIRECT("J"&amp;ROW()-1)-G127-H127)</f>
        <v>0</v>
      </c>
    </row>
    <row r="128" s="32" customFormat="true" ht="12.75" hidden="false" customHeight="false" outlineLevel="0" collapsed="false">
      <c r="A128" s="33" t="n">
        <f aca="true">INDIRECT("A"&amp;ROW()-1)+1</f>
        <v>122</v>
      </c>
      <c r="B128" s="34"/>
      <c r="C128" s="35" t="str">
        <f aca="false">Stamm!C43</f>
        <v>K</v>
      </c>
      <c r="D128" s="36"/>
      <c r="E128" s="37"/>
      <c r="F128" s="38"/>
      <c r="G128" s="38"/>
      <c r="H128" s="38"/>
      <c r="I128" s="36"/>
      <c r="J128" s="39" t="n">
        <f aca="true">IF(F128&gt;0,INDIRECT("J"&amp;ROW()-1)+F128+H128,INDIRECT("J"&amp;ROW()-1)-G128-H128)</f>
        <v>0</v>
      </c>
    </row>
    <row r="129" s="32" customFormat="true" ht="12.75" hidden="false" customHeight="false" outlineLevel="0" collapsed="false">
      <c r="A129" s="33" t="n">
        <f aca="true">INDIRECT("A"&amp;ROW()-1)+1</f>
        <v>123</v>
      </c>
      <c r="B129" s="34"/>
      <c r="C129" s="35" t="str">
        <f aca="false">Stamm!C43</f>
        <v>K</v>
      </c>
      <c r="D129" s="36"/>
      <c r="E129" s="37"/>
      <c r="F129" s="38"/>
      <c r="G129" s="38"/>
      <c r="H129" s="38"/>
      <c r="I129" s="36"/>
      <c r="J129" s="39" t="n">
        <f aca="true">IF(F129&gt;0,INDIRECT("J"&amp;ROW()-1)+F129+H129,INDIRECT("J"&amp;ROW()-1)-G129-H129)</f>
        <v>0</v>
      </c>
    </row>
    <row r="130" s="32" customFormat="true" ht="12.75" hidden="false" customHeight="false" outlineLevel="0" collapsed="false">
      <c r="A130" s="33" t="n">
        <f aca="true">INDIRECT("A"&amp;ROW()-1)+1</f>
        <v>124</v>
      </c>
      <c r="B130" s="34"/>
      <c r="C130" s="35" t="str">
        <f aca="false">Stamm!C43</f>
        <v>K</v>
      </c>
      <c r="D130" s="36"/>
      <c r="E130" s="37"/>
      <c r="F130" s="38"/>
      <c r="G130" s="38"/>
      <c r="H130" s="38"/>
      <c r="I130" s="36"/>
      <c r="J130" s="39" t="n">
        <f aca="true">IF(F130&gt;0,INDIRECT("J"&amp;ROW()-1)+F130+H130,INDIRECT("J"&amp;ROW()-1)-G130-H130)</f>
        <v>0</v>
      </c>
    </row>
    <row r="131" s="32" customFormat="true" ht="12.75" hidden="false" customHeight="false" outlineLevel="0" collapsed="false">
      <c r="A131" s="33" t="n">
        <f aca="true">INDIRECT("A"&amp;ROW()-1)+1</f>
        <v>125</v>
      </c>
      <c r="B131" s="34"/>
      <c r="C131" s="35" t="str">
        <f aca="false">Stamm!C43</f>
        <v>K</v>
      </c>
      <c r="D131" s="36"/>
      <c r="E131" s="37"/>
      <c r="F131" s="38"/>
      <c r="G131" s="38"/>
      <c r="H131" s="38"/>
      <c r="I131" s="36"/>
      <c r="J131" s="39" t="n">
        <f aca="true">IF(F131&gt;0,INDIRECT("J"&amp;ROW()-1)+F131+H131,INDIRECT("J"&amp;ROW()-1)-G131-H131)</f>
        <v>0</v>
      </c>
    </row>
    <row r="132" s="32" customFormat="true" ht="12.75" hidden="false" customHeight="false" outlineLevel="0" collapsed="false">
      <c r="A132" s="33" t="n">
        <f aca="true">INDIRECT("A"&amp;ROW()-1)+1</f>
        <v>126</v>
      </c>
      <c r="B132" s="34"/>
      <c r="C132" s="35" t="str">
        <f aca="false">Stamm!C43</f>
        <v>K</v>
      </c>
      <c r="D132" s="36"/>
      <c r="E132" s="37"/>
      <c r="F132" s="38"/>
      <c r="G132" s="38"/>
      <c r="H132" s="38"/>
      <c r="I132" s="36"/>
      <c r="J132" s="39" t="n">
        <f aca="true">IF(F132&gt;0,INDIRECT("J"&amp;ROW()-1)+F132+H132,INDIRECT("J"&amp;ROW()-1)-G132-H132)</f>
        <v>0</v>
      </c>
    </row>
    <row r="133" s="32" customFormat="true" ht="12.75" hidden="false" customHeight="false" outlineLevel="0" collapsed="false">
      <c r="A133" s="33" t="n">
        <f aca="true">INDIRECT("A"&amp;ROW()-1)+1</f>
        <v>127</v>
      </c>
      <c r="B133" s="34"/>
      <c r="C133" s="35" t="str">
        <f aca="false">Stamm!C43</f>
        <v>K</v>
      </c>
      <c r="D133" s="36"/>
      <c r="E133" s="37"/>
      <c r="F133" s="38"/>
      <c r="G133" s="38"/>
      <c r="H133" s="38"/>
      <c r="I133" s="36"/>
      <c r="J133" s="39" t="n">
        <f aca="true">IF(F133&gt;0,INDIRECT("J"&amp;ROW()-1)+F133+H133,INDIRECT("J"&amp;ROW()-1)-G133-H133)</f>
        <v>0</v>
      </c>
    </row>
    <row r="134" s="32" customFormat="true" ht="12.75" hidden="false" customHeight="false" outlineLevel="0" collapsed="false">
      <c r="A134" s="33" t="n">
        <f aca="true">INDIRECT("A"&amp;ROW()-1)+1</f>
        <v>128</v>
      </c>
      <c r="B134" s="34"/>
      <c r="C134" s="35" t="str">
        <f aca="false">Stamm!C43</f>
        <v>K</v>
      </c>
      <c r="D134" s="36"/>
      <c r="E134" s="37"/>
      <c r="F134" s="38"/>
      <c r="G134" s="38"/>
      <c r="H134" s="38"/>
      <c r="I134" s="36"/>
      <c r="J134" s="39" t="n">
        <f aca="true">IF(F134&gt;0,INDIRECT("J"&amp;ROW()-1)+F134+H134,INDIRECT("J"&amp;ROW()-1)-G134-H134)</f>
        <v>0</v>
      </c>
    </row>
    <row r="135" s="32" customFormat="true" ht="12.75" hidden="false" customHeight="false" outlineLevel="0" collapsed="false">
      <c r="A135" s="33" t="n">
        <f aca="true">INDIRECT("A"&amp;ROW()-1)+1</f>
        <v>129</v>
      </c>
      <c r="B135" s="34"/>
      <c r="C135" s="35" t="str">
        <f aca="false">Stamm!C43</f>
        <v>K</v>
      </c>
      <c r="D135" s="36"/>
      <c r="E135" s="37"/>
      <c r="F135" s="38"/>
      <c r="G135" s="38"/>
      <c r="H135" s="38"/>
      <c r="I135" s="36"/>
      <c r="J135" s="39" t="n">
        <f aca="true">IF(F135&gt;0,INDIRECT("J"&amp;ROW()-1)+F135+H135,INDIRECT("J"&amp;ROW()-1)-G135-H135)</f>
        <v>0</v>
      </c>
    </row>
    <row r="136" s="32" customFormat="true" ht="12.75" hidden="false" customHeight="false" outlineLevel="0" collapsed="false">
      <c r="A136" s="33" t="n">
        <f aca="true">INDIRECT("A"&amp;ROW()-1)+1</f>
        <v>130</v>
      </c>
      <c r="B136" s="34"/>
      <c r="C136" s="35" t="str">
        <f aca="false">Stamm!C43</f>
        <v>K</v>
      </c>
      <c r="D136" s="36"/>
      <c r="E136" s="37"/>
      <c r="F136" s="38"/>
      <c r="G136" s="38"/>
      <c r="H136" s="38"/>
      <c r="I136" s="36"/>
      <c r="J136" s="39" t="n">
        <f aca="true">IF(F136&gt;0,INDIRECT("J"&amp;ROW()-1)+F136+H136,INDIRECT("J"&amp;ROW()-1)-G136-H136)</f>
        <v>0</v>
      </c>
    </row>
    <row r="137" s="32" customFormat="true" ht="12.75" hidden="false" customHeight="false" outlineLevel="0" collapsed="false">
      <c r="A137" s="33" t="n">
        <f aca="true">INDIRECT("A"&amp;ROW()-1)+1</f>
        <v>131</v>
      </c>
      <c r="B137" s="34"/>
      <c r="C137" s="35" t="str">
        <f aca="false">Stamm!C43</f>
        <v>K</v>
      </c>
      <c r="D137" s="36"/>
      <c r="E137" s="37"/>
      <c r="F137" s="38"/>
      <c r="G137" s="38"/>
      <c r="H137" s="38"/>
      <c r="I137" s="36"/>
      <c r="J137" s="39" t="n">
        <f aca="true">IF(F137&gt;0,INDIRECT("J"&amp;ROW()-1)+F137+H137,INDIRECT("J"&amp;ROW()-1)-G137-H137)</f>
        <v>0</v>
      </c>
    </row>
    <row r="138" s="32" customFormat="true" ht="12.75" hidden="false" customHeight="false" outlineLevel="0" collapsed="false">
      <c r="A138" s="33" t="n">
        <f aca="true">INDIRECT("A"&amp;ROW()-1)+1</f>
        <v>132</v>
      </c>
      <c r="B138" s="34"/>
      <c r="C138" s="35" t="str">
        <f aca="false">Stamm!C43</f>
        <v>K</v>
      </c>
      <c r="D138" s="36"/>
      <c r="E138" s="37"/>
      <c r="F138" s="38"/>
      <c r="G138" s="38"/>
      <c r="H138" s="38"/>
      <c r="I138" s="36"/>
      <c r="J138" s="39" t="n">
        <f aca="true">IF(F138&gt;0,INDIRECT("J"&amp;ROW()-1)+F138+H138,INDIRECT("J"&amp;ROW()-1)-G138-H138)</f>
        <v>0</v>
      </c>
    </row>
    <row r="139" s="32" customFormat="true" ht="12.75" hidden="false" customHeight="false" outlineLevel="0" collapsed="false">
      <c r="A139" s="33" t="n">
        <f aca="true">INDIRECT("A"&amp;ROW()-1)+1</f>
        <v>133</v>
      </c>
      <c r="B139" s="34"/>
      <c r="C139" s="35" t="str">
        <f aca="false">Stamm!C43</f>
        <v>K</v>
      </c>
      <c r="D139" s="36"/>
      <c r="E139" s="37"/>
      <c r="F139" s="38"/>
      <c r="G139" s="38"/>
      <c r="H139" s="38"/>
      <c r="I139" s="36"/>
      <c r="J139" s="39" t="n">
        <f aca="true">IF(F139&gt;0,INDIRECT("J"&amp;ROW()-1)+F139+H139,INDIRECT("J"&amp;ROW()-1)-G139-H139)</f>
        <v>0</v>
      </c>
    </row>
    <row r="140" s="32" customFormat="true" ht="12.75" hidden="false" customHeight="false" outlineLevel="0" collapsed="false">
      <c r="A140" s="33" t="n">
        <f aca="true">INDIRECT("A"&amp;ROW()-1)+1</f>
        <v>134</v>
      </c>
      <c r="B140" s="34"/>
      <c r="C140" s="35" t="str">
        <f aca="false">Stamm!C43</f>
        <v>K</v>
      </c>
      <c r="D140" s="36"/>
      <c r="E140" s="37"/>
      <c r="F140" s="38"/>
      <c r="G140" s="38"/>
      <c r="H140" s="38"/>
      <c r="I140" s="36"/>
      <c r="J140" s="39" t="n">
        <f aca="true">IF(F140&gt;0,INDIRECT("J"&amp;ROW()-1)+F140+H140,INDIRECT("J"&amp;ROW()-1)-G140-H140)</f>
        <v>0</v>
      </c>
    </row>
    <row r="141" s="32" customFormat="true" ht="12.75" hidden="false" customHeight="false" outlineLevel="0" collapsed="false">
      <c r="A141" s="33" t="n">
        <f aca="true">INDIRECT("A"&amp;ROW()-1)+1</f>
        <v>135</v>
      </c>
      <c r="B141" s="34"/>
      <c r="C141" s="35" t="str">
        <f aca="false">Stamm!C43</f>
        <v>K</v>
      </c>
      <c r="D141" s="36"/>
      <c r="E141" s="37"/>
      <c r="F141" s="38"/>
      <c r="G141" s="38"/>
      <c r="H141" s="38"/>
      <c r="I141" s="36"/>
      <c r="J141" s="39" t="n">
        <f aca="true">IF(F141&gt;0,INDIRECT("J"&amp;ROW()-1)+F141+H141,INDIRECT("J"&amp;ROW()-1)-G141-H141)</f>
        <v>0</v>
      </c>
    </row>
    <row r="142" s="32" customFormat="true" ht="12.75" hidden="false" customHeight="false" outlineLevel="0" collapsed="false">
      <c r="A142" s="33" t="n">
        <f aca="true">INDIRECT("A"&amp;ROW()-1)+1</f>
        <v>136</v>
      </c>
      <c r="B142" s="34"/>
      <c r="C142" s="35" t="str">
        <f aca="false">Stamm!C43</f>
        <v>K</v>
      </c>
      <c r="D142" s="36"/>
      <c r="E142" s="37"/>
      <c r="F142" s="38"/>
      <c r="G142" s="38"/>
      <c r="H142" s="38"/>
      <c r="I142" s="36"/>
      <c r="J142" s="39" t="n">
        <f aca="true">IF(F142&gt;0,INDIRECT("J"&amp;ROW()-1)+F142+H142,INDIRECT("J"&amp;ROW()-1)-G142-H142)</f>
        <v>0</v>
      </c>
    </row>
    <row r="143" s="32" customFormat="true" ht="12.75" hidden="false" customHeight="false" outlineLevel="0" collapsed="false">
      <c r="A143" s="33" t="n">
        <f aca="true">INDIRECT("A"&amp;ROW()-1)+1</f>
        <v>137</v>
      </c>
      <c r="B143" s="34"/>
      <c r="C143" s="35" t="str">
        <f aca="false">Stamm!C43</f>
        <v>K</v>
      </c>
      <c r="D143" s="36"/>
      <c r="E143" s="37"/>
      <c r="F143" s="38"/>
      <c r="G143" s="38"/>
      <c r="H143" s="38"/>
      <c r="I143" s="36"/>
      <c r="J143" s="39" t="n">
        <f aca="true">IF(F143&gt;0,INDIRECT("J"&amp;ROW()-1)+F143+H143,INDIRECT("J"&amp;ROW()-1)-G143-H143)</f>
        <v>0</v>
      </c>
    </row>
    <row r="144" s="32" customFormat="true" ht="12.75" hidden="false" customHeight="false" outlineLevel="0" collapsed="false">
      <c r="A144" s="33" t="n">
        <f aca="true">INDIRECT("A"&amp;ROW()-1)+1</f>
        <v>138</v>
      </c>
      <c r="B144" s="34"/>
      <c r="C144" s="35" t="str">
        <f aca="false">Stamm!C43</f>
        <v>K</v>
      </c>
      <c r="D144" s="36"/>
      <c r="E144" s="37"/>
      <c r="F144" s="38"/>
      <c r="G144" s="38"/>
      <c r="H144" s="38"/>
      <c r="I144" s="36"/>
      <c r="J144" s="39" t="n">
        <f aca="true">IF(F144&gt;0,INDIRECT("J"&amp;ROW()-1)+F144+H144,INDIRECT("J"&amp;ROW()-1)-G144-H144)</f>
        <v>0</v>
      </c>
    </row>
    <row r="145" s="32" customFormat="true" ht="12.75" hidden="false" customHeight="false" outlineLevel="0" collapsed="false">
      <c r="A145" s="33" t="n">
        <f aca="true">INDIRECT("A"&amp;ROW()-1)+1</f>
        <v>139</v>
      </c>
      <c r="B145" s="34"/>
      <c r="C145" s="35" t="str">
        <f aca="false">Stamm!C43</f>
        <v>K</v>
      </c>
      <c r="D145" s="36"/>
      <c r="E145" s="37"/>
      <c r="F145" s="38"/>
      <c r="G145" s="38"/>
      <c r="H145" s="38"/>
      <c r="I145" s="36"/>
      <c r="J145" s="39" t="n">
        <f aca="true">IF(F145&gt;0,INDIRECT("J"&amp;ROW()-1)+F145+H145,INDIRECT("J"&amp;ROW()-1)-G145-H145)</f>
        <v>0</v>
      </c>
    </row>
    <row r="146" s="32" customFormat="true" ht="12.75" hidden="false" customHeight="false" outlineLevel="0" collapsed="false">
      <c r="A146" s="33" t="n">
        <f aca="true">INDIRECT("A"&amp;ROW()-1)+1</f>
        <v>140</v>
      </c>
      <c r="B146" s="34"/>
      <c r="C146" s="35" t="str">
        <f aca="false">Stamm!C43</f>
        <v>K</v>
      </c>
      <c r="D146" s="36"/>
      <c r="E146" s="37"/>
      <c r="F146" s="38"/>
      <c r="G146" s="38"/>
      <c r="H146" s="38"/>
      <c r="I146" s="36"/>
      <c r="J146" s="39" t="n">
        <f aca="true">IF(F146&gt;0,INDIRECT("J"&amp;ROW()-1)+F146+H146,INDIRECT("J"&amp;ROW()-1)-G146-H146)</f>
        <v>0</v>
      </c>
    </row>
    <row r="147" s="32" customFormat="true" ht="12.75" hidden="false" customHeight="false" outlineLevel="0" collapsed="false">
      <c r="A147" s="33" t="n">
        <f aca="true">INDIRECT("A"&amp;ROW()-1)+1</f>
        <v>141</v>
      </c>
      <c r="B147" s="34"/>
      <c r="C147" s="35" t="str">
        <f aca="false">Stamm!C43</f>
        <v>K</v>
      </c>
      <c r="D147" s="36"/>
      <c r="E147" s="37"/>
      <c r="F147" s="38"/>
      <c r="G147" s="38"/>
      <c r="H147" s="38"/>
      <c r="I147" s="36"/>
      <c r="J147" s="39" t="n">
        <f aca="true">IF(F147&gt;0,INDIRECT("J"&amp;ROW()-1)+F147+H147,INDIRECT("J"&amp;ROW()-1)-G147-H147)</f>
        <v>0</v>
      </c>
    </row>
    <row r="148" s="32" customFormat="true" ht="12.75" hidden="false" customHeight="false" outlineLevel="0" collapsed="false">
      <c r="A148" s="33" t="n">
        <f aca="true">INDIRECT("A"&amp;ROW()-1)+1</f>
        <v>142</v>
      </c>
      <c r="B148" s="34"/>
      <c r="C148" s="35" t="str">
        <f aca="false">Stamm!C43</f>
        <v>K</v>
      </c>
      <c r="D148" s="36"/>
      <c r="E148" s="37"/>
      <c r="F148" s="38"/>
      <c r="G148" s="38"/>
      <c r="H148" s="38"/>
      <c r="I148" s="36"/>
      <c r="J148" s="39" t="n">
        <f aca="true">IF(F148&gt;0,INDIRECT("J"&amp;ROW()-1)+F148+H148,INDIRECT("J"&amp;ROW()-1)-G148-H148)</f>
        <v>0</v>
      </c>
    </row>
    <row r="149" s="32" customFormat="true" ht="12.75" hidden="false" customHeight="false" outlineLevel="0" collapsed="false">
      <c r="A149" s="33" t="n">
        <f aca="true">INDIRECT("A"&amp;ROW()-1)+1</f>
        <v>143</v>
      </c>
      <c r="B149" s="34"/>
      <c r="C149" s="35" t="str">
        <f aca="false">Stamm!C43</f>
        <v>K</v>
      </c>
      <c r="D149" s="36"/>
      <c r="E149" s="37"/>
      <c r="F149" s="38"/>
      <c r="G149" s="38"/>
      <c r="H149" s="38"/>
      <c r="I149" s="36"/>
      <c r="J149" s="39" t="n">
        <f aca="true">IF(F149&gt;0,INDIRECT("J"&amp;ROW()-1)+F149+H149,INDIRECT("J"&amp;ROW()-1)-G149-H149)</f>
        <v>0</v>
      </c>
    </row>
    <row r="150" s="32" customFormat="true" ht="12.75" hidden="false" customHeight="false" outlineLevel="0" collapsed="false">
      <c r="A150" s="33" t="n">
        <f aca="true">INDIRECT("A"&amp;ROW()-1)+1</f>
        <v>144</v>
      </c>
      <c r="B150" s="34"/>
      <c r="C150" s="35" t="str">
        <f aca="false">Stamm!C43</f>
        <v>K</v>
      </c>
      <c r="D150" s="36"/>
      <c r="E150" s="37"/>
      <c r="F150" s="38"/>
      <c r="G150" s="38"/>
      <c r="H150" s="38"/>
      <c r="I150" s="36"/>
      <c r="J150" s="39" t="n">
        <f aca="true">IF(F150&gt;0,INDIRECT("J"&amp;ROW()-1)+F150+H150,INDIRECT("J"&amp;ROW()-1)-G150-H150)</f>
        <v>0</v>
      </c>
    </row>
    <row r="151" s="32" customFormat="true" ht="12.75" hidden="false" customHeight="false" outlineLevel="0" collapsed="false">
      <c r="A151" s="33" t="n">
        <f aca="true">INDIRECT("A"&amp;ROW()-1)+1</f>
        <v>145</v>
      </c>
      <c r="B151" s="34"/>
      <c r="C151" s="35" t="str">
        <f aca="false">Stamm!C43</f>
        <v>K</v>
      </c>
      <c r="D151" s="36"/>
      <c r="E151" s="37"/>
      <c r="F151" s="38"/>
      <c r="G151" s="38"/>
      <c r="H151" s="38"/>
      <c r="I151" s="36"/>
      <c r="J151" s="39" t="n">
        <f aca="true">IF(F151&gt;0,INDIRECT("J"&amp;ROW()-1)+F151+H151,INDIRECT("J"&amp;ROW()-1)-G151-H151)</f>
        <v>0</v>
      </c>
    </row>
    <row r="152" s="32" customFormat="true" ht="12.75" hidden="false" customHeight="false" outlineLevel="0" collapsed="false">
      <c r="A152" s="33" t="n">
        <f aca="true">INDIRECT("A"&amp;ROW()-1)+1</f>
        <v>146</v>
      </c>
      <c r="B152" s="34"/>
      <c r="C152" s="35" t="str">
        <f aca="false">Stamm!C43</f>
        <v>K</v>
      </c>
      <c r="D152" s="36"/>
      <c r="E152" s="37"/>
      <c r="F152" s="38"/>
      <c r="G152" s="38"/>
      <c r="H152" s="38"/>
      <c r="I152" s="36"/>
      <c r="J152" s="39" t="n">
        <f aca="true">IF(F152&gt;0,INDIRECT("J"&amp;ROW()-1)+F152+H152,INDIRECT("J"&amp;ROW()-1)-G152-H152)</f>
        <v>0</v>
      </c>
    </row>
    <row r="153" s="32" customFormat="true" ht="12.75" hidden="false" customHeight="false" outlineLevel="0" collapsed="false">
      <c r="A153" s="33" t="n">
        <f aca="true">INDIRECT("A"&amp;ROW()-1)+1</f>
        <v>147</v>
      </c>
      <c r="B153" s="34"/>
      <c r="C153" s="35" t="str">
        <f aca="false">Stamm!C43</f>
        <v>K</v>
      </c>
      <c r="D153" s="36"/>
      <c r="E153" s="37"/>
      <c r="F153" s="38"/>
      <c r="G153" s="38"/>
      <c r="H153" s="38"/>
      <c r="I153" s="36"/>
      <c r="J153" s="39" t="n">
        <f aca="true">IF(F153&gt;0,INDIRECT("J"&amp;ROW()-1)+F153+H153,INDIRECT("J"&amp;ROW()-1)-G153-H153)</f>
        <v>0</v>
      </c>
    </row>
    <row r="154" s="32" customFormat="true" ht="12.75" hidden="false" customHeight="false" outlineLevel="0" collapsed="false">
      <c r="A154" s="33" t="n">
        <f aca="true">INDIRECT("A"&amp;ROW()-1)+1</f>
        <v>148</v>
      </c>
      <c r="B154" s="34"/>
      <c r="C154" s="35" t="str">
        <f aca="false">Stamm!C43</f>
        <v>K</v>
      </c>
      <c r="D154" s="36"/>
      <c r="E154" s="37"/>
      <c r="F154" s="38"/>
      <c r="G154" s="38"/>
      <c r="H154" s="38"/>
      <c r="I154" s="36"/>
      <c r="J154" s="39" t="n">
        <f aca="true">IF(F154&gt;0,INDIRECT("J"&amp;ROW()-1)+F154+H154,INDIRECT("J"&amp;ROW()-1)-G154-H154)</f>
        <v>0</v>
      </c>
    </row>
    <row r="155" s="32" customFormat="true" ht="12.75" hidden="false" customHeight="false" outlineLevel="0" collapsed="false">
      <c r="A155" s="33" t="n">
        <f aca="true">INDIRECT("A"&amp;ROW()-1)+1</f>
        <v>149</v>
      </c>
      <c r="B155" s="34"/>
      <c r="C155" s="35" t="str">
        <f aca="false">Stamm!C43</f>
        <v>K</v>
      </c>
      <c r="D155" s="36"/>
      <c r="E155" s="37"/>
      <c r="F155" s="38"/>
      <c r="G155" s="38"/>
      <c r="H155" s="38"/>
      <c r="I155" s="36"/>
      <c r="J155" s="39" t="n">
        <f aca="true">IF(F155&gt;0,INDIRECT("J"&amp;ROW()-1)+F155+H155,INDIRECT("J"&amp;ROW()-1)-G155-H155)</f>
        <v>0</v>
      </c>
    </row>
    <row r="156" s="32" customFormat="true" ht="12.75" hidden="false" customHeight="false" outlineLevel="0" collapsed="false">
      <c r="A156" s="33" t="n">
        <f aca="true">INDIRECT("A"&amp;ROW()-1)+1</f>
        <v>150</v>
      </c>
      <c r="B156" s="34"/>
      <c r="C156" s="35" t="str">
        <f aca="false">Stamm!C43</f>
        <v>K</v>
      </c>
      <c r="D156" s="36"/>
      <c r="E156" s="37"/>
      <c r="F156" s="38"/>
      <c r="G156" s="38"/>
      <c r="H156" s="38"/>
      <c r="I156" s="36"/>
      <c r="J156" s="39" t="n">
        <f aca="true">IF(F156&gt;0,INDIRECT("J"&amp;ROW()-1)+F156+H156,INDIRECT("J"&amp;ROW()-1)-G156-H156)</f>
        <v>0</v>
      </c>
    </row>
    <row r="157" s="32" customFormat="true" ht="12.75" hidden="false" customHeight="false" outlineLevel="0" collapsed="false">
      <c r="A157" s="33" t="n">
        <f aca="true">INDIRECT("A"&amp;ROW()-1)+1</f>
        <v>151</v>
      </c>
      <c r="B157" s="34"/>
      <c r="C157" s="35" t="str">
        <f aca="false">Stamm!C43</f>
        <v>K</v>
      </c>
      <c r="D157" s="36"/>
      <c r="E157" s="37"/>
      <c r="F157" s="38"/>
      <c r="G157" s="38"/>
      <c r="H157" s="38"/>
      <c r="I157" s="36"/>
      <c r="J157" s="39" t="n">
        <f aca="true">IF(F157&gt;0,INDIRECT("J"&amp;ROW()-1)+F157+H157,INDIRECT("J"&amp;ROW()-1)-G157-H157)</f>
        <v>0</v>
      </c>
    </row>
    <row r="158" s="32" customFormat="true" ht="12.75" hidden="false" customHeight="false" outlineLevel="0" collapsed="false">
      <c r="A158" s="33" t="n">
        <f aca="true">INDIRECT("A"&amp;ROW()-1)+1</f>
        <v>152</v>
      </c>
      <c r="B158" s="34"/>
      <c r="C158" s="35" t="str">
        <f aca="false">Stamm!C43</f>
        <v>K</v>
      </c>
      <c r="D158" s="36"/>
      <c r="E158" s="37"/>
      <c r="F158" s="38"/>
      <c r="G158" s="38"/>
      <c r="H158" s="38"/>
      <c r="I158" s="36"/>
      <c r="J158" s="39" t="n">
        <f aca="true">IF(F158&gt;0,INDIRECT("J"&amp;ROW()-1)+F158+H158,INDIRECT("J"&amp;ROW()-1)-G158-H158)</f>
        <v>0</v>
      </c>
    </row>
    <row r="159" s="32" customFormat="true" ht="12.75" hidden="false" customHeight="false" outlineLevel="0" collapsed="false">
      <c r="A159" s="33" t="n">
        <f aca="true">INDIRECT("A"&amp;ROW()-1)+1</f>
        <v>153</v>
      </c>
      <c r="B159" s="34"/>
      <c r="C159" s="35" t="str">
        <f aca="false">Stamm!C43</f>
        <v>K</v>
      </c>
      <c r="D159" s="36"/>
      <c r="E159" s="37"/>
      <c r="F159" s="38"/>
      <c r="G159" s="38"/>
      <c r="H159" s="38"/>
      <c r="I159" s="36"/>
      <c r="J159" s="39" t="n">
        <f aca="true">IF(F159&gt;0,INDIRECT("J"&amp;ROW()-1)+F159+H159,INDIRECT("J"&amp;ROW()-1)-G159-H159)</f>
        <v>0</v>
      </c>
    </row>
    <row r="160" s="32" customFormat="true" ht="12.75" hidden="false" customHeight="false" outlineLevel="0" collapsed="false">
      <c r="A160" s="33" t="n">
        <f aca="true">INDIRECT("A"&amp;ROW()-1)+1</f>
        <v>154</v>
      </c>
      <c r="B160" s="34"/>
      <c r="C160" s="35" t="str">
        <f aca="false">Stamm!C43</f>
        <v>K</v>
      </c>
      <c r="D160" s="36"/>
      <c r="E160" s="37"/>
      <c r="F160" s="38"/>
      <c r="G160" s="38"/>
      <c r="H160" s="38"/>
      <c r="I160" s="36"/>
      <c r="J160" s="39" t="n">
        <f aca="true">IF(F160&gt;0,INDIRECT("J"&amp;ROW()-1)+F160+H160,INDIRECT("J"&amp;ROW()-1)-G160-H160)</f>
        <v>0</v>
      </c>
    </row>
    <row r="161" s="32" customFormat="true" ht="12.75" hidden="false" customHeight="false" outlineLevel="0" collapsed="false">
      <c r="A161" s="33" t="n">
        <f aca="true">INDIRECT("A"&amp;ROW()-1)+1</f>
        <v>155</v>
      </c>
      <c r="B161" s="34"/>
      <c r="C161" s="35" t="str">
        <f aca="false">Stamm!C43</f>
        <v>K</v>
      </c>
      <c r="D161" s="36"/>
      <c r="E161" s="37"/>
      <c r="F161" s="38"/>
      <c r="G161" s="38"/>
      <c r="H161" s="38"/>
      <c r="I161" s="36"/>
      <c r="J161" s="39" t="n">
        <f aca="true">IF(F161&gt;0,INDIRECT("J"&amp;ROW()-1)+F161+H161,INDIRECT("J"&amp;ROW()-1)-G161-H161)</f>
        <v>0</v>
      </c>
    </row>
    <row r="162" s="32" customFormat="true" ht="12.75" hidden="false" customHeight="false" outlineLevel="0" collapsed="false">
      <c r="A162" s="33" t="n">
        <f aca="true">INDIRECT("A"&amp;ROW()-1)+1</f>
        <v>156</v>
      </c>
      <c r="B162" s="34"/>
      <c r="C162" s="35" t="str">
        <f aca="false">Stamm!C43</f>
        <v>K</v>
      </c>
      <c r="D162" s="36"/>
      <c r="E162" s="37"/>
      <c r="F162" s="38"/>
      <c r="G162" s="38"/>
      <c r="H162" s="38"/>
      <c r="I162" s="36"/>
      <c r="J162" s="39" t="n">
        <f aca="true">IF(F162&gt;0,INDIRECT("J"&amp;ROW()-1)+F162+H162,INDIRECT("J"&amp;ROW()-1)-G162-H162)</f>
        <v>0</v>
      </c>
    </row>
    <row r="163" s="32" customFormat="true" ht="12.75" hidden="false" customHeight="false" outlineLevel="0" collapsed="false">
      <c r="A163" s="33" t="n">
        <f aca="true">INDIRECT("A"&amp;ROW()-1)+1</f>
        <v>157</v>
      </c>
      <c r="B163" s="34"/>
      <c r="C163" s="35" t="str">
        <f aca="false">Stamm!C43</f>
        <v>K</v>
      </c>
      <c r="D163" s="36"/>
      <c r="E163" s="37"/>
      <c r="F163" s="38"/>
      <c r="G163" s="38"/>
      <c r="H163" s="38"/>
      <c r="I163" s="36"/>
      <c r="J163" s="39" t="n">
        <f aca="true">IF(F163&gt;0,INDIRECT("J"&amp;ROW()-1)+F163+H163,INDIRECT("J"&amp;ROW()-1)-G163-H163)</f>
        <v>0</v>
      </c>
    </row>
    <row r="164" s="32" customFormat="true" ht="12.75" hidden="false" customHeight="false" outlineLevel="0" collapsed="false">
      <c r="A164" s="33" t="n">
        <f aca="true">INDIRECT("A"&amp;ROW()-1)+1</f>
        <v>158</v>
      </c>
      <c r="B164" s="34"/>
      <c r="C164" s="35" t="str">
        <f aca="false">Stamm!C43</f>
        <v>K</v>
      </c>
      <c r="D164" s="36"/>
      <c r="E164" s="37"/>
      <c r="F164" s="38"/>
      <c r="G164" s="38"/>
      <c r="H164" s="38"/>
      <c r="I164" s="36"/>
      <c r="J164" s="39" t="n">
        <f aca="true">IF(F164&gt;0,INDIRECT("J"&amp;ROW()-1)+F164+H164,INDIRECT("J"&amp;ROW()-1)-G164-H164)</f>
        <v>0</v>
      </c>
    </row>
    <row r="165" s="32" customFormat="true" ht="12.75" hidden="false" customHeight="false" outlineLevel="0" collapsed="false">
      <c r="A165" s="33" t="n">
        <f aca="true">INDIRECT("A"&amp;ROW()-1)+1</f>
        <v>159</v>
      </c>
      <c r="B165" s="34"/>
      <c r="C165" s="35" t="str">
        <f aca="false">Stamm!C43</f>
        <v>K</v>
      </c>
      <c r="D165" s="36"/>
      <c r="E165" s="37"/>
      <c r="F165" s="38"/>
      <c r="G165" s="38"/>
      <c r="H165" s="38"/>
      <c r="I165" s="36"/>
      <c r="J165" s="39" t="n">
        <f aca="true">IF(F165&gt;0,INDIRECT("J"&amp;ROW()-1)+F165+H165,INDIRECT("J"&amp;ROW()-1)-G165-H165)</f>
        <v>0</v>
      </c>
    </row>
    <row r="166" s="32" customFormat="true" ht="12.75" hidden="false" customHeight="false" outlineLevel="0" collapsed="false">
      <c r="A166" s="33" t="n">
        <f aca="true">INDIRECT("A"&amp;ROW()-1)+1</f>
        <v>160</v>
      </c>
      <c r="B166" s="34"/>
      <c r="C166" s="35" t="str">
        <f aca="false">Stamm!C43</f>
        <v>K</v>
      </c>
      <c r="D166" s="36"/>
      <c r="E166" s="37"/>
      <c r="F166" s="38"/>
      <c r="G166" s="38"/>
      <c r="H166" s="38"/>
      <c r="I166" s="36"/>
      <c r="J166" s="39" t="n">
        <f aca="true">IF(F166&gt;0,INDIRECT("J"&amp;ROW()-1)+F166+H166,INDIRECT("J"&amp;ROW()-1)-G166-H166)</f>
        <v>0</v>
      </c>
    </row>
    <row r="167" s="32" customFormat="true" ht="12.75" hidden="false" customHeight="false" outlineLevel="0" collapsed="false">
      <c r="A167" s="33" t="n">
        <f aca="true">INDIRECT("A"&amp;ROW()-1)+1</f>
        <v>161</v>
      </c>
      <c r="B167" s="34"/>
      <c r="C167" s="35" t="str">
        <f aca="false">Stamm!C43</f>
        <v>K</v>
      </c>
      <c r="D167" s="36"/>
      <c r="E167" s="37"/>
      <c r="F167" s="38"/>
      <c r="G167" s="38"/>
      <c r="H167" s="38"/>
      <c r="I167" s="36"/>
      <c r="J167" s="39" t="n">
        <f aca="true">IF(F167&gt;0,INDIRECT("J"&amp;ROW()-1)+F167+H167,INDIRECT("J"&amp;ROW()-1)-G167-H167)</f>
        <v>0</v>
      </c>
    </row>
    <row r="168" s="32" customFormat="true" ht="12.75" hidden="false" customHeight="false" outlineLevel="0" collapsed="false">
      <c r="A168" s="33" t="n">
        <f aca="true">INDIRECT("A"&amp;ROW()-1)+1</f>
        <v>162</v>
      </c>
      <c r="B168" s="34"/>
      <c r="C168" s="35" t="str">
        <f aca="false">Stamm!C43</f>
        <v>K</v>
      </c>
      <c r="D168" s="36"/>
      <c r="E168" s="37"/>
      <c r="F168" s="38"/>
      <c r="G168" s="38"/>
      <c r="H168" s="38"/>
      <c r="I168" s="36"/>
      <c r="J168" s="39" t="n">
        <f aca="true">IF(F168&gt;0,INDIRECT("J"&amp;ROW()-1)+F168+H168,INDIRECT("J"&amp;ROW()-1)-G168-H168)</f>
        <v>0</v>
      </c>
    </row>
    <row r="169" s="32" customFormat="true" ht="12.75" hidden="false" customHeight="false" outlineLevel="0" collapsed="false">
      <c r="A169" s="33" t="n">
        <f aca="true">INDIRECT("A"&amp;ROW()-1)+1</f>
        <v>163</v>
      </c>
      <c r="B169" s="34"/>
      <c r="C169" s="35" t="str">
        <f aca="false">Stamm!C43</f>
        <v>K</v>
      </c>
      <c r="D169" s="36"/>
      <c r="E169" s="37"/>
      <c r="F169" s="38"/>
      <c r="G169" s="38"/>
      <c r="H169" s="38"/>
      <c r="I169" s="36"/>
      <c r="J169" s="39" t="n">
        <f aca="true">IF(F169&gt;0,INDIRECT("J"&amp;ROW()-1)+F169+H169,INDIRECT("J"&amp;ROW()-1)-G169-H169)</f>
        <v>0</v>
      </c>
    </row>
    <row r="170" s="32" customFormat="true" ht="12.75" hidden="false" customHeight="false" outlineLevel="0" collapsed="false">
      <c r="A170" s="33" t="n">
        <f aca="true">INDIRECT("A"&amp;ROW()-1)+1</f>
        <v>164</v>
      </c>
      <c r="B170" s="34"/>
      <c r="C170" s="35" t="str">
        <f aca="false">Stamm!C43</f>
        <v>K</v>
      </c>
      <c r="D170" s="36"/>
      <c r="E170" s="37"/>
      <c r="F170" s="38"/>
      <c r="G170" s="38"/>
      <c r="H170" s="38"/>
      <c r="I170" s="36"/>
      <c r="J170" s="39" t="n">
        <f aca="true">IF(F170&gt;0,INDIRECT("J"&amp;ROW()-1)+F170+H170,INDIRECT("J"&amp;ROW()-1)-G170-H170)</f>
        <v>0</v>
      </c>
    </row>
    <row r="171" s="32" customFormat="true" ht="12.75" hidden="false" customHeight="false" outlineLevel="0" collapsed="false">
      <c r="A171" s="33" t="n">
        <f aca="true">INDIRECT("A"&amp;ROW()-1)+1</f>
        <v>165</v>
      </c>
      <c r="B171" s="34"/>
      <c r="C171" s="35" t="str">
        <f aca="false">Stamm!C43</f>
        <v>K</v>
      </c>
      <c r="D171" s="36"/>
      <c r="E171" s="37"/>
      <c r="F171" s="38"/>
      <c r="G171" s="38"/>
      <c r="H171" s="38"/>
      <c r="I171" s="36"/>
      <c r="J171" s="39" t="n">
        <f aca="true">IF(F171&gt;0,INDIRECT("J"&amp;ROW()-1)+F171+H171,INDIRECT("J"&amp;ROW()-1)-G171-H171)</f>
        <v>0</v>
      </c>
    </row>
    <row r="172" s="32" customFormat="true" ht="12.75" hidden="false" customHeight="false" outlineLevel="0" collapsed="false">
      <c r="A172" s="33" t="n">
        <f aca="true">INDIRECT("A"&amp;ROW()-1)+1</f>
        <v>166</v>
      </c>
      <c r="B172" s="34"/>
      <c r="C172" s="35" t="str">
        <f aca="false">Stamm!C43</f>
        <v>K</v>
      </c>
      <c r="D172" s="36"/>
      <c r="E172" s="37"/>
      <c r="F172" s="38"/>
      <c r="G172" s="38"/>
      <c r="H172" s="38"/>
      <c r="I172" s="36"/>
      <c r="J172" s="39" t="n">
        <f aca="true">IF(F172&gt;0,INDIRECT("J"&amp;ROW()-1)+F172+H172,INDIRECT("J"&amp;ROW()-1)-G172-H172)</f>
        <v>0</v>
      </c>
    </row>
    <row r="173" s="32" customFormat="true" ht="12.75" hidden="false" customHeight="false" outlineLevel="0" collapsed="false">
      <c r="A173" s="33" t="n">
        <f aca="true">INDIRECT("A"&amp;ROW()-1)+1</f>
        <v>167</v>
      </c>
      <c r="B173" s="34"/>
      <c r="C173" s="35" t="str">
        <f aca="false">Stamm!C43</f>
        <v>K</v>
      </c>
      <c r="D173" s="36"/>
      <c r="E173" s="37"/>
      <c r="F173" s="38"/>
      <c r="G173" s="38"/>
      <c r="H173" s="38"/>
      <c r="I173" s="36"/>
      <c r="J173" s="39" t="n">
        <f aca="true">IF(F173&gt;0,INDIRECT("J"&amp;ROW()-1)+F173+H173,INDIRECT("J"&amp;ROW()-1)-G173-H173)</f>
        <v>0</v>
      </c>
    </row>
    <row r="174" s="32" customFormat="true" ht="12.75" hidden="false" customHeight="false" outlineLevel="0" collapsed="false">
      <c r="A174" s="33" t="n">
        <f aca="true">INDIRECT("A"&amp;ROW()-1)+1</f>
        <v>168</v>
      </c>
      <c r="B174" s="34"/>
      <c r="C174" s="35" t="str">
        <f aca="false">Stamm!C43</f>
        <v>K</v>
      </c>
      <c r="D174" s="36"/>
      <c r="E174" s="37"/>
      <c r="F174" s="38"/>
      <c r="G174" s="38"/>
      <c r="H174" s="38"/>
      <c r="I174" s="36"/>
      <c r="J174" s="39" t="n">
        <f aca="true">IF(F174&gt;0,INDIRECT("J"&amp;ROW()-1)+F174+H174,INDIRECT("J"&amp;ROW()-1)-G174-H174)</f>
        <v>0</v>
      </c>
    </row>
    <row r="175" s="32" customFormat="true" ht="12.75" hidden="false" customHeight="false" outlineLevel="0" collapsed="false">
      <c r="A175" s="33" t="n">
        <f aca="true">INDIRECT("A"&amp;ROW()-1)+1</f>
        <v>169</v>
      </c>
      <c r="B175" s="34"/>
      <c r="C175" s="35" t="str">
        <f aca="false">Stamm!C43</f>
        <v>K</v>
      </c>
      <c r="D175" s="36"/>
      <c r="E175" s="37"/>
      <c r="F175" s="38"/>
      <c r="G175" s="38"/>
      <c r="H175" s="38"/>
      <c r="I175" s="36"/>
      <c r="J175" s="39" t="n">
        <f aca="true">IF(F175&gt;0,INDIRECT("J"&amp;ROW()-1)+F175+H175,INDIRECT("J"&amp;ROW()-1)-G175-H175)</f>
        <v>0</v>
      </c>
    </row>
    <row r="176" s="32" customFormat="true" ht="12.75" hidden="false" customHeight="false" outlineLevel="0" collapsed="false">
      <c r="A176" s="33" t="n">
        <f aca="true">INDIRECT("A"&amp;ROW()-1)+1</f>
        <v>170</v>
      </c>
      <c r="B176" s="34"/>
      <c r="C176" s="35" t="str">
        <f aca="false">Stamm!C43</f>
        <v>K</v>
      </c>
      <c r="D176" s="36"/>
      <c r="E176" s="37"/>
      <c r="F176" s="38"/>
      <c r="G176" s="38"/>
      <c r="H176" s="38"/>
      <c r="I176" s="36"/>
      <c r="J176" s="39" t="n">
        <f aca="true">IF(F176&gt;0,INDIRECT("J"&amp;ROW()-1)+F176+H176,INDIRECT("J"&amp;ROW()-1)-G176-H176)</f>
        <v>0</v>
      </c>
    </row>
    <row r="177" s="32" customFormat="true" ht="12.75" hidden="false" customHeight="false" outlineLevel="0" collapsed="false">
      <c r="A177" s="33" t="n">
        <f aca="true">INDIRECT("A"&amp;ROW()-1)+1</f>
        <v>171</v>
      </c>
      <c r="B177" s="34"/>
      <c r="C177" s="35" t="str">
        <f aca="false">Stamm!C43</f>
        <v>K</v>
      </c>
      <c r="D177" s="36"/>
      <c r="E177" s="37"/>
      <c r="F177" s="38"/>
      <c r="G177" s="38"/>
      <c r="H177" s="38"/>
      <c r="I177" s="36"/>
      <c r="J177" s="39" t="n">
        <f aca="true">IF(F177&gt;0,INDIRECT("J"&amp;ROW()-1)+F177+H177,INDIRECT("J"&amp;ROW()-1)-G177-H177)</f>
        <v>0</v>
      </c>
    </row>
    <row r="178" s="32" customFormat="true" ht="12.75" hidden="false" customHeight="false" outlineLevel="0" collapsed="false">
      <c r="A178" s="33" t="n">
        <f aca="true">INDIRECT("A"&amp;ROW()-1)+1</f>
        <v>172</v>
      </c>
      <c r="B178" s="34"/>
      <c r="C178" s="35" t="str">
        <f aca="false">Stamm!C43</f>
        <v>K</v>
      </c>
      <c r="D178" s="36"/>
      <c r="E178" s="37"/>
      <c r="F178" s="38"/>
      <c r="G178" s="38"/>
      <c r="H178" s="38"/>
      <c r="I178" s="36"/>
      <c r="J178" s="39" t="n">
        <f aca="true">IF(F178&gt;0,INDIRECT("J"&amp;ROW()-1)+F178+H178,INDIRECT("J"&amp;ROW()-1)-G178-H178)</f>
        <v>0</v>
      </c>
    </row>
    <row r="179" s="32" customFormat="true" ht="12.75" hidden="false" customHeight="false" outlineLevel="0" collapsed="false">
      <c r="A179" s="33" t="n">
        <f aca="true">INDIRECT("A"&amp;ROW()-1)+1</f>
        <v>173</v>
      </c>
      <c r="B179" s="34"/>
      <c r="C179" s="35" t="str">
        <f aca="false">Stamm!C43</f>
        <v>K</v>
      </c>
      <c r="D179" s="36"/>
      <c r="E179" s="37"/>
      <c r="F179" s="38"/>
      <c r="G179" s="38"/>
      <c r="H179" s="38"/>
      <c r="I179" s="36"/>
      <c r="J179" s="39" t="n">
        <f aca="true">IF(F179&gt;0,INDIRECT("J"&amp;ROW()-1)+F179+H179,INDIRECT("J"&amp;ROW()-1)-G179-H179)</f>
        <v>0</v>
      </c>
    </row>
    <row r="180" s="32" customFormat="true" ht="12.75" hidden="false" customHeight="false" outlineLevel="0" collapsed="false">
      <c r="A180" s="33" t="n">
        <f aca="true">INDIRECT("A"&amp;ROW()-1)+1</f>
        <v>174</v>
      </c>
      <c r="B180" s="34"/>
      <c r="C180" s="35" t="str">
        <f aca="false">Stamm!C43</f>
        <v>K</v>
      </c>
      <c r="D180" s="36"/>
      <c r="E180" s="37"/>
      <c r="F180" s="38"/>
      <c r="G180" s="38"/>
      <c r="H180" s="38"/>
      <c r="I180" s="36"/>
      <c r="J180" s="39" t="n">
        <f aca="true">IF(F180&gt;0,INDIRECT("J"&amp;ROW()-1)+F180+H180,INDIRECT("J"&amp;ROW()-1)-G180-H180)</f>
        <v>0</v>
      </c>
    </row>
    <row r="181" s="32" customFormat="true" ht="12.75" hidden="false" customHeight="false" outlineLevel="0" collapsed="false">
      <c r="A181" s="33" t="n">
        <f aca="true">INDIRECT("A"&amp;ROW()-1)+1</f>
        <v>175</v>
      </c>
      <c r="B181" s="34"/>
      <c r="C181" s="35" t="str">
        <f aca="false">Stamm!C43</f>
        <v>K</v>
      </c>
      <c r="D181" s="36"/>
      <c r="E181" s="37"/>
      <c r="F181" s="38"/>
      <c r="G181" s="38"/>
      <c r="H181" s="38"/>
      <c r="I181" s="36"/>
      <c r="J181" s="39" t="n">
        <f aca="true">IF(F181&gt;0,INDIRECT("J"&amp;ROW()-1)+F181+H181,INDIRECT("J"&amp;ROW()-1)-G181-H181)</f>
        <v>0</v>
      </c>
    </row>
    <row r="182" s="32" customFormat="true" ht="12.75" hidden="false" customHeight="false" outlineLevel="0" collapsed="false">
      <c r="A182" s="33" t="n">
        <f aca="true">INDIRECT("A"&amp;ROW()-1)+1</f>
        <v>176</v>
      </c>
      <c r="B182" s="34"/>
      <c r="C182" s="35" t="str">
        <f aca="false">Stamm!C43</f>
        <v>K</v>
      </c>
      <c r="D182" s="36"/>
      <c r="E182" s="37"/>
      <c r="F182" s="38"/>
      <c r="G182" s="38"/>
      <c r="H182" s="38"/>
      <c r="I182" s="36"/>
      <c r="J182" s="39" t="n">
        <f aca="true">IF(F182&gt;0,INDIRECT("J"&amp;ROW()-1)+F182+H182,INDIRECT("J"&amp;ROW()-1)-G182-H182)</f>
        <v>0</v>
      </c>
    </row>
    <row r="183" s="32" customFormat="true" ht="12.75" hidden="false" customHeight="false" outlineLevel="0" collapsed="false">
      <c r="A183" s="33" t="n">
        <f aca="true">INDIRECT("A"&amp;ROW()-1)+1</f>
        <v>177</v>
      </c>
      <c r="B183" s="34"/>
      <c r="C183" s="35" t="str">
        <f aca="false">Stamm!C43</f>
        <v>K</v>
      </c>
      <c r="D183" s="36"/>
      <c r="E183" s="37"/>
      <c r="F183" s="38"/>
      <c r="G183" s="38"/>
      <c r="H183" s="38"/>
      <c r="I183" s="36"/>
      <c r="J183" s="39" t="n">
        <f aca="true">IF(F183&gt;0,INDIRECT("J"&amp;ROW()-1)+F183+H183,INDIRECT("J"&amp;ROW()-1)-G183-H183)</f>
        <v>0</v>
      </c>
    </row>
    <row r="184" s="32" customFormat="true" ht="12.75" hidden="false" customHeight="false" outlineLevel="0" collapsed="false">
      <c r="A184" s="33" t="n">
        <f aca="true">INDIRECT("A"&amp;ROW()-1)+1</f>
        <v>178</v>
      </c>
      <c r="B184" s="34"/>
      <c r="C184" s="35" t="str">
        <f aca="false">Stamm!C43</f>
        <v>K</v>
      </c>
      <c r="D184" s="36"/>
      <c r="E184" s="37"/>
      <c r="F184" s="38"/>
      <c r="G184" s="38"/>
      <c r="H184" s="38"/>
      <c r="I184" s="36"/>
      <c r="J184" s="39" t="n">
        <f aca="true">IF(F184&gt;0,INDIRECT("J"&amp;ROW()-1)+F184+H184,INDIRECT("J"&amp;ROW()-1)-G184-H184)</f>
        <v>0</v>
      </c>
    </row>
    <row r="185" s="32" customFormat="true" ht="12.75" hidden="false" customHeight="false" outlineLevel="0" collapsed="false">
      <c r="A185" s="33" t="n">
        <f aca="true">INDIRECT("A"&amp;ROW()-1)+1</f>
        <v>179</v>
      </c>
      <c r="B185" s="34"/>
      <c r="C185" s="35" t="str">
        <f aca="false">Stamm!C43</f>
        <v>K</v>
      </c>
      <c r="D185" s="36"/>
      <c r="E185" s="37"/>
      <c r="F185" s="38"/>
      <c r="G185" s="38"/>
      <c r="H185" s="38"/>
      <c r="I185" s="36"/>
      <c r="J185" s="39" t="n">
        <f aca="true">IF(F185&gt;0,INDIRECT("J"&amp;ROW()-1)+F185+H185,INDIRECT("J"&amp;ROW()-1)-G185-H185)</f>
        <v>0</v>
      </c>
    </row>
    <row r="186" s="32" customFormat="true" ht="12.75" hidden="false" customHeight="false" outlineLevel="0" collapsed="false">
      <c r="A186" s="33" t="n">
        <f aca="true">INDIRECT("A"&amp;ROW()-1)+1</f>
        <v>180</v>
      </c>
      <c r="B186" s="34"/>
      <c r="C186" s="35" t="str">
        <f aca="false">Stamm!C43</f>
        <v>K</v>
      </c>
      <c r="D186" s="36"/>
      <c r="E186" s="37"/>
      <c r="F186" s="38"/>
      <c r="G186" s="38"/>
      <c r="H186" s="38"/>
      <c r="I186" s="36"/>
      <c r="J186" s="39" t="n">
        <f aca="true">IF(F186&gt;0,INDIRECT("J"&amp;ROW()-1)+F186+H186,INDIRECT("J"&amp;ROW()-1)-G186-H186)</f>
        <v>0</v>
      </c>
    </row>
    <row r="187" s="32" customFormat="true" ht="12.75" hidden="false" customHeight="false" outlineLevel="0" collapsed="false">
      <c r="A187" s="33" t="n">
        <f aca="true">INDIRECT("A"&amp;ROW()-1)+1</f>
        <v>181</v>
      </c>
      <c r="B187" s="34"/>
      <c r="C187" s="35" t="str">
        <f aca="false">Stamm!C43</f>
        <v>K</v>
      </c>
      <c r="D187" s="36"/>
      <c r="E187" s="37"/>
      <c r="F187" s="38"/>
      <c r="G187" s="38"/>
      <c r="H187" s="38"/>
      <c r="I187" s="36"/>
      <c r="J187" s="39" t="n">
        <f aca="true">IF(F187&gt;0,INDIRECT("J"&amp;ROW()-1)+F187+H187,INDIRECT("J"&amp;ROW()-1)-G187-H187)</f>
        <v>0</v>
      </c>
    </row>
    <row r="188" s="32" customFormat="true" ht="12.75" hidden="false" customHeight="false" outlineLevel="0" collapsed="false">
      <c r="A188" s="33" t="n">
        <f aca="true">INDIRECT("A"&amp;ROW()-1)+1</f>
        <v>182</v>
      </c>
      <c r="B188" s="34"/>
      <c r="C188" s="35" t="str">
        <f aca="false">Stamm!C43</f>
        <v>K</v>
      </c>
      <c r="D188" s="36"/>
      <c r="E188" s="37"/>
      <c r="F188" s="38"/>
      <c r="G188" s="38"/>
      <c r="H188" s="38"/>
      <c r="I188" s="36"/>
      <c r="J188" s="39" t="n">
        <f aca="true">IF(F188&gt;0,INDIRECT("J"&amp;ROW()-1)+F188+H188,INDIRECT("J"&amp;ROW()-1)-G188-H188)</f>
        <v>0</v>
      </c>
    </row>
    <row r="189" s="32" customFormat="true" ht="12.75" hidden="false" customHeight="false" outlineLevel="0" collapsed="false">
      <c r="A189" s="33" t="n">
        <f aca="true">INDIRECT("A"&amp;ROW()-1)+1</f>
        <v>183</v>
      </c>
      <c r="B189" s="34"/>
      <c r="C189" s="35" t="str">
        <f aca="false">Stamm!C43</f>
        <v>K</v>
      </c>
      <c r="D189" s="36"/>
      <c r="E189" s="37"/>
      <c r="F189" s="38"/>
      <c r="G189" s="38"/>
      <c r="H189" s="38"/>
      <c r="I189" s="36"/>
      <c r="J189" s="39" t="n">
        <f aca="true">IF(F189&gt;0,INDIRECT("J"&amp;ROW()-1)+F189+H189,INDIRECT("J"&amp;ROW()-1)-G189-H189)</f>
        <v>0</v>
      </c>
    </row>
    <row r="190" s="32" customFormat="true" ht="12.75" hidden="false" customHeight="false" outlineLevel="0" collapsed="false">
      <c r="A190" s="33" t="n">
        <f aca="true">INDIRECT("A"&amp;ROW()-1)+1</f>
        <v>184</v>
      </c>
      <c r="B190" s="34"/>
      <c r="C190" s="35" t="str">
        <f aca="false">Stamm!C43</f>
        <v>K</v>
      </c>
      <c r="D190" s="36"/>
      <c r="E190" s="37"/>
      <c r="F190" s="38"/>
      <c r="G190" s="38"/>
      <c r="H190" s="38"/>
      <c r="I190" s="36"/>
      <c r="J190" s="39" t="n">
        <f aca="true">IF(F190&gt;0,INDIRECT("J"&amp;ROW()-1)+F190+H190,INDIRECT("J"&amp;ROW()-1)-G190-H190)</f>
        <v>0</v>
      </c>
    </row>
    <row r="191" s="32" customFormat="true" ht="12.75" hidden="false" customHeight="false" outlineLevel="0" collapsed="false">
      <c r="A191" s="33" t="n">
        <f aca="true">INDIRECT("A"&amp;ROW()-1)+1</f>
        <v>185</v>
      </c>
      <c r="B191" s="34"/>
      <c r="C191" s="35" t="str">
        <f aca="false">Stamm!C43</f>
        <v>K</v>
      </c>
      <c r="D191" s="36"/>
      <c r="E191" s="37"/>
      <c r="F191" s="38"/>
      <c r="G191" s="38"/>
      <c r="H191" s="38"/>
      <c r="I191" s="36"/>
      <c r="J191" s="39" t="n">
        <f aca="true">IF(F191&gt;0,INDIRECT("J"&amp;ROW()-1)+F191+H191,INDIRECT("J"&amp;ROW()-1)-G191-H191)</f>
        <v>0</v>
      </c>
    </row>
    <row r="192" s="32" customFormat="true" ht="12.75" hidden="false" customHeight="false" outlineLevel="0" collapsed="false">
      <c r="A192" s="33" t="n">
        <f aca="true">INDIRECT("A"&amp;ROW()-1)+1</f>
        <v>186</v>
      </c>
      <c r="B192" s="34"/>
      <c r="C192" s="35" t="str">
        <f aca="false">Stamm!C43</f>
        <v>K</v>
      </c>
      <c r="D192" s="36"/>
      <c r="E192" s="37"/>
      <c r="F192" s="38"/>
      <c r="G192" s="38"/>
      <c r="H192" s="38"/>
      <c r="I192" s="36"/>
      <c r="J192" s="39" t="n">
        <f aca="true">IF(F192&gt;0,INDIRECT("J"&amp;ROW()-1)+F192+H192,INDIRECT("J"&amp;ROW()-1)-G192-H192)</f>
        <v>0</v>
      </c>
    </row>
    <row r="193" s="32" customFormat="true" ht="12.75" hidden="false" customHeight="false" outlineLevel="0" collapsed="false">
      <c r="A193" s="33" t="n">
        <f aca="true">INDIRECT("A"&amp;ROW()-1)+1</f>
        <v>187</v>
      </c>
      <c r="B193" s="34"/>
      <c r="C193" s="35" t="str">
        <f aca="false">Stamm!C43</f>
        <v>K</v>
      </c>
      <c r="D193" s="36"/>
      <c r="E193" s="37"/>
      <c r="F193" s="38"/>
      <c r="G193" s="38"/>
      <c r="H193" s="38"/>
      <c r="I193" s="36"/>
      <c r="J193" s="39" t="n">
        <f aca="true">IF(F193&gt;0,INDIRECT("J"&amp;ROW()-1)+F193+H193,INDIRECT("J"&amp;ROW()-1)-G193-H193)</f>
        <v>0</v>
      </c>
    </row>
    <row r="194" s="32" customFormat="true" ht="12.75" hidden="false" customHeight="false" outlineLevel="0" collapsed="false">
      <c r="A194" s="33" t="n">
        <f aca="true">INDIRECT("A"&amp;ROW()-1)+1</f>
        <v>188</v>
      </c>
      <c r="B194" s="34"/>
      <c r="C194" s="35" t="str">
        <f aca="false">Stamm!C43</f>
        <v>K</v>
      </c>
      <c r="D194" s="36"/>
      <c r="E194" s="37"/>
      <c r="F194" s="38"/>
      <c r="G194" s="38"/>
      <c r="H194" s="38"/>
      <c r="I194" s="36"/>
      <c r="J194" s="39" t="n">
        <f aca="true">IF(F194&gt;0,INDIRECT("J"&amp;ROW()-1)+F194+H194,INDIRECT("J"&amp;ROW()-1)-G194-H194)</f>
        <v>0</v>
      </c>
    </row>
    <row r="195" s="32" customFormat="true" ht="12.75" hidden="false" customHeight="false" outlineLevel="0" collapsed="false">
      <c r="A195" s="33" t="n">
        <f aca="true">INDIRECT("A"&amp;ROW()-1)+1</f>
        <v>189</v>
      </c>
      <c r="B195" s="34"/>
      <c r="C195" s="35" t="str">
        <f aca="false">Stamm!C43</f>
        <v>K</v>
      </c>
      <c r="D195" s="36"/>
      <c r="E195" s="37"/>
      <c r="F195" s="38"/>
      <c r="G195" s="38"/>
      <c r="H195" s="38"/>
      <c r="I195" s="36"/>
      <c r="J195" s="39" t="n">
        <f aca="true">IF(F195&gt;0,INDIRECT("J"&amp;ROW()-1)+F195+H195,INDIRECT("J"&amp;ROW()-1)-G195-H195)</f>
        <v>0</v>
      </c>
    </row>
    <row r="196" s="32" customFormat="true" ht="12.75" hidden="false" customHeight="false" outlineLevel="0" collapsed="false">
      <c r="A196" s="33" t="n">
        <f aca="true">INDIRECT("A"&amp;ROW()-1)+1</f>
        <v>190</v>
      </c>
      <c r="B196" s="34"/>
      <c r="C196" s="35" t="str">
        <f aca="false">Stamm!C43</f>
        <v>K</v>
      </c>
      <c r="D196" s="36"/>
      <c r="E196" s="37"/>
      <c r="F196" s="38"/>
      <c r="G196" s="38"/>
      <c r="H196" s="38"/>
      <c r="I196" s="36"/>
      <c r="J196" s="39" t="n">
        <f aca="true">IF(F196&gt;0,INDIRECT("J"&amp;ROW()-1)+F196+H196,INDIRECT("J"&amp;ROW()-1)-G196-H196)</f>
        <v>0</v>
      </c>
    </row>
    <row r="197" s="32" customFormat="true" ht="12.75" hidden="false" customHeight="false" outlineLevel="0" collapsed="false">
      <c r="A197" s="33" t="n">
        <f aca="true">INDIRECT("A"&amp;ROW()-1)+1</f>
        <v>191</v>
      </c>
      <c r="B197" s="34"/>
      <c r="C197" s="35" t="str">
        <f aca="false">Stamm!C43</f>
        <v>K</v>
      </c>
      <c r="D197" s="36"/>
      <c r="E197" s="37"/>
      <c r="F197" s="38"/>
      <c r="G197" s="38"/>
      <c r="H197" s="38"/>
      <c r="I197" s="36"/>
      <c r="J197" s="39" t="n">
        <f aca="true">IF(F197&gt;0,INDIRECT("J"&amp;ROW()-1)+F197+H197,INDIRECT("J"&amp;ROW()-1)-G197-H197)</f>
        <v>0</v>
      </c>
    </row>
    <row r="198" s="32" customFormat="true" ht="12.75" hidden="false" customHeight="false" outlineLevel="0" collapsed="false">
      <c r="A198" s="33" t="n">
        <f aca="true">INDIRECT("A"&amp;ROW()-1)+1</f>
        <v>192</v>
      </c>
      <c r="B198" s="34"/>
      <c r="C198" s="35" t="str">
        <f aca="false">Stamm!C43</f>
        <v>K</v>
      </c>
      <c r="D198" s="36"/>
      <c r="E198" s="37"/>
      <c r="F198" s="38"/>
      <c r="G198" s="38"/>
      <c r="H198" s="38"/>
      <c r="I198" s="36"/>
      <c r="J198" s="39" t="n">
        <f aca="true">IF(F198&gt;0,INDIRECT("J"&amp;ROW()-1)+F198+H198,INDIRECT("J"&amp;ROW()-1)-G198-H198)</f>
        <v>0</v>
      </c>
    </row>
    <row r="199" s="32" customFormat="true" ht="12.75" hidden="false" customHeight="false" outlineLevel="0" collapsed="false">
      <c r="A199" s="33" t="n">
        <f aca="true">INDIRECT("A"&amp;ROW()-1)+1</f>
        <v>193</v>
      </c>
      <c r="B199" s="34"/>
      <c r="C199" s="35" t="str">
        <f aca="false">Stamm!C43</f>
        <v>K</v>
      </c>
      <c r="D199" s="36"/>
      <c r="E199" s="37"/>
      <c r="F199" s="38"/>
      <c r="G199" s="38"/>
      <c r="H199" s="38"/>
      <c r="I199" s="36"/>
      <c r="J199" s="39" t="n">
        <f aca="true">IF(F199&gt;0,INDIRECT("J"&amp;ROW()-1)+F199+H199,INDIRECT("J"&amp;ROW()-1)-G199-H199)</f>
        <v>0</v>
      </c>
    </row>
    <row r="200" s="32" customFormat="true" ht="12.75" hidden="false" customHeight="false" outlineLevel="0" collapsed="false">
      <c r="A200" s="33" t="n">
        <f aca="true">INDIRECT("A"&amp;ROW()-1)+1</f>
        <v>194</v>
      </c>
      <c r="B200" s="34"/>
      <c r="C200" s="35" t="str">
        <f aca="false">Stamm!C43</f>
        <v>K</v>
      </c>
      <c r="D200" s="36"/>
      <c r="E200" s="37"/>
      <c r="F200" s="38"/>
      <c r="G200" s="38"/>
      <c r="H200" s="38"/>
      <c r="I200" s="36"/>
      <c r="J200" s="39" t="n">
        <f aca="true">IF(F200&gt;0,INDIRECT("J"&amp;ROW()-1)+F200+H200,INDIRECT("J"&amp;ROW()-1)-G200-H200)</f>
        <v>0</v>
      </c>
    </row>
    <row r="201" s="32" customFormat="true" ht="12.75" hidden="false" customHeight="false" outlineLevel="0" collapsed="false">
      <c r="A201" s="33" t="n">
        <f aca="true">INDIRECT("A"&amp;ROW()-1)+1</f>
        <v>195</v>
      </c>
      <c r="B201" s="34"/>
      <c r="C201" s="35" t="str">
        <f aca="false">Stamm!C43</f>
        <v>K</v>
      </c>
      <c r="D201" s="36"/>
      <c r="E201" s="37"/>
      <c r="F201" s="38"/>
      <c r="G201" s="38"/>
      <c r="H201" s="38"/>
      <c r="I201" s="36"/>
      <c r="J201" s="39" t="n">
        <f aca="true">IF(F201&gt;0,INDIRECT("J"&amp;ROW()-1)+F201+H201,INDIRECT("J"&amp;ROW()-1)-G201-H201)</f>
        <v>0</v>
      </c>
    </row>
    <row r="202" s="32" customFormat="true" ht="12.75" hidden="false" customHeight="false" outlineLevel="0" collapsed="false">
      <c r="A202" s="33" t="n">
        <f aca="true">INDIRECT("A"&amp;ROW()-1)+1</f>
        <v>196</v>
      </c>
      <c r="B202" s="34"/>
      <c r="C202" s="35" t="str">
        <f aca="false">Stamm!C43</f>
        <v>K</v>
      </c>
      <c r="D202" s="36"/>
      <c r="E202" s="37"/>
      <c r="F202" s="38"/>
      <c r="G202" s="38"/>
      <c r="H202" s="38"/>
      <c r="I202" s="36"/>
      <c r="J202" s="39" t="n">
        <f aca="true">IF(F202&gt;0,INDIRECT("J"&amp;ROW()-1)+F202+H202,INDIRECT("J"&amp;ROW()-1)-G202-H202)</f>
        <v>0</v>
      </c>
    </row>
    <row r="203" s="32" customFormat="true" ht="12.75" hidden="false" customHeight="false" outlineLevel="0" collapsed="false">
      <c r="A203" s="33" t="n">
        <f aca="true">INDIRECT("A"&amp;ROW()-1)+1</f>
        <v>197</v>
      </c>
      <c r="B203" s="34"/>
      <c r="C203" s="35" t="str">
        <f aca="false">Stamm!C43</f>
        <v>K</v>
      </c>
      <c r="D203" s="36"/>
      <c r="E203" s="37"/>
      <c r="F203" s="38"/>
      <c r="G203" s="38"/>
      <c r="H203" s="38"/>
      <c r="I203" s="36"/>
      <c r="J203" s="39" t="n">
        <f aca="true">IF(F203&gt;0,INDIRECT("J"&amp;ROW()-1)+F203+H203,INDIRECT("J"&amp;ROW()-1)-G203-H203)</f>
        <v>0</v>
      </c>
    </row>
    <row r="204" s="32" customFormat="true" ht="12.75" hidden="false" customHeight="false" outlineLevel="0" collapsed="false">
      <c r="A204" s="33" t="n">
        <f aca="true">INDIRECT("A"&amp;ROW()-1)+1</f>
        <v>198</v>
      </c>
      <c r="B204" s="34"/>
      <c r="C204" s="35" t="str">
        <f aca="false">Stamm!C43</f>
        <v>K</v>
      </c>
      <c r="D204" s="36"/>
      <c r="E204" s="37"/>
      <c r="F204" s="38"/>
      <c r="G204" s="38"/>
      <c r="H204" s="38"/>
      <c r="I204" s="36"/>
      <c r="J204" s="39" t="n">
        <f aca="true">IF(F204&gt;0,INDIRECT("J"&amp;ROW()-1)+F204+H204,INDIRECT("J"&amp;ROW()-1)-G204-H204)</f>
        <v>0</v>
      </c>
    </row>
    <row r="205" s="32" customFormat="true" ht="12.75" hidden="false" customHeight="false" outlineLevel="0" collapsed="false">
      <c r="A205" s="33" t="n">
        <f aca="true">INDIRECT("A"&amp;ROW()-1)+1</f>
        <v>199</v>
      </c>
      <c r="B205" s="34"/>
      <c r="C205" s="35" t="str">
        <f aca="false">Stamm!C43</f>
        <v>K</v>
      </c>
      <c r="D205" s="36"/>
      <c r="E205" s="37"/>
      <c r="F205" s="38"/>
      <c r="G205" s="38"/>
      <c r="H205" s="38"/>
      <c r="I205" s="36"/>
      <c r="J205" s="39" t="n">
        <f aca="true">IF(F205&gt;0,INDIRECT("J"&amp;ROW()-1)+F205+H205,INDIRECT("J"&amp;ROW()-1)-G205-H205)</f>
        <v>0</v>
      </c>
    </row>
    <row r="206" s="32" customFormat="true" ht="12.75" hidden="false" customHeight="false" outlineLevel="0" collapsed="false">
      <c r="A206" s="33" t="n">
        <f aca="true">INDIRECT("A"&amp;ROW()-1)+1</f>
        <v>200</v>
      </c>
      <c r="B206" s="34"/>
      <c r="C206" s="35" t="str">
        <f aca="false">Stamm!C43</f>
        <v>K</v>
      </c>
      <c r="D206" s="36"/>
      <c r="E206" s="37"/>
      <c r="F206" s="38"/>
      <c r="G206" s="38"/>
      <c r="H206" s="38"/>
      <c r="I206" s="36"/>
      <c r="J206" s="39" t="n">
        <f aca="true">IF(F206&gt;0,INDIRECT("J"&amp;ROW()-1)+F206+H206,INDIRECT("J"&amp;ROW()-1)-G206-H206)</f>
        <v>0</v>
      </c>
    </row>
    <row r="207" s="32" customFormat="true" ht="12.75" hidden="false" customHeight="false" outlineLevel="0" collapsed="false">
      <c r="A207" s="33" t="n">
        <f aca="true">INDIRECT("A"&amp;ROW()-1)+1</f>
        <v>201</v>
      </c>
      <c r="B207" s="34"/>
      <c r="C207" s="35" t="str">
        <f aca="false">Stamm!C43</f>
        <v>K</v>
      </c>
      <c r="D207" s="36"/>
      <c r="E207" s="37"/>
      <c r="F207" s="38"/>
      <c r="G207" s="38"/>
      <c r="H207" s="38"/>
      <c r="I207" s="36"/>
      <c r="J207" s="39" t="n">
        <f aca="true">IF(F207&gt;0,INDIRECT("J"&amp;ROW()-1)+F207+H207,INDIRECT("J"&amp;ROW()-1)-G207-H207)</f>
        <v>0</v>
      </c>
    </row>
    <row r="208" s="32" customFormat="true" ht="12.75" hidden="false" customHeight="false" outlineLevel="0" collapsed="false">
      <c r="A208" s="33" t="n">
        <f aca="true">INDIRECT("A"&amp;ROW()-1)+1</f>
        <v>202</v>
      </c>
      <c r="B208" s="34"/>
      <c r="C208" s="35" t="str">
        <f aca="false">Stamm!C43</f>
        <v>K</v>
      </c>
      <c r="D208" s="36"/>
      <c r="E208" s="37"/>
      <c r="F208" s="38"/>
      <c r="G208" s="38"/>
      <c r="H208" s="38"/>
      <c r="I208" s="36"/>
      <c r="J208" s="39" t="n">
        <f aca="true">IF(F208&gt;0,INDIRECT("J"&amp;ROW()-1)+F208+H208,INDIRECT("J"&amp;ROW()-1)-G208-H208)</f>
        <v>0</v>
      </c>
    </row>
    <row r="209" s="32" customFormat="true" ht="12.75" hidden="false" customHeight="false" outlineLevel="0" collapsed="false">
      <c r="A209" s="33" t="n">
        <f aca="true">INDIRECT("A"&amp;ROW()-1)+1</f>
        <v>203</v>
      </c>
      <c r="B209" s="34"/>
      <c r="C209" s="35" t="str">
        <f aca="false">Stamm!C43</f>
        <v>K</v>
      </c>
      <c r="D209" s="36"/>
      <c r="E209" s="37"/>
      <c r="F209" s="38"/>
      <c r="G209" s="38"/>
      <c r="H209" s="38"/>
      <c r="I209" s="36"/>
      <c r="J209" s="39" t="n">
        <f aca="true">IF(F209&gt;0,INDIRECT("J"&amp;ROW()-1)+F209+H209,INDIRECT("J"&amp;ROW()-1)-G209-H209)</f>
        <v>0</v>
      </c>
    </row>
    <row r="210" s="32" customFormat="true" ht="12.75" hidden="false" customHeight="false" outlineLevel="0" collapsed="false">
      <c r="A210" s="33" t="n">
        <f aca="true">INDIRECT("A"&amp;ROW()-1)+1</f>
        <v>204</v>
      </c>
      <c r="B210" s="34"/>
      <c r="C210" s="35" t="str">
        <f aca="false">Stamm!C43</f>
        <v>K</v>
      </c>
      <c r="D210" s="36"/>
      <c r="E210" s="37"/>
      <c r="F210" s="38"/>
      <c r="G210" s="38"/>
      <c r="H210" s="38"/>
      <c r="I210" s="36"/>
      <c r="J210" s="39" t="n">
        <f aca="true">IF(F210&gt;0,INDIRECT("J"&amp;ROW()-1)+F210+H210,INDIRECT("J"&amp;ROW()-1)-G210-H210)</f>
        <v>0</v>
      </c>
    </row>
    <row r="211" s="32" customFormat="true" ht="12.75" hidden="false" customHeight="false" outlineLevel="0" collapsed="false">
      <c r="A211" s="33" t="n">
        <f aca="true">INDIRECT("A"&amp;ROW()-1)+1</f>
        <v>205</v>
      </c>
      <c r="B211" s="34"/>
      <c r="C211" s="35" t="str">
        <f aca="false">Stamm!C43</f>
        <v>K</v>
      </c>
      <c r="D211" s="36"/>
      <c r="E211" s="37"/>
      <c r="F211" s="38"/>
      <c r="G211" s="38"/>
      <c r="H211" s="38"/>
      <c r="I211" s="36"/>
      <c r="J211" s="39" t="n">
        <f aca="true">IF(F211&gt;0,INDIRECT("J"&amp;ROW()-1)+F211+H211,INDIRECT("J"&amp;ROW()-1)-G211-H211)</f>
        <v>0</v>
      </c>
    </row>
    <row r="212" s="32" customFormat="true" ht="12.75" hidden="false" customHeight="false" outlineLevel="0" collapsed="false">
      <c r="A212" s="33" t="n">
        <f aca="true">INDIRECT("A"&amp;ROW()-1)+1</f>
        <v>206</v>
      </c>
      <c r="B212" s="34"/>
      <c r="C212" s="35" t="str">
        <f aca="false">Stamm!C43</f>
        <v>K</v>
      </c>
      <c r="D212" s="36"/>
      <c r="E212" s="37"/>
      <c r="F212" s="38"/>
      <c r="G212" s="38"/>
      <c r="H212" s="38"/>
      <c r="I212" s="36"/>
      <c r="J212" s="39" t="n">
        <f aca="true">IF(F212&gt;0,INDIRECT("J"&amp;ROW()-1)+F212+H212,INDIRECT("J"&amp;ROW()-1)-G212-H212)</f>
        <v>0</v>
      </c>
    </row>
    <row r="213" s="32" customFormat="true" ht="12.75" hidden="false" customHeight="false" outlineLevel="0" collapsed="false">
      <c r="A213" s="33" t="n">
        <f aca="true">INDIRECT("A"&amp;ROW()-1)+1</f>
        <v>207</v>
      </c>
      <c r="B213" s="34"/>
      <c r="C213" s="35" t="str">
        <f aca="false">Stamm!C43</f>
        <v>K</v>
      </c>
      <c r="D213" s="36"/>
      <c r="E213" s="37"/>
      <c r="F213" s="38"/>
      <c r="G213" s="38"/>
      <c r="H213" s="38"/>
      <c r="I213" s="36"/>
      <c r="J213" s="39" t="n">
        <f aca="true">IF(F213&gt;0,INDIRECT("J"&amp;ROW()-1)+F213+H213,INDIRECT("J"&amp;ROW()-1)-G213-H213)</f>
        <v>0</v>
      </c>
    </row>
    <row r="214" s="32" customFormat="true" ht="12.75" hidden="false" customHeight="false" outlineLevel="0" collapsed="false">
      <c r="A214" s="33" t="n">
        <f aca="true">INDIRECT("A"&amp;ROW()-1)+1</f>
        <v>208</v>
      </c>
      <c r="B214" s="34"/>
      <c r="C214" s="35" t="str">
        <f aca="false">Stamm!C43</f>
        <v>K</v>
      </c>
      <c r="D214" s="36"/>
      <c r="E214" s="37"/>
      <c r="F214" s="38"/>
      <c r="G214" s="38"/>
      <c r="H214" s="38"/>
      <c r="I214" s="36"/>
      <c r="J214" s="39" t="n">
        <f aca="true">IF(F214&gt;0,INDIRECT("J"&amp;ROW()-1)+F214+H214,INDIRECT("J"&amp;ROW()-1)-G214-H214)</f>
        <v>0</v>
      </c>
    </row>
    <row r="215" s="32" customFormat="true" ht="12.75" hidden="false" customHeight="false" outlineLevel="0" collapsed="false">
      <c r="A215" s="33" t="n">
        <f aca="true">INDIRECT("A"&amp;ROW()-1)+1</f>
        <v>209</v>
      </c>
      <c r="B215" s="34"/>
      <c r="C215" s="35" t="str">
        <f aca="false">Stamm!C43</f>
        <v>K</v>
      </c>
      <c r="D215" s="36"/>
      <c r="E215" s="37"/>
      <c r="F215" s="38"/>
      <c r="G215" s="38"/>
      <c r="H215" s="38"/>
      <c r="I215" s="36"/>
      <c r="J215" s="39" t="n">
        <f aca="true">IF(F215&gt;0,INDIRECT("J"&amp;ROW()-1)+F215+H215,INDIRECT("J"&amp;ROW()-1)-G215-H215)</f>
        <v>0</v>
      </c>
    </row>
    <row r="216" s="32" customFormat="true" ht="12.75" hidden="false" customHeight="false" outlineLevel="0" collapsed="false">
      <c r="A216" s="33" t="n">
        <f aca="true">INDIRECT("A"&amp;ROW()-1)+1</f>
        <v>210</v>
      </c>
      <c r="B216" s="34"/>
      <c r="C216" s="35" t="str">
        <f aca="false">Stamm!C43</f>
        <v>K</v>
      </c>
      <c r="D216" s="36"/>
      <c r="E216" s="37"/>
      <c r="F216" s="38"/>
      <c r="G216" s="38"/>
      <c r="H216" s="38"/>
      <c r="I216" s="36"/>
      <c r="J216" s="39" t="n">
        <f aca="true">IF(F216&gt;0,INDIRECT("J"&amp;ROW()-1)+F216+H216,INDIRECT("J"&amp;ROW()-1)-G216-H216)</f>
        <v>0</v>
      </c>
    </row>
    <row r="217" s="32" customFormat="true" ht="12.75" hidden="false" customHeight="false" outlineLevel="0" collapsed="false">
      <c r="A217" s="33" t="n">
        <f aca="true">INDIRECT("A"&amp;ROW()-1)+1</f>
        <v>211</v>
      </c>
      <c r="B217" s="34"/>
      <c r="C217" s="35" t="str">
        <f aca="false">Stamm!C43</f>
        <v>K</v>
      </c>
      <c r="D217" s="36"/>
      <c r="E217" s="37"/>
      <c r="F217" s="38"/>
      <c r="G217" s="38"/>
      <c r="H217" s="38"/>
      <c r="I217" s="36"/>
      <c r="J217" s="39" t="n">
        <f aca="true">IF(F217&gt;0,INDIRECT("J"&amp;ROW()-1)+F217+H217,INDIRECT("J"&amp;ROW()-1)-G217-H217)</f>
        <v>0</v>
      </c>
    </row>
    <row r="218" s="32" customFormat="true" ht="12.75" hidden="false" customHeight="false" outlineLevel="0" collapsed="false">
      <c r="A218" s="33" t="n">
        <f aca="true">INDIRECT("A"&amp;ROW()-1)+1</f>
        <v>212</v>
      </c>
      <c r="B218" s="34"/>
      <c r="C218" s="35" t="str">
        <f aca="false">Stamm!C43</f>
        <v>K</v>
      </c>
      <c r="D218" s="36"/>
      <c r="E218" s="37"/>
      <c r="F218" s="38"/>
      <c r="G218" s="38"/>
      <c r="H218" s="38"/>
      <c r="I218" s="36"/>
      <c r="J218" s="39" t="n">
        <f aca="true">IF(F218&gt;0,INDIRECT("J"&amp;ROW()-1)+F218+H218,INDIRECT("J"&amp;ROW()-1)-G218-H218)</f>
        <v>0</v>
      </c>
    </row>
    <row r="219" s="32" customFormat="true" ht="12.75" hidden="false" customHeight="false" outlineLevel="0" collapsed="false">
      <c r="A219" s="33" t="n">
        <f aca="true">INDIRECT("A"&amp;ROW()-1)+1</f>
        <v>213</v>
      </c>
      <c r="B219" s="34"/>
      <c r="C219" s="35" t="str">
        <f aca="false">Stamm!C43</f>
        <v>K</v>
      </c>
      <c r="D219" s="36"/>
      <c r="E219" s="37"/>
      <c r="F219" s="38"/>
      <c r="G219" s="38"/>
      <c r="H219" s="38"/>
      <c r="I219" s="36"/>
      <c r="J219" s="39" t="n">
        <f aca="true">IF(F219&gt;0,INDIRECT("J"&amp;ROW()-1)+F219+H219,INDIRECT("J"&amp;ROW()-1)-G219-H219)</f>
        <v>0</v>
      </c>
    </row>
    <row r="220" s="32" customFormat="true" ht="12.75" hidden="false" customHeight="false" outlineLevel="0" collapsed="false">
      <c r="A220" s="33" t="n">
        <f aca="true">INDIRECT("A"&amp;ROW()-1)+1</f>
        <v>214</v>
      </c>
      <c r="B220" s="34"/>
      <c r="C220" s="35" t="str">
        <f aca="false">Stamm!C43</f>
        <v>K</v>
      </c>
      <c r="D220" s="36"/>
      <c r="E220" s="37"/>
      <c r="F220" s="38"/>
      <c r="G220" s="38"/>
      <c r="H220" s="38"/>
      <c r="I220" s="36"/>
      <c r="J220" s="39" t="n">
        <f aca="true">IF(F220&gt;0,INDIRECT("J"&amp;ROW()-1)+F220+H220,INDIRECT("J"&amp;ROW()-1)-G220-H220)</f>
        <v>0</v>
      </c>
    </row>
    <row r="221" s="32" customFormat="true" ht="12.75" hidden="false" customHeight="false" outlineLevel="0" collapsed="false">
      <c r="A221" s="33" t="n">
        <f aca="true">INDIRECT("A"&amp;ROW()-1)+1</f>
        <v>215</v>
      </c>
      <c r="B221" s="34"/>
      <c r="C221" s="35" t="str">
        <f aca="false">Stamm!C43</f>
        <v>K</v>
      </c>
      <c r="D221" s="36"/>
      <c r="E221" s="37"/>
      <c r="F221" s="38"/>
      <c r="G221" s="38"/>
      <c r="H221" s="38"/>
      <c r="I221" s="36"/>
      <c r="J221" s="39" t="n">
        <f aca="true">IF(F221&gt;0,INDIRECT("J"&amp;ROW()-1)+F221+H221,INDIRECT("J"&amp;ROW()-1)-G221-H221)</f>
        <v>0</v>
      </c>
    </row>
    <row r="222" s="32" customFormat="true" ht="12.75" hidden="false" customHeight="false" outlineLevel="0" collapsed="false">
      <c r="A222" s="33" t="n">
        <f aca="true">INDIRECT("A"&amp;ROW()-1)+1</f>
        <v>216</v>
      </c>
      <c r="B222" s="34"/>
      <c r="C222" s="35" t="str">
        <f aca="false">Stamm!C43</f>
        <v>K</v>
      </c>
      <c r="D222" s="36"/>
      <c r="E222" s="37"/>
      <c r="F222" s="38"/>
      <c r="G222" s="38"/>
      <c r="H222" s="38"/>
      <c r="I222" s="36"/>
      <c r="J222" s="39" t="n">
        <f aca="true">IF(F222&gt;0,INDIRECT("J"&amp;ROW()-1)+F222+H222,INDIRECT("J"&amp;ROW()-1)-G222-H222)</f>
        <v>0</v>
      </c>
    </row>
    <row r="223" s="32" customFormat="true" ht="12.75" hidden="false" customHeight="false" outlineLevel="0" collapsed="false">
      <c r="A223" s="33" t="n">
        <f aca="true">INDIRECT("A"&amp;ROW()-1)+1</f>
        <v>217</v>
      </c>
      <c r="B223" s="34"/>
      <c r="C223" s="35" t="str">
        <f aca="false">Stamm!C43</f>
        <v>K</v>
      </c>
      <c r="D223" s="36"/>
      <c r="E223" s="37"/>
      <c r="F223" s="38"/>
      <c r="G223" s="38"/>
      <c r="H223" s="38"/>
      <c r="I223" s="36"/>
      <c r="J223" s="39" t="n">
        <f aca="true">IF(F223&gt;0,INDIRECT("J"&amp;ROW()-1)+F223+H223,INDIRECT("J"&amp;ROW()-1)-G223-H223)</f>
        <v>0</v>
      </c>
    </row>
    <row r="224" s="32" customFormat="true" ht="12.75" hidden="false" customHeight="false" outlineLevel="0" collapsed="false">
      <c r="A224" s="33" t="n">
        <f aca="true">INDIRECT("A"&amp;ROW()-1)+1</f>
        <v>218</v>
      </c>
      <c r="B224" s="34"/>
      <c r="C224" s="35" t="str">
        <f aca="false">Stamm!C43</f>
        <v>K</v>
      </c>
      <c r="D224" s="36"/>
      <c r="E224" s="37"/>
      <c r="F224" s="38"/>
      <c r="G224" s="38"/>
      <c r="H224" s="38"/>
      <c r="I224" s="36"/>
      <c r="J224" s="39" t="n">
        <f aca="true">IF(F224&gt;0,INDIRECT("J"&amp;ROW()-1)+F224+H224,INDIRECT("J"&amp;ROW()-1)-G224-H224)</f>
        <v>0</v>
      </c>
    </row>
    <row r="225" s="32" customFormat="true" ht="12.75" hidden="false" customHeight="false" outlineLevel="0" collapsed="false">
      <c r="A225" s="33" t="n">
        <f aca="true">INDIRECT("A"&amp;ROW()-1)+1</f>
        <v>219</v>
      </c>
      <c r="B225" s="34"/>
      <c r="C225" s="35" t="str">
        <f aca="false">Stamm!C43</f>
        <v>K</v>
      </c>
      <c r="D225" s="36"/>
      <c r="E225" s="37"/>
      <c r="F225" s="38"/>
      <c r="G225" s="38"/>
      <c r="H225" s="38"/>
      <c r="I225" s="36"/>
      <c r="J225" s="39" t="n">
        <f aca="true">IF(F225&gt;0,INDIRECT("J"&amp;ROW()-1)+F225+H225,INDIRECT("J"&amp;ROW()-1)-G225-H225)</f>
        <v>0</v>
      </c>
    </row>
    <row r="226" s="32" customFormat="true" ht="12.75" hidden="false" customHeight="false" outlineLevel="0" collapsed="false">
      <c r="A226" s="33" t="n">
        <f aca="true">INDIRECT("A"&amp;ROW()-1)+1</f>
        <v>220</v>
      </c>
      <c r="B226" s="34"/>
      <c r="C226" s="35" t="str">
        <f aca="false">Stamm!C43</f>
        <v>K</v>
      </c>
      <c r="D226" s="36"/>
      <c r="E226" s="37"/>
      <c r="F226" s="38"/>
      <c r="G226" s="38"/>
      <c r="H226" s="38"/>
      <c r="I226" s="36"/>
      <c r="J226" s="39" t="n">
        <f aca="true">IF(F226&gt;0,INDIRECT("J"&amp;ROW()-1)+F226+H226,INDIRECT("J"&amp;ROW()-1)-G226-H226)</f>
        <v>0</v>
      </c>
    </row>
    <row r="227" s="32" customFormat="true" ht="12.75" hidden="false" customHeight="false" outlineLevel="0" collapsed="false">
      <c r="A227" s="33" t="n">
        <f aca="true">INDIRECT("A"&amp;ROW()-1)+1</f>
        <v>221</v>
      </c>
      <c r="B227" s="34"/>
      <c r="C227" s="35" t="str">
        <f aca="false">Stamm!C43</f>
        <v>K</v>
      </c>
      <c r="D227" s="36"/>
      <c r="E227" s="37"/>
      <c r="F227" s="38"/>
      <c r="G227" s="38"/>
      <c r="H227" s="38"/>
      <c r="I227" s="36"/>
      <c r="J227" s="39" t="n">
        <f aca="true">IF(F227&gt;0,INDIRECT("J"&amp;ROW()-1)+F227+H227,INDIRECT("J"&amp;ROW()-1)-G227-H227)</f>
        <v>0</v>
      </c>
    </row>
    <row r="228" s="32" customFormat="true" ht="12.75" hidden="false" customHeight="false" outlineLevel="0" collapsed="false">
      <c r="A228" s="33" t="n">
        <f aca="true">INDIRECT("A"&amp;ROW()-1)+1</f>
        <v>222</v>
      </c>
      <c r="B228" s="34"/>
      <c r="C228" s="35" t="str">
        <f aca="false">Stamm!C43</f>
        <v>K</v>
      </c>
      <c r="D228" s="36"/>
      <c r="E228" s="37"/>
      <c r="F228" s="38"/>
      <c r="G228" s="38"/>
      <c r="H228" s="38"/>
      <c r="I228" s="36"/>
      <c r="J228" s="39" t="n">
        <f aca="true">IF(F228&gt;0,INDIRECT("J"&amp;ROW()-1)+F228+H228,INDIRECT("J"&amp;ROW()-1)-G228-H228)</f>
        <v>0</v>
      </c>
    </row>
    <row r="229" s="32" customFormat="true" ht="12.75" hidden="false" customHeight="false" outlineLevel="0" collapsed="false">
      <c r="A229" s="33" t="n">
        <f aca="true">INDIRECT("A"&amp;ROW()-1)+1</f>
        <v>223</v>
      </c>
      <c r="B229" s="34"/>
      <c r="C229" s="35" t="str">
        <f aca="false">Stamm!C43</f>
        <v>K</v>
      </c>
      <c r="D229" s="36"/>
      <c r="E229" s="37"/>
      <c r="F229" s="38"/>
      <c r="G229" s="38"/>
      <c r="H229" s="38"/>
      <c r="I229" s="36"/>
      <c r="J229" s="39" t="n">
        <f aca="true">IF(F229&gt;0,INDIRECT("J"&amp;ROW()-1)+F229+H229,INDIRECT("J"&amp;ROW()-1)-G229-H229)</f>
        <v>0</v>
      </c>
    </row>
    <row r="230" s="32" customFormat="true" ht="12.75" hidden="false" customHeight="false" outlineLevel="0" collapsed="false">
      <c r="A230" s="33" t="n">
        <f aca="true">INDIRECT("A"&amp;ROW()-1)+1</f>
        <v>224</v>
      </c>
      <c r="B230" s="34"/>
      <c r="C230" s="35" t="str">
        <f aca="false">Stamm!C43</f>
        <v>K</v>
      </c>
      <c r="D230" s="36"/>
      <c r="E230" s="37"/>
      <c r="F230" s="38"/>
      <c r="G230" s="38"/>
      <c r="H230" s="38"/>
      <c r="I230" s="36"/>
      <c r="J230" s="39" t="n">
        <f aca="true">IF(F230&gt;0,INDIRECT("J"&amp;ROW()-1)+F230+H230,INDIRECT("J"&amp;ROW()-1)-G230-H230)</f>
        <v>0</v>
      </c>
    </row>
    <row r="231" s="32" customFormat="true" ht="12.75" hidden="false" customHeight="false" outlineLevel="0" collapsed="false">
      <c r="A231" s="33" t="n">
        <f aca="true">INDIRECT("A"&amp;ROW()-1)+1</f>
        <v>225</v>
      </c>
      <c r="B231" s="34"/>
      <c r="C231" s="35" t="str">
        <f aca="false">Stamm!C43</f>
        <v>K</v>
      </c>
      <c r="D231" s="36"/>
      <c r="E231" s="37"/>
      <c r="F231" s="38"/>
      <c r="G231" s="38"/>
      <c r="H231" s="38"/>
      <c r="I231" s="36"/>
      <c r="J231" s="39" t="n">
        <f aca="true">IF(F231&gt;0,INDIRECT("J"&amp;ROW()-1)+F231+H231,INDIRECT("J"&amp;ROW()-1)-G231-H231)</f>
        <v>0</v>
      </c>
    </row>
    <row r="232" s="32" customFormat="true" ht="12.75" hidden="false" customHeight="false" outlineLevel="0" collapsed="false">
      <c r="A232" s="33" t="n">
        <f aca="true">INDIRECT("A"&amp;ROW()-1)+1</f>
        <v>226</v>
      </c>
      <c r="B232" s="34"/>
      <c r="C232" s="35" t="str">
        <f aca="false">Stamm!C43</f>
        <v>K</v>
      </c>
      <c r="D232" s="36"/>
      <c r="E232" s="37"/>
      <c r="F232" s="38"/>
      <c r="G232" s="38"/>
      <c r="H232" s="38"/>
      <c r="I232" s="36"/>
      <c r="J232" s="39" t="n">
        <f aca="true">IF(F232&gt;0,INDIRECT("J"&amp;ROW()-1)+F232+H232,INDIRECT("J"&amp;ROW()-1)-G232-H232)</f>
        <v>0</v>
      </c>
    </row>
    <row r="233" s="32" customFormat="true" ht="12.75" hidden="false" customHeight="false" outlineLevel="0" collapsed="false">
      <c r="A233" s="33" t="n">
        <f aca="true">INDIRECT("A"&amp;ROW()-1)+1</f>
        <v>227</v>
      </c>
      <c r="B233" s="34"/>
      <c r="C233" s="35" t="str">
        <f aca="false">Stamm!C43</f>
        <v>K</v>
      </c>
      <c r="D233" s="36"/>
      <c r="E233" s="37"/>
      <c r="F233" s="38"/>
      <c r="G233" s="38"/>
      <c r="H233" s="38"/>
      <c r="I233" s="36"/>
      <c r="J233" s="39" t="n">
        <f aca="true">IF(F233&gt;0,INDIRECT("J"&amp;ROW()-1)+F233+H233,INDIRECT("J"&amp;ROW()-1)-G233-H233)</f>
        <v>0</v>
      </c>
    </row>
    <row r="234" s="32" customFormat="true" ht="12.75" hidden="false" customHeight="false" outlineLevel="0" collapsed="false">
      <c r="A234" s="33" t="n">
        <f aca="true">INDIRECT("A"&amp;ROW()-1)+1</f>
        <v>228</v>
      </c>
      <c r="B234" s="34"/>
      <c r="C234" s="35" t="str">
        <f aca="false">Stamm!C43</f>
        <v>K</v>
      </c>
      <c r="D234" s="36"/>
      <c r="E234" s="37"/>
      <c r="F234" s="38"/>
      <c r="G234" s="38"/>
      <c r="H234" s="38"/>
      <c r="I234" s="36"/>
      <c r="J234" s="39" t="n">
        <f aca="true">IF(F234&gt;0,INDIRECT("J"&amp;ROW()-1)+F234+H234,INDIRECT("J"&amp;ROW()-1)-G234-H234)</f>
        <v>0</v>
      </c>
    </row>
    <row r="235" s="32" customFormat="true" ht="12.75" hidden="false" customHeight="false" outlineLevel="0" collapsed="false">
      <c r="A235" s="33" t="n">
        <f aca="true">INDIRECT("A"&amp;ROW()-1)+1</f>
        <v>229</v>
      </c>
      <c r="B235" s="34"/>
      <c r="C235" s="35" t="str">
        <f aca="false">Stamm!C43</f>
        <v>K</v>
      </c>
      <c r="D235" s="36"/>
      <c r="E235" s="37"/>
      <c r="F235" s="38"/>
      <c r="G235" s="38"/>
      <c r="H235" s="38"/>
      <c r="I235" s="36"/>
      <c r="J235" s="39" t="n">
        <f aca="true">IF(F235&gt;0,INDIRECT("J"&amp;ROW()-1)+F235+H235,INDIRECT("J"&amp;ROW()-1)-G235-H235)</f>
        <v>0</v>
      </c>
    </row>
    <row r="236" s="32" customFormat="true" ht="12.75" hidden="false" customHeight="false" outlineLevel="0" collapsed="false">
      <c r="A236" s="33" t="n">
        <f aca="true">INDIRECT("A"&amp;ROW()-1)+1</f>
        <v>230</v>
      </c>
      <c r="B236" s="34"/>
      <c r="C236" s="35" t="str">
        <f aca="false">Stamm!C43</f>
        <v>K</v>
      </c>
      <c r="D236" s="36"/>
      <c r="E236" s="37"/>
      <c r="F236" s="38"/>
      <c r="G236" s="38"/>
      <c r="H236" s="38"/>
      <c r="I236" s="36"/>
      <c r="J236" s="39" t="n">
        <f aca="true">IF(F236&gt;0,INDIRECT("J"&amp;ROW()-1)+F236+H236,INDIRECT("J"&amp;ROW()-1)-G236-H236)</f>
        <v>0</v>
      </c>
    </row>
    <row r="237" s="32" customFormat="true" ht="12.75" hidden="false" customHeight="false" outlineLevel="0" collapsed="false">
      <c r="A237" s="33" t="n">
        <f aca="true">INDIRECT("A"&amp;ROW()-1)+1</f>
        <v>231</v>
      </c>
      <c r="B237" s="34"/>
      <c r="C237" s="35" t="str">
        <f aca="false">Stamm!C43</f>
        <v>K</v>
      </c>
      <c r="D237" s="36"/>
      <c r="E237" s="37"/>
      <c r="F237" s="38"/>
      <c r="G237" s="38"/>
      <c r="H237" s="38"/>
      <c r="I237" s="36"/>
      <c r="J237" s="39" t="n">
        <f aca="true">IF(F237&gt;0,INDIRECT("J"&amp;ROW()-1)+F237+H237,INDIRECT("J"&amp;ROW()-1)-G237-H237)</f>
        <v>0</v>
      </c>
    </row>
    <row r="238" s="32" customFormat="true" ht="12.75" hidden="false" customHeight="false" outlineLevel="0" collapsed="false">
      <c r="A238" s="33" t="n">
        <f aca="true">INDIRECT("A"&amp;ROW()-1)+1</f>
        <v>232</v>
      </c>
      <c r="B238" s="34"/>
      <c r="C238" s="35" t="str">
        <f aca="false">Stamm!C43</f>
        <v>K</v>
      </c>
      <c r="D238" s="36"/>
      <c r="E238" s="37"/>
      <c r="F238" s="38"/>
      <c r="G238" s="38"/>
      <c r="H238" s="38"/>
      <c r="I238" s="36"/>
      <c r="J238" s="39" t="n">
        <f aca="true">IF(F238&gt;0,INDIRECT("J"&amp;ROW()-1)+F238+H238,INDIRECT("J"&amp;ROW()-1)-G238-H238)</f>
        <v>0</v>
      </c>
    </row>
    <row r="239" s="32" customFormat="true" ht="12.75" hidden="false" customHeight="false" outlineLevel="0" collapsed="false">
      <c r="A239" s="33" t="n">
        <f aca="true">INDIRECT("A"&amp;ROW()-1)+1</f>
        <v>233</v>
      </c>
      <c r="B239" s="34"/>
      <c r="C239" s="35" t="str">
        <f aca="false">Stamm!C43</f>
        <v>K</v>
      </c>
      <c r="D239" s="36"/>
      <c r="E239" s="37"/>
      <c r="F239" s="38"/>
      <c r="G239" s="38"/>
      <c r="H239" s="38"/>
      <c r="I239" s="36"/>
      <c r="J239" s="39" t="n">
        <f aca="true">IF(F239&gt;0,INDIRECT("J"&amp;ROW()-1)+F239+H239,INDIRECT("J"&amp;ROW()-1)-G239-H239)</f>
        <v>0</v>
      </c>
    </row>
    <row r="240" s="32" customFormat="true" ht="12.75" hidden="false" customHeight="false" outlineLevel="0" collapsed="false">
      <c r="A240" s="33" t="n">
        <f aca="true">INDIRECT("A"&amp;ROW()-1)+1</f>
        <v>234</v>
      </c>
      <c r="B240" s="34"/>
      <c r="C240" s="35" t="str">
        <f aca="false">Stamm!C43</f>
        <v>K</v>
      </c>
      <c r="D240" s="36"/>
      <c r="E240" s="37"/>
      <c r="F240" s="38"/>
      <c r="G240" s="38"/>
      <c r="H240" s="38"/>
      <c r="I240" s="36"/>
      <c r="J240" s="39" t="n">
        <f aca="true">IF(F240&gt;0,INDIRECT("J"&amp;ROW()-1)+F240+H240,INDIRECT("J"&amp;ROW()-1)-G240-H240)</f>
        <v>0</v>
      </c>
    </row>
    <row r="241" s="32" customFormat="true" ht="12.75" hidden="false" customHeight="false" outlineLevel="0" collapsed="false">
      <c r="A241" s="33" t="n">
        <f aca="true">INDIRECT("A"&amp;ROW()-1)+1</f>
        <v>235</v>
      </c>
      <c r="B241" s="34"/>
      <c r="C241" s="35" t="str">
        <f aca="false">Stamm!C43</f>
        <v>K</v>
      </c>
      <c r="D241" s="36"/>
      <c r="E241" s="37"/>
      <c r="F241" s="38"/>
      <c r="G241" s="38"/>
      <c r="H241" s="38"/>
      <c r="I241" s="36"/>
      <c r="J241" s="39" t="n">
        <f aca="true">IF(F241&gt;0,INDIRECT("J"&amp;ROW()-1)+F241+H241,INDIRECT("J"&amp;ROW()-1)-G241-H241)</f>
        <v>0</v>
      </c>
    </row>
    <row r="242" s="32" customFormat="true" ht="12.75" hidden="false" customHeight="false" outlineLevel="0" collapsed="false">
      <c r="A242" s="33" t="n">
        <f aca="true">INDIRECT("A"&amp;ROW()-1)+1</f>
        <v>236</v>
      </c>
      <c r="B242" s="34"/>
      <c r="C242" s="35" t="str">
        <f aca="false">Stamm!C43</f>
        <v>K</v>
      </c>
      <c r="D242" s="36"/>
      <c r="E242" s="37"/>
      <c r="F242" s="38"/>
      <c r="G242" s="38"/>
      <c r="H242" s="38"/>
      <c r="I242" s="36"/>
      <c r="J242" s="39" t="n">
        <f aca="true">IF(F242&gt;0,INDIRECT("J"&amp;ROW()-1)+F242+H242,INDIRECT("J"&amp;ROW()-1)-G242-H242)</f>
        <v>0</v>
      </c>
    </row>
    <row r="243" s="32" customFormat="true" ht="12.75" hidden="false" customHeight="false" outlineLevel="0" collapsed="false">
      <c r="A243" s="33" t="n">
        <f aca="true">INDIRECT("A"&amp;ROW()-1)+1</f>
        <v>237</v>
      </c>
      <c r="B243" s="34"/>
      <c r="C243" s="35" t="str">
        <f aca="false">Stamm!C43</f>
        <v>K</v>
      </c>
      <c r="D243" s="36"/>
      <c r="E243" s="37"/>
      <c r="F243" s="38"/>
      <c r="G243" s="38"/>
      <c r="H243" s="38"/>
      <c r="I243" s="36"/>
      <c r="J243" s="39" t="n">
        <f aca="true">IF(F243&gt;0,INDIRECT("J"&amp;ROW()-1)+F243+H243,INDIRECT("J"&amp;ROW()-1)-G243-H243)</f>
        <v>0</v>
      </c>
    </row>
    <row r="244" s="32" customFormat="true" ht="12.75" hidden="false" customHeight="false" outlineLevel="0" collapsed="false">
      <c r="A244" s="33" t="n">
        <f aca="true">INDIRECT("A"&amp;ROW()-1)+1</f>
        <v>238</v>
      </c>
      <c r="B244" s="34"/>
      <c r="C244" s="35" t="str">
        <f aca="false">Stamm!C43</f>
        <v>K</v>
      </c>
      <c r="D244" s="36"/>
      <c r="E244" s="37"/>
      <c r="F244" s="38"/>
      <c r="G244" s="38"/>
      <c r="H244" s="38"/>
      <c r="I244" s="36"/>
      <c r="J244" s="39" t="n">
        <f aca="true">IF(F244&gt;0,INDIRECT("J"&amp;ROW()-1)+F244+H244,INDIRECT("J"&amp;ROW()-1)-G244-H244)</f>
        <v>0</v>
      </c>
    </row>
    <row r="245" s="32" customFormat="true" ht="12.75" hidden="false" customHeight="false" outlineLevel="0" collapsed="false">
      <c r="A245" s="33" t="n">
        <f aca="true">INDIRECT("A"&amp;ROW()-1)+1</f>
        <v>239</v>
      </c>
      <c r="B245" s="34"/>
      <c r="C245" s="35" t="str">
        <f aca="false">Stamm!C43</f>
        <v>K</v>
      </c>
      <c r="D245" s="36"/>
      <c r="E245" s="37"/>
      <c r="F245" s="38"/>
      <c r="G245" s="38"/>
      <c r="H245" s="38"/>
      <c r="I245" s="36"/>
      <c r="J245" s="39" t="n">
        <f aca="true">IF(F245&gt;0,INDIRECT("J"&amp;ROW()-1)+F245+H245,INDIRECT("J"&amp;ROW()-1)-G245-H245)</f>
        <v>0</v>
      </c>
    </row>
    <row r="246" s="32" customFormat="true" ht="12.75" hidden="false" customHeight="false" outlineLevel="0" collapsed="false">
      <c r="A246" s="33" t="n">
        <f aca="true">INDIRECT("A"&amp;ROW()-1)+1</f>
        <v>240</v>
      </c>
      <c r="B246" s="34"/>
      <c r="C246" s="35" t="str">
        <f aca="false">Stamm!C43</f>
        <v>K</v>
      </c>
      <c r="D246" s="36"/>
      <c r="E246" s="37"/>
      <c r="F246" s="38"/>
      <c r="G246" s="38"/>
      <c r="H246" s="38"/>
      <c r="I246" s="36"/>
      <c r="J246" s="39" t="n">
        <f aca="true">IF(F246&gt;0,INDIRECT("J"&amp;ROW()-1)+F246+H246,INDIRECT("J"&amp;ROW()-1)-G246-H246)</f>
        <v>0</v>
      </c>
    </row>
    <row r="247" s="32" customFormat="true" ht="12.75" hidden="false" customHeight="false" outlineLevel="0" collapsed="false">
      <c r="A247" s="33" t="n">
        <f aca="true">INDIRECT("A"&amp;ROW()-1)+1</f>
        <v>241</v>
      </c>
      <c r="B247" s="34"/>
      <c r="C247" s="35" t="str">
        <f aca="false">Stamm!C43</f>
        <v>K</v>
      </c>
      <c r="D247" s="36"/>
      <c r="E247" s="37"/>
      <c r="F247" s="38"/>
      <c r="G247" s="38"/>
      <c r="H247" s="38"/>
      <c r="I247" s="36"/>
      <c r="J247" s="39" t="n">
        <f aca="true">IF(F247&gt;0,INDIRECT("J"&amp;ROW()-1)+F247+H247,INDIRECT("J"&amp;ROW()-1)-G247-H247)</f>
        <v>0</v>
      </c>
    </row>
    <row r="248" s="32" customFormat="true" ht="12.75" hidden="false" customHeight="false" outlineLevel="0" collapsed="false">
      <c r="A248" s="33" t="n">
        <f aca="true">INDIRECT("A"&amp;ROW()-1)+1</f>
        <v>242</v>
      </c>
      <c r="B248" s="34"/>
      <c r="C248" s="35" t="str">
        <f aca="false">Stamm!C43</f>
        <v>K</v>
      </c>
      <c r="D248" s="36"/>
      <c r="E248" s="37"/>
      <c r="F248" s="38"/>
      <c r="G248" s="38"/>
      <c r="H248" s="38"/>
      <c r="I248" s="36"/>
      <c r="J248" s="39" t="n">
        <f aca="true">IF(F248&gt;0,INDIRECT("J"&amp;ROW()-1)+F248+H248,INDIRECT("J"&amp;ROW()-1)-G248-H248)</f>
        <v>0</v>
      </c>
    </row>
    <row r="249" s="32" customFormat="true" ht="12.75" hidden="false" customHeight="false" outlineLevel="0" collapsed="false">
      <c r="A249" s="33" t="n">
        <f aca="true">INDIRECT("A"&amp;ROW()-1)+1</f>
        <v>243</v>
      </c>
      <c r="B249" s="34"/>
      <c r="C249" s="35" t="str">
        <f aca="false">Stamm!C43</f>
        <v>K</v>
      </c>
      <c r="D249" s="36"/>
      <c r="E249" s="37"/>
      <c r="F249" s="38"/>
      <c r="G249" s="38"/>
      <c r="H249" s="38"/>
      <c r="I249" s="36"/>
      <c r="J249" s="39" t="n">
        <f aca="true">IF(F249&gt;0,INDIRECT("J"&amp;ROW()-1)+F249+H249,INDIRECT("J"&amp;ROW()-1)-G249-H249)</f>
        <v>0</v>
      </c>
    </row>
    <row r="250" s="32" customFormat="true" ht="12.75" hidden="false" customHeight="false" outlineLevel="0" collapsed="false">
      <c r="A250" s="33" t="n">
        <f aca="true">INDIRECT("A"&amp;ROW()-1)+1</f>
        <v>244</v>
      </c>
      <c r="B250" s="34"/>
      <c r="C250" s="35" t="str">
        <f aca="false">Stamm!C43</f>
        <v>K</v>
      </c>
      <c r="D250" s="36"/>
      <c r="E250" s="37"/>
      <c r="F250" s="38"/>
      <c r="G250" s="38"/>
      <c r="H250" s="38"/>
      <c r="I250" s="36"/>
      <c r="J250" s="39" t="n">
        <f aca="true">IF(F250&gt;0,INDIRECT("J"&amp;ROW()-1)+F250+H250,INDIRECT("J"&amp;ROW()-1)-G250-H250)</f>
        <v>0</v>
      </c>
    </row>
    <row r="251" s="32" customFormat="true" ht="12.75" hidden="false" customHeight="false" outlineLevel="0" collapsed="false">
      <c r="A251" s="33" t="n">
        <f aca="true">INDIRECT("A"&amp;ROW()-1)+1</f>
        <v>245</v>
      </c>
      <c r="B251" s="34"/>
      <c r="C251" s="35" t="str">
        <f aca="false">Stamm!C43</f>
        <v>K</v>
      </c>
      <c r="D251" s="36"/>
      <c r="E251" s="37"/>
      <c r="F251" s="38"/>
      <c r="G251" s="38"/>
      <c r="H251" s="38"/>
      <c r="I251" s="36"/>
      <c r="J251" s="39" t="n">
        <f aca="true">IF(F251&gt;0,INDIRECT("J"&amp;ROW()-1)+F251+H251,INDIRECT("J"&amp;ROW()-1)-G251-H251)</f>
        <v>0</v>
      </c>
    </row>
    <row r="252" s="32" customFormat="true" ht="12.75" hidden="false" customHeight="false" outlineLevel="0" collapsed="false">
      <c r="A252" s="33" t="n">
        <f aca="true">INDIRECT("A"&amp;ROW()-1)+1</f>
        <v>246</v>
      </c>
      <c r="B252" s="34"/>
      <c r="C252" s="35" t="str">
        <f aca="false">Stamm!C43</f>
        <v>K</v>
      </c>
      <c r="D252" s="36"/>
      <c r="E252" s="37"/>
      <c r="F252" s="38"/>
      <c r="G252" s="38"/>
      <c r="H252" s="38"/>
      <c r="I252" s="36"/>
      <c r="J252" s="39" t="n">
        <f aca="true">IF(F252&gt;0,INDIRECT("J"&amp;ROW()-1)+F252+H252,INDIRECT("J"&amp;ROW()-1)-G252-H252)</f>
        <v>0</v>
      </c>
    </row>
    <row r="253" s="32" customFormat="true" ht="12.75" hidden="false" customHeight="false" outlineLevel="0" collapsed="false">
      <c r="A253" s="33" t="n">
        <f aca="true">INDIRECT("A"&amp;ROW()-1)+1</f>
        <v>247</v>
      </c>
      <c r="B253" s="34"/>
      <c r="C253" s="35" t="str">
        <f aca="false">Stamm!C43</f>
        <v>K</v>
      </c>
      <c r="D253" s="36"/>
      <c r="E253" s="37"/>
      <c r="F253" s="38"/>
      <c r="G253" s="38"/>
      <c r="H253" s="38"/>
      <c r="I253" s="36"/>
      <c r="J253" s="39" t="n">
        <f aca="true">IF(F253&gt;0,INDIRECT("J"&amp;ROW()-1)+F253+H253,INDIRECT("J"&amp;ROW()-1)-G253-H253)</f>
        <v>0</v>
      </c>
    </row>
    <row r="254" s="32" customFormat="true" ht="12.75" hidden="false" customHeight="false" outlineLevel="0" collapsed="false">
      <c r="A254" s="33" t="n">
        <f aca="true">INDIRECT("A"&amp;ROW()-1)+1</f>
        <v>248</v>
      </c>
      <c r="B254" s="34"/>
      <c r="C254" s="35" t="str">
        <f aca="false">Stamm!C43</f>
        <v>K</v>
      </c>
      <c r="D254" s="36"/>
      <c r="E254" s="37"/>
      <c r="F254" s="38"/>
      <c r="G254" s="38"/>
      <c r="H254" s="38"/>
      <c r="I254" s="36"/>
      <c r="J254" s="39" t="n">
        <f aca="true">IF(F254&gt;0,INDIRECT("J"&amp;ROW()-1)+F254+H254,INDIRECT("J"&amp;ROW()-1)-G254-H254)</f>
        <v>0</v>
      </c>
    </row>
    <row r="255" s="32" customFormat="true" ht="12.75" hidden="false" customHeight="false" outlineLevel="0" collapsed="false">
      <c r="A255" s="33" t="n">
        <f aca="true">INDIRECT("A"&amp;ROW()-1)+1</f>
        <v>249</v>
      </c>
      <c r="B255" s="34"/>
      <c r="C255" s="35" t="str">
        <f aca="false">Stamm!C43</f>
        <v>K</v>
      </c>
      <c r="D255" s="36"/>
      <c r="E255" s="37"/>
      <c r="F255" s="38"/>
      <c r="G255" s="38"/>
      <c r="H255" s="38"/>
      <c r="I255" s="36"/>
      <c r="J255" s="39" t="n">
        <f aca="true">IF(F255&gt;0,INDIRECT("J"&amp;ROW()-1)+F255+H255,INDIRECT("J"&amp;ROW()-1)-G255-H255)</f>
        <v>0</v>
      </c>
    </row>
    <row r="256" s="32" customFormat="true" ht="12.75" hidden="false" customHeight="false" outlineLevel="0" collapsed="false">
      <c r="A256" s="33" t="n">
        <f aca="true">INDIRECT("A"&amp;ROW()-1)+1</f>
        <v>250</v>
      </c>
      <c r="B256" s="34"/>
      <c r="C256" s="35" t="str">
        <f aca="false">Stamm!C43</f>
        <v>K</v>
      </c>
      <c r="D256" s="36"/>
      <c r="E256" s="37"/>
      <c r="F256" s="38"/>
      <c r="G256" s="38"/>
      <c r="H256" s="38"/>
      <c r="I256" s="36"/>
      <c r="J256" s="39" t="n">
        <f aca="true">IF(F256&gt;0,INDIRECT("J"&amp;ROW()-1)+F256+H256,INDIRECT("J"&amp;ROW()-1)-G256-H256)</f>
        <v>0</v>
      </c>
    </row>
    <row r="257" s="32" customFormat="true" ht="12.75" hidden="false" customHeight="false" outlineLevel="0" collapsed="false">
      <c r="A257" s="33" t="n">
        <f aca="true">INDIRECT("A"&amp;ROW()-1)+1</f>
        <v>251</v>
      </c>
      <c r="B257" s="34"/>
      <c r="C257" s="35" t="str">
        <f aca="false">Stamm!C43</f>
        <v>K</v>
      </c>
      <c r="D257" s="36"/>
      <c r="E257" s="37"/>
      <c r="F257" s="38"/>
      <c r="G257" s="38"/>
      <c r="H257" s="38"/>
      <c r="I257" s="36"/>
      <c r="J257" s="39" t="n">
        <f aca="true">IF(F257&gt;0,INDIRECT("J"&amp;ROW()-1)+F257+H257,INDIRECT("J"&amp;ROW()-1)-G257-H257)</f>
        <v>0</v>
      </c>
    </row>
    <row r="258" s="32" customFormat="true" ht="12.75" hidden="false" customHeight="false" outlineLevel="0" collapsed="false">
      <c r="A258" s="33" t="n">
        <f aca="true">INDIRECT("A"&amp;ROW()-1)+1</f>
        <v>252</v>
      </c>
      <c r="B258" s="34"/>
      <c r="C258" s="35" t="str">
        <f aca="false">Stamm!C43</f>
        <v>K</v>
      </c>
      <c r="D258" s="36"/>
      <c r="E258" s="37"/>
      <c r="F258" s="38"/>
      <c r="G258" s="38"/>
      <c r="H258" s="38"/>
      <c r="I258" s="36"/>
      <c r="J258" s="39" t="n">
        <f aca="true">IF(F258&gt;0,INDIRECT("J"&amp;ROW()-1)+F258+H258,INDIRECT("J"&amp;ROW()-1)-G258-H258)</f>
        <v>0</v>
      </c>
    </row>
    <row r="259" s="32" customFormat="true" ht="12.75" hidden="false" customHeight="false" outlineLevel="0" collapsed="false">
      <c r="A259" s="33" t="n">
        <f aca="true">INDIRECT("A"&amp;ROW()-1)+1</f>
        <v>253</v>
      </c>
      <c r="B259" s="34"/>
      <c r="C259" s="35" t="str">
        <f aca="false">Stamm!C43</f>
        <v>K</v>
      </c>
      <c r="D259" s="36"/>
      <c r="E259" s="37"/>
      <c r="F259" s="38"/>
      <c r="G259" s="38"/>
      <c r="H259" s="38"/>
      <c r="I259" s="36"/>
      <c r="J259" s="39" t="n">
        <f aca="true">IF(F259&gt;0,INDIRECT("J"&amp;ROW()-1)+F259+H259,INDIRECT("J"&amp;ROW()-1)-G259-H259)</f>
        <v>0</v>
      </c>
    </row>
    <row r="260" s="32" customFormat="true" ht="12.75" hidden="false" customHeight="false" outlineLevel="0" collapsed="false">
      <c r="A260" s="33" t="n">
        <f aca="true">INDIRECT("A"&amp;ROW()-1)+1</f>
        <v>254</v>
      </c>
      <c r="B260" s="34"/>
      <c r="C260" s="35" t="str">
        <f aca="false">Stamm!C43</f>
        <v>K</v>
      </c>
      <c r="D260" s="36"/>
      <c r="E260" s="37"/>
      <c r="F260" s="38"/>
      <c r="G260" s="38"/>
      <c r="H260" s="38"/>
      <c r="I260" s="36"/>
      <c r="J260" s="39" t="n">
        <f aca="true">IF(F260&gt;0,INDIRECT("J"&amp;ROW()-1)+F260+H260,INDIRECT("J"&amp;ROW()-1)-G260-H260)</f>
        <v>0</v>
      </c>
    </row>
    <row r="261" s="32" customFormat="true" ht="12.75" hidden="false" customHeight="false" outlineLevel="0" collapsed="false">
      <c r="A261" s="33" t="n">
        <f aca="true">INDIRECT("A"&amp;ROW()-1)+1</f>
        <v>255</v>
      </c>
      <c r="B261" s="34"/>
      <c r="C261" s="35" t="str">
        <f aca="false">Stamm!C43</f>
        <v>K</v>
      </c>
      <c r="D261" s="36"/>
      <c r="E261" s="37"/>
      <c r="F261" s="38"/>
      <c r="G261" s="38"/>
      <c r="H261" s="38"/>
      <c r="I261" s="36"/>
      <c r="J261" s="39" t="n">
        <f aca="true">IF(F261&gt;0,INDIRECT("J"&amp;ROW()-1)+F261+H261,INDIRECT("J"&amp;ROW()-1)-G261-H261)</f>
        <v>0</v>
      </c>
    </row>
    <row r="262" s="32" customFormat="true" ht="12.75" hidden="false" customHeight="false" outlineLevel="0" collapsed="false">
      <c r="A262" s="33" t="n">
        <f aca="true">INDIRECT("A"&amp;ROW()-1)+1</f>
        <v>256</v>
      </c>
      <c r="B262" s="34"/>
      <c r="C262" s="35" t="str">
        <f aca="false">Stamm!C43</f>
        <v>K</v>
      </c>
      <c r="D262" s="36"/>
      <c r="E262" s="37"/>
      <c r="F262" s="38"/>
      <c r="G262" s="38"/>
      <c r="H262" s="38"/>
      <c r="I262" s="36"/>
      <c r="J262" s="39" t="n">
        <f aca="true">IF(F262&gt;0,INDIRECT("J"&amp;ROW()-1)+F262+H262,INDIRECT("J"&amp;ROW()-1)-G262-H262)</f>
        <v>0</v>
      </c>
    </row>
    <row r="263" s="32" customFormat="true" ht="12.75" hidden="false" customHeight="false" outlineLevel="0" collapsed="false">
      <c r="A263" s="33" t="n">
        <f aca="true">INDIRECT("A"&amp;ROW()-1)+1</f>
        <v>257</v>
      </c>
      <c r="B263" s="34"/>
      <c r="C263" s="35" t="str">
        <f aca="false">Stamm!C43</f>
        <v>K</v>
      </c>
      <c r="D263" s="36"/>
      <c r="E263" s="37"/>
      <c r="F263" s="38"/>
      <c r="G263" s="38"/>
      <c r="H263" s="38"/>
      <c r="I263" s="36"/>
      <c r="J263" s="39" t="n">
        <f aca="true">IF(F263&gt;0,INDIRECT("J"&amp;ROW()-1)+F263+H263,INDIRECT("J"&amp;ROW()-1)-G263-H263)</f>
        <v>0</v>
      </c>
    </row>
    <row r="264" s="32" customFormat="true" ht="12.75" hidden="false" customHeight="false" outlineLevel="0" collapsed="false">
      <c r="A264" s="33" t="n">
        <f aca="true">INDIRECT("A"&amp;ROW()-1)+1</f>
        <v>258</v>
      </c>
      <c r="B264" s="34"/>
      <c r="C264" s="35" t="str">
        <f aca="false">Stamm!C43</f>
        <v>K</v>
      </c>
      <c r="D264" s="36"/>
      <c r="E264" s="37"/>
      <c r="F264" s="38"/>
      <c r="G264" s="38"/>
      <c r="H264" s="38"/>
      <c r="I264" s="36"/>
      <c r="J264" s="39" t="n">
        <f aca="true">IF(F264&gt;0,INDIRECT("J"&amp;ROW()-1)+F264+H264,INDIRECT("J"&amp;ROW()-1)-G264-H264)</f>
        <v>0</v>
      </c>
    </row>
    <row r="265" s="32" customFormat="true" ht="12.75" hidden="false" customHeight="false" outlineLevel="0" collapsed="false">
      <c r="A265" s="33" t="n">
        <f aca="true">INDIRECT("A"&amp;ROW()-1)+1</f>
        <v>259</v>
      </c>
      <c r="B265" s="34"/>
      <c r="C265" s="35" t="str">
        <f aca="false">Stamm!C43</f>
        <v>K</v>
      </c>
      <c r="D265" s="36"/>
      <c r="E265" s="37"/>
      <c r="F265" s="38"/>
      <c r="G265" s="38"/>
      <c r="H265" s="38"/>
      <c r="I265" s="36"/>
      <c r="J265" s="39" t="n">
        <f aca="true">IF(F265&gt;0,INDIRECT("J"&amp;ROW()-1)+F265+H265,INDIRECT("J"&amp;ROW()-1)-G265-H265)</f>
        <v>0</v>
      </c>
    </row>
    <row r="266" s="32" customFormat="true" ht="12.75" hidden="false" customHeight="false" outlineLevel="0" collapsed="false">
      <c r="A266" s="33" t="n">
        <f aca="true">INDIRECT("A"&amp;ROW()-1)+1</f>
        <v>260</v>
      </c>
      <c r="B266" s="34"/>
      <c r="C266" s="35" t="str">
        <f aca="false">Stamm!C43</f>
        <v>K</v>
      </c>
      <c r="D266" s="36"/>
      <c r="E266" s="37"/>
      <c r="F266" s="38"/>
      <c r="G266" s="38"/>
      <c r="H266" s="38"/>
      <c r="I266" s="36"/>
      <c r="J266" s="39" t="n">
        <f aca="true">IF(F266&gt;0,INDIRECT("J"&amp;ROW()-1)+F266+H266,INDIRECT("J"&amp;ROW()-1)-G266-H266)</f>
        <v>0</v>
      </c>
    </row>
    <row r="267" s="32" customFormat="true" ht="12.75" hidden="false" customHeight="false" outlineLevel="0" collapsed="false">
      <c r="A267" s="33" t="n">
        <f aca="true">INDIRECT("A"&amp;ROW()-1)+1</f>
        <v>261</v>
      </c>
      <c r="B267" s="34"/>
      <c r="C267" s="35" t="str">
        <f aca="false">Stamm!C43</f>
        <v>K</v>
      </c>
      <c r="D267" s="36"/>
      <c r="E267" s="37"/>
      <c r="F267" s="38"/>
      <c r="G267" s="38"/>
      <c r="H267" s="38"/>
      <c r="I267" s="36"/>
      <c r="J267" s="39" t="n">
        <f aca="true">IF(F267&gt;0,INDIRECT("J"&amp;ROW()-1)+F267+H267,INDIRECT("J"&amp;ROW()-1)-G267-H267)</f>
        <v>0</v>
      </c>
    </row>
    <row r="268" s="32" customFormat="true" ht="12.75" hidden="false" customHeight="false" outlineLevel="0" collapsed="false">
      <c r="A268" s="33" t="n">
        <f aca="true">INDIRECT("A"&amp;ROW()-1)+1</f>
        <v>262</v>
      </c>
      <c r="B268" s="34"/>
      <c r="C268" s="35" t="str">
        <f aca="false">Stamm!C43</f>
        <v>K</v>
      </c>
      <c r="D268" s="36"/>
      <c r="E268" s="37"/>
      <c r="F268" s="38"/>
      <c r="G268" s="38"/>
      <c r="H268" s="38"/>
      <c r="I268" s="36"/>
      <c r="J268" s="39" t="n">
        <f aca="true">IF(F268&gt;0,INDIRECT("J"&amp;ROW()-1)+F268+H268,INDIRECT("J"&amp;ROW()-1)-G268-H268)</f>
        <v>0</v>
      </c>
    </row>
    <row r="269" s="32" customFormat="true" ht="12.75" hidden="false" customHeight="false" outlineLevel="0" collapsed="false">
      <c r="A269" s="33" t="n">
        <f aca="true">INDIRECT("A"&amp;ROW()-1)+1</f>
        <v>263</v>
      </c>
      <c r="B269" s="34"/>
      <c r="C269" s="35" t="str">
        <f aca="false">Stamm!C43</f>
        <v>K</v>
      </c>
      <c r="D269" s="36"/>
      <c r="E269" s="37"/>
      <c r="F269" s="38"/>
      <c r="G269" s="38"/>
      <c r="H269" s="38"/>
      <c r="I269" s="36"/>
      <c r="J269" s="39" t="n">
        <f aca="true">IF(F269&gt;0,INDIRECT("J"&amp;ROW()-1)+F269+H269,INDIRECT("J"&amp;ROW()-1)-G269-H269)</f>
        <v>0</v>
      </c>
    </row>
    <row r="270" s="32" customFormat="true" ht="12.75" hidden="false" customHeight="false" outlineLevel="0" collapsed="false">
      <c r="A270" s="33" t="n">
        <f aca="true">INDIRECT("A"&amp;ROW()-1)+1</f>
        <v>264</v>
      </c>
      <c r="B270" s="34"/>
      <c r="C270" s="35" t="str">
        <f aca="false">Stamm!C43</f>
        <v>K</v>
      </c>
      <c r="D270" s="36"/>
      <c r="E270" s="37"/>
      <c r="F270" s="38"/>
      <c r="G270" s="38"/>
      <c r="H270" s="38"/>
      <c r="I270" s="36"/>
      <c r="J270" s="39" t="n">
        <f aca="true">IF(F270&gt;0,INDIRECT("J"&amp;ROW()-1)+F270+H270,INDIRECT("J"&amp;ROW()-1)-G270-H270)</f>
        <v>0</v>
      </c>
    </row>
    <row r="271" s="32" customFormat="true" ht="12.75" hidden="false" customHeight="false" outlineLevel="0" collapsed="false">
      <c r="A271" s="33" t="n">
        <f aca="true">INDIRECT("A"&amp;ROW()-1)+1</f>
        <v>265</v>
      </c>
      <c r="B271" s="34"/>
      <c r="C271" s="35" t="str">
        <f aca="false">Stamm!C43</f>
        <v>K</v>
      </c>
      <c r="D271" s="36"/>
      <c r="E271" s="37"/>
      <c r="F271" s="38"/>
      <c r="G271" s="38"/>
      <c r="H271" s="38"/>
      <c r="I271" s="36"/>
      <c r="J271" s="39" t="n">
        <f aca="true">IF(F271&gt;0,INDIRECT("J"&amp;ROW()-1)+F271+H271,INDIRECT("J"&amp;ROW()-1)-G271-H271)</f>
        <v>0</v>
      </c>
    </row>
    <row r="272" s="32" customFormat="true" ht="12.75" hidden="false" customHeight="false" outlineLevel="0" collapsed="false">
      <c r="A272" s="33" t="n">
        <f aca="true">INDIRECT("A"&amp;ROW()-1)+1</f>
        <v>266</v>
      </c>
      <c r="B272" s="34"/>
      <c r="C272" s="35" t="str">
        <f aca="false">Stamm!C43</f>
        <v>K</v>
      </c>
      <c r="D272" s="36"/>
      <c r="E272" s="37"/>
      <c r="F272" s="38"/>
      <c r="G272" s="38"/>
      <c r="H272" s="38"/>
      <c r="I272" s="36"/>
      <c r="J272" s="39" t="n">
        <f aca="true">IF(F272&gt;0,INDIRECT("J"&amp;ROW()-1)+F272+H272,INDIRECT("J"&amp;ROW()-1)-G272-H272)</f>
        <v>0</v>
      </c>
    </row>
    <row r="273" s="32" customFormat="true" ht="12.75" hidden="false" customHeight="false" outlineLevel="0" collapsed="false">
      <c r="A273" s="33" t="n">
        <f aca="true">INDIRECT("A"&amp;ROW()-1)+1</f>
        <v>267</v>
      </c>
      <c r="B273" s="34"/>
      <c r="C273" s="35" t="str">
        <f aca="false">Stamm!C43</f>
        <v>K</v>
      </c>
      <c r="D273" s="36"/>
      <c r="E273" s="37"/>
      <c r="F273" s="38"/>
      <c r="G273" s="38"/>
      <c r="H273" s="38"/>
      <c r="I273" s="36"/>
      <c r="J273" s="39" t="n">
        <f aca="true">IF(F273&gt;0,INDIRECT("J"&amp;ROW()-1)+F273+H273,INDIRECT("J"&amp;ROW()-1)-G273-H273)</f>
        <v>0</v>
      </c>
    </row>
    <row r="274" s="32" customFormat="true" ht="12.75" hidden="false" customHeight="false" outlineLevel="0" collapsed="false">
      <c r="A274" s="33" t="n">
        <f aca="true">INDIRECT("A"&amp;ROW()-1)+1</f>
        <v>268</v>
      </c>
      <c r="B274" s="34"/>
      <c r="C274" s="35" t="str">
        <f aca="false">Stamm!C43</f>
        <v>K</v>
      </c>
      <c r="D274" s="36"/>
      <c r="E274" s="37"/>
      <c r="F274" s="38"/>
      <c r="G274" s="38"/>
      <c r="H274" s="38"/>
      <c r="I274" s="36"/>
      <c r="J274" s="39" t="n">
        <f aca="true">IF(F274&gt;0,INDIRECT("J"&amp;ROW()-1)+F274+H274,INDIRECT("J"&amp;ROW()-1)-G274-H274)</f>
        <v>0</v>
      </c>
    </row>
    <row r="275" s="32" customFormat="true" ht="12.75" hidden="false" customHeight="false" outlineLevel="0" collapsed="false">
      <c r="A275" s="33" t="n">
        <f aca="true">INDIRECT("A"&amp;ROW()-1)+1</f>
        <v>269</v>
      </c>
      <c r="B275" s="34"/>
      <c r="C275" s="35" t="str">
        <f aca="false">Stamm!C43</f>
        <v>K</v>
      </c>
      <c r="D275" s="36"/>
      <c r="E275" s="37"/>
      <c r="F275" s="38"/>
      <c r="G275" s="38"/>
      <c r="H275" s="38"/>
      <c r="I275" s="36"/>
      <c r="J275" s="39" t="n">
        <f aca="true">IF(F275&gt;0,INDIRECT("J"&amp;ROW()-1)+F275+H275,INDIRECT("J"&amp;ROW()-1)-G275-H275)</f>
        <v>0</v>
      </c>
    </row>
    <row r="276" s="32" customFormat="true" ht="12.75" hidden="false" customHeight="false" outlineLevel="0" collapsed="false">
      <c r="A276" s="33" t="n">
        <f aca="true">INDIRECT("A"&amp;ROW()-1)+1</f>
        <v>270</v>
      </c>
      <c r="B276" s="34"/>
      <c r="C276" s="35" t="str">
        <f aca="false">Stamm!C43</f>
        <v>K</v>
      </c>
      <c r="D276" s="36"/>
      <c r="E276" s="37"/>
      <c r="F276" s="38"/>
      <c r="G276" s="38"/>
      <c r="H276" s="38"/>
      <c r="I276" s="36"/>
      <c r="J276" s="39" t="n">
        <f aca="true">IF(F276&gt;0,INDIRECT("J"&amp;ROW()-1)+F276+H276,INDIRECT("J"&amp;ROW()-1)-G276-H276)</f>
        <v>0</v>
      </c>
    </row>
    <row r="277" s="32" customFormat="true" ht="12.75" hidden="false" customHeight="false" outlineLevel="0" collapsed="false">
      <c r="A277" s="33" t="n">
        <f aca="true">INDIRECT("A"&amp;ROW()-1)+1</f>
        <v>271</v>
      </c>
      <c r="B277" s="34"/>
      <c r="C277" s="35" t="str">
        <f aca="false">Stamm!C43</f>
        <v>K</v>
      </c>
      <c r="D277" s="36"/>
      <c r="E277" s="37"/>
      <c r="F277" s="38"/>
      <c r="G277" s="38"/>
      <c r="H277" s="38"/>
      <c r="I277" s="36"/>
      <c r="J277" s="39" t="n">
        <f aca="true">IF(F277&gt;0,INDIRECT("J"&amp;ROW()-1)+F277+H277,INDIRECT("J"&amp;ROW()-1)-G277-H277)</f>
        <v>0</v>
      </c>
    </row>
    <row r="278" s="32" customFormat="true" ht="12.75" hidden="false" customHeight="false" outlineLevel="0" collapsed="false">
      <c r="A278" s="33" t="n">
        <f aca="true">INDIRECT("A"&amp;ROW()-1)+1</f>
        <v>272</v>
      </c>
      <c r="B278" s="34"/>
      <c r="C278" s="35" t="str">
        <f aca="false">Stamm!C43</f>
        <v>K</v>
      </c>
      <c r="D278" s="36"/>
      <c r="E278" s="37"/>
      <c r="F278" s="38"/>
      <c r="G278" s="38"/>
      <c r="H278" s="38"/>
      <c r="I278" s="36"/>
      <c r="J278" s="39" t="n">
        <f aca="true">IF(F278&gt;0,INDIRECT("J"&amp;ROW()-1)+F278+H278,INDIRECT("J"&amp;ROW()-1)-G278-H278)</f>
        <v>0</v>
      </c>
    </row>
    <row r="279" s="32" customFormat="true" ht="12.75" hidden="false" customHeight="false" outlineLevel="0" collapsed="false">
      <c r="A279" s="33" t="n">
        <f aca="true">INDIRECT("A"&amp;ROW()-1)+1</f>
        <v>273</v>
      </c>
      <c r="B279" s="34"/>
      <c r="C279" s="35" t="str">
        <f aca="false">Stamm!C43</f>
        <v>K</v>
      </c>
      <c r="D279" s="36"/>
      <c r="E279" s="37"/>
      <c r="F279" s="38"/>
      <c r="G279" s="38"/>
      <c r="H279" s="38"/>
      <c r="I279" s="36"/>
      <c r="J279" s="39" t="n">
        <f aca="true">IF(F279&gt;0,INDIRECT("J"&amp;ROW()-1)+F279+H279,INDIRECT("J"&amp;ROW()-1)-G279-H279)</f>
        <v>0</v>
      </c>
    </row>
    <row r="280" s="32" customFormat="true" ht="12.75" hidden="false" customHeight="false" outlineLevel="0" collapsed="false">
      <c r="A280" s="33" t="n">
        <f aca="true">INDIRECT("A"&amp;ROW()-1)+1</f>
        <v>274</v>
      </c>
      <c r="B280" s="34"/>
      <c r="C280" s="35" t="str">
        <f aca="false">Stamm!C43</f>
        <v>K</v>
      </c>
      <c r="D280" s="36"/>
      <c r="E280" s="37"/>
      <c r="F280" s="38"/>
      <c r="G280" s="38"/>
      <c r="H280" s="38"/>
      <c r="I280" s="36"/>
      <c r="J280" s="39" t="n">
        <f aca="true">IF(F280&gt;0,INDIRECT("J"&amp;ROW()-1)+F280+H280,INDIRECT("J"&amp;ROW()-1)-G280-H280)</f>
        <v>0</v>
      </c>
    </row>
    <row r="281" s="32" customFormat="true" ht="12.75" hidden="false" customHeight="false" outlineLevel="0" collapsed="false">
      <c r="A281" s="33" t="n">
        <f aca="true">INDIRECT("A"&amp;ROW()-1)+1</f>
        <v>275</v>
      </c>
      <c r="B281" s="34"/>
      <c r="C281" s="35" t="str">
        <f aca="false">Stamm!C43</f>
        <v>K</v>
      </c>
      <c r="D281" s="36"/>
      <c r="E281" s="37"/>
      <c r="F281" s="38"/>
      <c r="G281" s="38"/>
      <c r="H281" s="38"/>
      <c r="I281" s="36"/>
      <c r="J281" s="39" t="n">
        <f aca="true">IF(F281&gt;0,INDIRECT("J"&amp;ROW()-1)+F281+H281,INDIRECT("J"&amp;ROW()-1)-G281-H281)</f>
        <v>0</v>
      </c>
    </row>
    <row r="282" s="32" customFormat="true" ht="12.75" hidden="false" customHeight="false" outlineLevel="0" collapsed="false">
      <c r="A282" s="33" t="n">
        <f aca="true">INDIRECT("A"&amp;ROW()-1)+1</f>
        <v>276</v>
      </c>
      <c r="B282" s="34"/>
      <c r="C282" s="35" t="str">
        <f aca="false">Stamm!C43</f>
        <v>K</v>
      </c>
      <c r="D282" s="36"/>
      <c r="E282" s="37"/>
      <c r="F282" s="38"/>
      <c r="G282" s="38"/>
      <c r="H282" s="38"/>
      <c r="I282" s="36"/>
      <c r="J282" s="39" t="n">
        <f aca="true">IF(F282&gt;0,INDIRECT("J"&amp;ROW()-1)+F282+H282,INDIRECT("J"&amp;ROW()-1)-G282-H282)</f>
        <v>0</v>
      </c>
    </row>
    <row r="283" s="32" customFormat="true" ht="12.75" hidden="false" customHeight="false" outlineLevel="0" collapsed="false">
      <c r="A283" s="33" t="n">
        <f aca="true">INDIRECT("A"&amp;ROW()-1)+1</f>
        <v>277</v>
      </c>
      <c r="B283" s="34"/>
      <c r="C283" s="35" t="str">
        <f aca="false">Stamm!C43</f>
        <v>K</v>
      </c>
      <c r="D283" s="36"/>
      <c r="E283" s="37"/>
      <c r="F283" s="38"/>
      <c r="G283" s="38"/>
      <c r="H283" s="38"/>
      <c r="I283" s="36"/>
      <c r="J283" s="39" t="n">
        <f aca="true">IF(F283&gt;0,INDIRECT("J"&amp;ROW()-1)+F283+H283,INDIRECT("J"&amp;ROW()-1)-G283-H283)</f>
        <v>0</v>
      </c>
    </row>
    <row r="284" s="32" customFormat="true" ht="12.75" hidden="false" customHeight="false" outlineLevel="0" collapsed="false">
      <c r="A284" s="33" t="n">
        <f aca="true">INDIRECT("A"&amp;ROW()-1)+1</f>
        <v>278</v>
      </c>
      <c r="B284" s="34"/>
      <c r="C284" s="35" t="str">
        <f aca="false">Stamm!C43</f>
        <v>K</v>
      </c>
      <c r="D284" s="36"/>
      <c r="E284" s="37"/>
      <c r="F284" s="38"/>
      <c r="G284" s="38"/>
      <c r="H284" s="38"/>
      <c r="I284" s="36"/>
      <c r="J284" s="39" t="n">
        <f aca="true">IF(F284&gt;0,INDIRECT("J"&amp;ROW()-1)+F284+H284,INDIRECT("J"&amp;ROW()-1)-G284-H284)</f>
        <v>0</v>
      </c>
    </row>
    <row r="285" s="32" customFormat="true" ht="12.75" hidden="false" customHeight="false" outlineLevel="0" collapsed="false">
      <c r="A285" s="33" t="n">
        <f aca="true">INDIRECT("A"&amp;ROW()-1)+1</f>
        <v>279</v>
      </c>
      <c r="B285" s="34"/>
      <c r="C285" s="35" t="str">
        <f aca="false">Stamm!C43</f>
        <v>K</v>
      </c>
      <c r="D285" s="36"/>
      <c r="E285" s="37"/>
      <c r="F285" s="38"/>
      <c r="G285" s="38"/>
      <c r="H285" s="38"/>
      <c r="I285" s="36"/>
      <c r="J285" s="39" t="n">
        <f aca="true">IF(F285&gt;0,INDIRECT("J"&amp;ROW()-1)+F285+H285,INDIRECT("J"&amp;ROW()-1)-G285-H285)</f>
        <v>0</v>
      </c>
    </row>
    <row r="286" s="32" customFormat="true" ht="12.75" hidden="false" customHeight="false" outlineLevel="0" collapsed="false">
      <c r="A286" s="33" t="n">
        <f aca="true">INDIRECT("A"&amp;ROW()-1)+1</f>
        <v>280</v>
      </c>
      <c r="B286" s="34"/>
      <c r="C286" s="35" t="str">
        <f aca="false">Stamm!C43</f>
        <v>K</v>
      </c>
      <c r="D286" s="36"/>
      <c r="E286" s="37"/>
      <c r="F286" s="38"/>
      <c r="G286" s="38"/>
      <c r="H286" s="38"/>
      <c r="I286" s="36"/>
      <c r="J286" s="39" t="n">
        <f aca="true">IF(F286&gt;0,INDIRECT("J"&amp;ROW()-1)+F286+H286,INDIRECT("J"&amp;ROW()-1)-G286-H286)</f>
        <v>0</v>
      </c>
    </row>
    <row r="287" s="32" customFormat="true" ht="12.75" hidden="false" customHeight="false" outlineLevel="0" collapsed="false">
      <c r="A287" s="33" t="n">
        <f aca="true">INDIRECT("A"&amp;ROW()-1)+1</f>
        <v>281</v>
      </c>
      <c r="B287" s="34"/>
      <c r="C287" s="35" t="str">
        <f aca="false">Stamm!C43</f>
        <v>K</v>
      </c>
      <c r="D287" s="36"/>
      <c r="E287" s="37"/>
      <c r="F287" s="38"/>
      <c r="G287" s="38"/>
      <c r="H287" s="38"/>
      <c r="I287" s="36"/>
      <c r="J287" s="39" t="n">
        <f aca="true">IF(F287&gt;0,INDIRECT("J"&amp;ROW()-1)+F287+H287,INDIRECT("J"&amp;ROW()-1)-G287-H287)</f>
        <v>0</v>
      </c>
    </row>
    <row r="288" s="32" customFormat="true" ht="12.75" hidden="false" customHeight="false" outlineLevel="0" collapsed="false">
      <c r="A288" s="33" t="n">
        <f aca="true">INDIRECT("A"&amp;ROW()-1)+1</f>
        <v>282</v>
      </c>
      <c r="B288" s="34"/>
      <c r="C288" s="35" t="str">
        <f aca="false">Stamm!C43</f>
        <v>K</v>
      </c>
      <c r="D288" s="36"/>
      <c r="E288" s="37"/>
      <c r="F288" s="38"/>
      <c r="G288" s="38"/>
      <c r="H288" s="38"/>
      <c r="I288" s="36"/>
      <c r="J288" s="39" t="n">
        <f aca="true">IF(F288&gt;0,INDIRECT("J"&amp;ROW()-1)+F288+H288,INDIRECT("J"&amp;ROW()-1)-G288-H288)</f>
        <v>0</v>
      </c>
    </row>
    <row r="289" s="32" customFormat="true" ht="12.75" hidden="false" customHeight="false" outlineLevel="0" collapsed="false">
      <c r="A289" s="33" t="n">
        <f aca="true">INDIRECT("A"&amp;ROW()-1)+1</f>
        <v>283</v>
      </c>
      <c r="B289" s="34"/>
      <c r="C289" s="35" t="str">
        <f aca="false">Stamm!C43</f>
        <v>K</v>
      </c>
      <c r="D289" s="36"/>
      <c r="E289" s="37"/>
      <c r="F289" s="38"/>
      <c r="G289" s="38"/>
      <c r="H289" s="38"/>
      <c r="I289" s="36"/>
      <c r="J289" s="39" t="n">
        <f aca="true">IF(F289&gt;0,INDIRECT("J"&amp;ROW()-1)+F289+H289,INDIRECT("J"&amp;ROW()-1)-G289-H289)</f>
        <v>0</v>
      </c>
    </row>
    <row r="290" s="32" customFormat="true" ht="12.75" hidden="false" customHeight="false" outlineLevel="0" collapsed="false">
      <c r="A290" s="33" t="n">
        <f aca="true">INDIRECT("A"&amp;ROW()-1)+1</f>
        <v>284</v>
      </c>
      <c r="B290" s="34"/>
      <c r="C290" s="35" t="str">
        <f aca="false">Stamm!C43</f>
        <v>K</v>
      </c>
      <c r="D290" s="36"/>
      <c r="E290" s="37"/>
      <c r="F290" s="38"/>
      <c r="G290" s="38"/>
      <c r="H290" s="38"/>
      <c r="I290" s="36"/>
      <c r="J290" s="39" t="n">
        <f aca="true">IF(F290&gt;0,INDIRECT("J"&amp;ROW()-1)+F290+H290,INDIRECT("J"&amp;ROW()-1)-G290-H290)</f>
        <v>0</v>
      </c>
    </row>
    <row r="291" s="32" customFormat="true" ht="12.75" hidden="false" customHeight="false" outlineLevel="0" collapsed="false">
      <c r="A291" s="33" t="n">
        <f aca="true">INDIRECT("A"&amp;ROW()-1)+1</f>
        <v>285</v>
      </c>
      <c r="B291" s="34"/>
      <c r="C291" s="35" t="str">
        <f aca="false">Stamm!C43</f>
        <v>K</v>
      </c>
      <c r="D291" s="36"/>
      <c r="E291" s="37"/>
      <c r="F291" s="38"/>
      <c r="G291" s="38"/>
      <c r="H291" s="38"/>
      <c r="I291" s="36"/>
      <c r="J291" s="39" t="n">
        <f aca="true">IF(F291&gt;0,INDIRECT("J"&amp;ROW()-1)+F291+H291,INDIRECT("J"&amp;ROW()-1)-G291-H291)</f>
        <v>0</v>
      </c>
    </row>
    <row r="292" s="32" customFormat="true" ht="12.75" hidden="false" customHeight="false" outlineLevel="0" collapsed="false">
      <c r="A292" s="33" t="n">
        <f aca="true">INDIRECT("A"&amp;ROW()-1)+1</f>
        <v>286</v>
      </c>
      <c r="B292" s="34"/>
      <c r="C292" s="35" t="str">
        <f aca="false">Stamm!C43</f>
        <v>K</v>
      </c>
      <c r="D292" s="36"/>
      <c r="E292" s="37"/>
      <c r="F292" s="38"/>
      <c r="G292" s="38"/>
      <c r="H292" s="38"/>
      <c r="I292" s="36"/>
      <c r="J292" s="39" t="n">
        <f aca="true">IF(F292&gt;0,INDIRECT("J"&amp;ROW()-1)+F292+H292,INDIRECT("J"&amp;ROW()-1)-G292-H292)</f>
        <v>0</v>
      </c>
    </row>
    <row r="293" s="32" customFormat="true" ht="12.75" hidden="false" customHeight="false" outlineLevel="0" collapsed="false">
      <c r="A293" s="33" t="n">
        <f aca="true">INDIRECT("A"&amp;ROW()-1)+1</f>
        <v>287</v>
      </c>
      <c r="B293" s="34"/>
      <c r="C293" s="35" t="str">
        <f aca="false">Stamm!C43</f>
        <v>K</v>
      </c>
      <c r="D293" s="36"/>
      <c r="E293" s="37"/>
      <c r="F293" s="38"/>
      <c r="G293" s="38"/>
      <c r="H293" s="38"/>
      <c r="I293" s="36"/>
      <c r="J293" s="39" t="n">
        <f aca="true">IF(F293&gt;0,INDIRECT("J"&amp;ROW()-1)+F293+H293,INDIRECT("J"&amp;ROW()-1)-G293-H293)</f>
        <v>0</v>
      </c>
    </row>
    <row r="294" s="32" customFormat="true" ht="12.75" hidden="false" customHeight="false" outlineLevel="0" collapsed="false">
      <c r="A294" s="33" t="n">
        <f aca="true">INDIRECT("A"&amp;ROW()-1)+1</f>
        <v>288</v>
      </c>
      <c r="B294" s="34"/>
      <c r="C294" s="35" t="str">
        <f aca="false">Stamm!C43</f>
        <v>K</v>
      </c>
      <c r="D294" s="36"/>
      <c r="E294" s="37"/>
      <c r="F294" s="38"/>
      <c r="G294" s="38"/>
      <c r="H294" s="38"/>
      <c r="I294" s="36"/>
      <c r="J294" s="39" t="n">
        <f aca="true">IF(F294&gt;0,INDIRECT("J"&amp;ROW()-1)+F294+H294,INDIRECT("J"&amp;ROW()-1)-G294-H294)</f>
        <v>0</v>
      </c>
    </row>
    <row r="295" s="32" customFormat="true" ht="12.75" hidden="false" customHeight="false" outlineLevel="0" collapsed="false">
      <c r="A295" s="33" t="n">
        <f aca="true">INDIRECT("A"&amp;ROW()-1)+1</f>
        <v>289</v>
      </c>
      <c r="B295" s="34"/>
      <c r="C295" s="35" t="str">
        <f aca="false">Stamm!C43</f>
        <v>K</v>
      </c>
      <c r="D295" s="36"/>
      <c r="E295" s="37"/>
      <c r="F295" s="38"/>
      <c r="G295" s="38"/>
      <c r="H295" s="38"/>
      <c r="I295" s="36"/>
      <c r="J295" s="39" t="n">
        <f aca="true">IF(F295&gt;0,INDIRECT("J"&amp;ROW()-1)+F295+H295,INDIRECT("J"&amp;ROW()-1)-G295-H295)</f>
        <v>0</v>
      </c>
    </row>
    <row r="296" s="32" customFormat="true" ht="12.75" hidden="false" customHeight="false" outlineLevel="0" collapsed="false">
      <c r="A296" s="33" t="n">
        <f aca="true">INDIRECT("A"&amp;ROW()-1)+1</f>
        <v>290</v>
      </c>
      <c r="B296" s="34"/>
      <c r="C296" s="35" t="str">
        <f aca="false">Stamm!C43</f>
        <v>K</v>
      </c>
      <c r="D296" s="36"/>
      <c r="E296" s="37"/>
      <c r="F296" s="38"/>
      <c r="G296" s="38"/>
      <c r="H296" s="38"/>
      <c r="I296" s="36"/>
      <c r="J296" s="39" t="n">
        <f aca="true">IF(F296&gt;0,INDIRECT("J"&amp;ROW()-1)+F296+H296,INDIRECT("J"&amp;ROW()-1)-G296-H296)</f>
        <v>0</v>
      </c>
    </row>
    <row r="297" s="32" customFormat="true" ht="12.75" hidden="false" customHeight="false" outlineLevel="0" collapsed="false">
      <c r="A297" s="33" t="n">
        <f aca="true">INDIRECT("A"&amp;ROW()-1)+1</f>
        <v>291</v>
      </c>
      <c r="B297" s="34"/>
      <c r="C297" s="35" t="str">
        <f aca="false">Stamm!C43</f>
        <v>K</v>
      </c>
      <c r="D297" s="36"/>
      <c r="E297" s="37"/>
      <c r="F297" s="38"/>
      <c r="G297" s="38"/>
      <c r="H297" s="38"/>
      <c r="I297" s="36"/>
      <c r="J297" s="39" t="n">
        <f aca="true">IF(F297&gt;0,INDIRECT("J"&amp;ROW()-1)+F297+H297,INDIRECT("J"&amp;ROW()-1)-G297-H297)</f>
        <v>0</v>
      </c>
    </row>
    <row r="298" s="32" customFormat="true" ht="12.75" hidden="false" customHeight="false" outlineLevel="0" collapsed="false">
      <c r="A298" s="33" t="n">
        <f aca="true">INDIRECT("A"&amp;ROW()-1)+1</f>
        <v>292</v>
      </c>
      <c r="B298" s="34"/>
      <c r="C298" s="35" t="str">
        <f aca="false">Stamm!C43</f>
        <v>K</v>
      </c>
      <c r="D298" s="36"/>
      <c r="E298" s="37"/>
      <c r="F298" s="38"/>
      <c r="G298" s="38"/>
      <c r="H298" s="38"/>
      <c r="I298" s="36"/>
      <c r="J298" s="39" t="n">
        <f aca="true">IF(F298&gt;0,INDIRECT("J"&amp;ROW()-1)+F298+H298,INDIRECT("J"&amp;ROW()-1)-G298-H298)</f>
        <v>0</v>
      </c>
    </row>
    <row r="299" s="32" customFormat="true" ht="12.75" hidden="false" customHeight="false" outlineLevel="0" collapsed="false">
      <c r="A299" s="33" t="n">
        <f aca="true">INDIRECT("A"&amp;ROW()-1)+1</f>
        <v>293</v>
      </c>
      <c r="B299" s="34"/>
      <c r="C299" s="35" t="str">
        <f aca="false">Stamm!C43</f>
        <v>K</v>
      </c>
      <c r="D299" s="36"/>
      <c r="E299" s="37"/>
      <c r="F299" s="38"/>
      <c r="G299" s="38"/>
      <c r="H299" s="38"/>
      <c r="I299" s="36"/>
      <c r="J299" s="39" t="n">
        <f aca="true">IF(F299&gt;0,INDIRECT("J"&amp;ROW()-1)+F299+H299,INDIRECT("J"&amp;ROW()-1)-G299-H299)</f>
        <v>0</v>
      </c>
    </row>
    <row r="300" s="32" customFormat="true" ht="12.75" hidden="false" customHeight="false" outlineLevel="0" collapsed="false">
      <c r="A300" s="33" t="n">
        <f aca="true">INDIRECT("A"&amp;ROW()-1)+1</f>
        <v>294</v>
      </c>
      <c r="B300" s="34"/>
      <c r="C300" s="35" t="str">
        <f aca="false">Stamm!C43</f>
        <v>K</v>
      </c>
      <c r="D300" s="36"/>
      <c r="E300" s="37"/>
      <c r="F300" s="38"/>
      <c r="G300" s="38"/>
      <c r="H300" s="38"/>
      <c r="I300" s="36"/>
      <c r="J300" s="39" t="n">
        <f aca="true">IF(F300&gt;0,INDIRECT("J"&amp;ROW()-1)+F300+H300,INDIRECT("J"&amp;ROW()-1)-G300-H300)</f>
        <v>0</v>
      </c>
    </row>
    <row r="301" s="32" customFormat="true" ht="12.75" hidden="false" customHeight="false" outlineLevel="0" collapsed="false">
      <c r="A301" s="33" t="n">
        <f aca="true">INDIRECT("A"&amp;ROW()-1)+1</f>
        <v>295</v>
      </c>
      <c r="B301" s="34"/>
      <c r="C301" s="35" t="str">
        <f aca="false">Stamm!C43</f>
        <v>K</v>
      </c>
      <c r="D301" s="36"/>
      <c r="E301" s="37"/>
      <c r="F301" s="38"/>
      <c r="G301" s="38"/>
      <c r="H301" s="38"/>
      <c r="I301" s="36"/>
      <c r="J301" s="39" t="n">
        <f aca="true">IF(F301&gt;0,INDIRECT("J"&amp;ROW()-1)+F301+H301,INDIRECT("J"&amp;ROW()-1)-G301-H301)</f>
        <v>0</v>
      </c>
    </row>
    <row r="302" s="32" customFormat="true" ht="12.75" hidden="false" customHeight="false" outlineLevel="0" collapsed="false">
      <c r="A302" s="33" t="n">
        <f aca="true">INDIRECT("A"&amp;ROW()-1)+1</f>
        <v>296</v>
      </c>
      <c r="B302" s="34"/>
      <c r="C302" s="35" t="str">
        <f aca="false">Stamm!C43</f>
        <v>K</v>
      </c>
      <c r="D302" s="36"/>
      <c r="E302" s="37"/>
      <c r="F302" s="38"/>
      <c r="G302" s="38"/>
      <c r="H302" s="38"/>
      <c r="I302" s="36"/>
      <c r="J302" s="39" t="n">
        <f aca="true">IF(F302&gt;0,INDIRECT("J"&amp;ROW()-1)+F302+H302,INDIRECT("J"&amp;ROW()-1)-G302-H302)</f>
        <v>0</v>
      </c>
    </row>
    <row r="303" s="32" customFormat="true" ht="12.75" hidden="false" customHeight="false" outlineLevel="0" collapsed="false">
      <c r="A303" s="33" t="n">
        <f aca="true">INDIRECT("A"&amp;ROW()-1)+1</f>
        <v>297</v>
      </c>
      <c r="B303" s="34"/>
      <c r="C303" s="35" t="str">
        <f aca="false">Stamm!C43</f>
        <v>K</v>
      </c>
      <c r="D303" s="36"/>
      <c r="E303" s="37"/>
      <c r="F303" s="38"/>
      <c r="G303" s="38"/>
      <c r="H303" s="38"/>
      <c r="I303" s="36"/>
      <c r="J303" s="39" t="n">
        <f aca="true">IF(F303&gt;0,INDIRECT("J"&amp;ROW()-1)+F303+H303,INDIRECT("J"&amp;ROW()-1)-G303-H303)</f>
        <v>0</v>
      </c>
    </row>
    <row r="304" s="32" customFormat="true" ht="12.75" hidden="false" customHeight="false" outlineLevel="0" collapsed="false">
      <c r="A304" s="33" t="n">
        <f aca="true">INDIRECT("A"&amp;ROW()-1)+1</f>
        <v>298</v>
      </c>
      <c r="B304" s="34"/>
      <c r="C304" s="35" t="str">
        <f aca="false">Stamm!C43</f>
        <v>K</v>
      </c>
      <c r="D304" s="36"/>
      <c r="E304" s="37"/>
      <c r="F304" s="38"/>
      <c r="G304" s="38"/>
      <c r="H304" s="38"/>
      <c r="I304" s="36"/>
      <c r="J304" s="39" t="n">
        <f aca="true">IF(F304&gt;0,INDIRECT("J"&amp;ROW()-1)+F304+H304,INDIRECT("J"&amp;ROW()-1)-G304-H304)</f>
        <v>0</v>
      </c>
    </row>
    <row r="305" s="32" customFormat="true" ht="12.75" hidden="false" customHeight="false" outlineLevel="0" collapsed="false">
      <c r="A305" s="33" t="n">
        <f aca="true">INDIRECT("A"&amp;ROW()-1)+1</f>
        <v>299</v>
      </c>
      <c r="B305" s="34"/>
      <c r="C305" s="35" t="str">
        <f aca="false">Stamm!C43</f>
        <v>K</v>
      </c>
      <c r="D305" s="36"/>
      <c r="E305" s="37"/>
      <c r="F305" s="38"/>
      <c r="G305" s="38"/>
      <c r="H305" s="38"/>
      <c r="I305" s="36"/>
      <c r="J305" s="39" t="n">
        <f aca="true">IF(F305&gt;0,INDIRECT("J"&amp;ROW()-1)+F305+H305,INDIRECT("J"&amp;ROW()-1)-G305-H305)</f>
        <v>0</v>
      </c>
    </row>
    <row r="306" s="32" customFormat="true" ht="12.75" hidden="false" customHeight="false" outlineLevel="0" collapsed="false">
      <c r="A306" s="33" t="n">
        <f aca="true">INDIRECT("A"&amp;ROW()-1)+1</f>
        <v>300</v>
      </c>
      <c r="B306" s="34"/>
      <c r="C306" s="35" t="str">
        <f aca="false">Stamm!C43</f>
        <v>K</v>
      </c>
      <c r="D306" s="36"/>
      <c r="E306" s="37"/>
      <c r="F306" s="38"/>
      <c r="G306" s="38"/>
      <c r="H306" s="38"/>
      <c r="I306" s="36"/>
      <c r="J306" s="39" t="n">
        <f aca="true">IF(F306&gt;0,INDIRECT("J"&amp;ROW()-1)+F306+H306,INDIRECT("J"&amp;ROW()-1)-G306-H306)</f>
        <v>0</v>
      </c>
    </row>
    <row r="307" s="32" customFormat="true" ht="12.75" hidden="false" customHeight="false" outlineLevel="0" collapsed="false">
      <c r="A307" s="33" t="n">
        <f aca="true">INDIRECT("A"&amp;ROW()-1)+1</f>
        <v>301</v>
      </c>
      <c r="B307" s="34"/>
      <c r="C307" s="35" t="str">
        <f aca="false">Stamm!C43</f>
        <v>K</v>
      </c>
      <c r="D307" s="36"/>
      <c r="E307" s="37"/>
      <c r="F307" s="38"/>
      <c r="G307" s="38"/>
      <c r="H307" s="38"/>
      <c r="I307" s="36"/>
      <c r="J307" s="39" t="n">
        <f aca="true">IF(F307&gt;0,INDIRECT("J"&amp;ROW()-1)+F307+H307,INDIRECT("J"&amp;ROW()-1)-G307-H307)</f>
        <v>0</v>
      </c>
    </row>
    <row r="308" s="32" customFormat="true" ht="12.75" hidden="false" customHeight="false" outlineLevel="0" collapsed="false">
      <c r="A308" s="33" t="n">
        <f aca="true">INDIRECT("A"&amp;ROW()-1)+1</f>
        <v>302</v>
      </c>
      <c r="B308" s="34"/>
      <c r="C308" s="35" t="str">
        <f aca="false">Stamm!C43</f>
        <v>K</v>
      </c>
      <c r="D308" s="36"/>
      <c r="E308" s="37"/>
      <c r="F308" s="38"/>
      <c r="G308" s="38"/>
      <c r="H308" s="38"/>
      <c r="I308" s="36"/>
      <c r="J308" s="39" t="n">
        <f aca="true">IF(F308&gt;0,INDIRECT("J"&amp;ROW()-1)+F308+H308,INDIRECT("J"&amp;ROW()-1)-G308-H308)</f>
        <v>0</v>
      </c>
    </row>
    <row r="309" s="32" customFormat="true" ht="12.75" hidden="false" customHeight="false" outlineLevel="0" collapsed="false">
      <c r="A309" s="33" t="n">
        <f aca="true">INDIRECT("A"&amp;ROW()-1)+1</f>
        <v>303</v>
      </c>
      <c r="B309" s="34"/>
      <c r="C309" s="35" t="str">
        <f aca="false">Stamm!C43</f>
        <v>K</v>
      </c>
      <c r="D309" s="36"/>
      <c r="E309" s="37"/>
      <c r="F309" s="38"/>
      <c r="G309" s="38"/>
      <c r="H309" s="38"/>
      <c r="I309" s="36"/>
      <c r="J309" s="39" t="n">
        <f aca="true">IF(F309&gt;0,INDIRECT("J"&amp;ROW()-1)+F309+H309,INDIRECT("J"&amp;ROW()-1)-G309-H309)</f>
        <v>0</v>
      </c>
    </row>
    <row r="310" s="32" customFormat="true" ht="12.75" hidden="false" customHeight="false" outlineLevel="0" collapsed="false">
      <c r="A310" s="33" t="n">
        <f aca="true">INDIRECT("A"&amp;ROW()-1)+1</f>
        <v>304</v>
      </c>
      <c r="B310" s="34"/>
      <c r="C310" s="35" t="str">
        <f aca="false">Stamm!C43</f>
        <v>K</v>
      </c>
      <c r="D310" s="36"/>
      <c r="E310" s="37"/>
      <c r="F310" s="38"/>
      <c r="G310" s="38"/>
      <c r="H310" s="38"/>
      <c r="I310" s="36"/>
      <c r="J310" s="39" t="n">
        <f aca="true">IF(F310&gt;0,INDIRECT("J"&amp;ROW()-1)+F310+H310,INDIRECT("J"&amp;ROW()-1)-G310-H310)</f>
        <v>0</v>
      </c>
    </row>
    <row r="311" s="32" customFormat="true" ht="12.75" hidden="false" customHeight="false" outlineLevel="0" collapsed="false">
      <c r="A311" s="33" t="n">
        <f aca="true">INDIRECT("A"&amp;ROW()-1)+1</f>
        <v>305</v>
      </c>
      <c r="B311" s="34"/>
      <c r="C311" s="35" t="str">
        <f aca="false">Stamm!C43</f>
        <v>K</v>
      </c>
      <c r="D311" s="36"/>
      <c r="E311" s="37"/>
      <c r="F311" s="38"/>
      <c r="G311" s="38"/>
      <c r="H311" s="38"/>
      <c r="I311" s="36"/>
      <c r="J311" s="39" t="n">
        <f aca="true">IF(F311&gt;0,INDIRECT("J"&amp;ROW()-1)+F311+H311,INDIRECT("J"&amp;ROW()-1)-G311-H311)</f>
        <v>0</v>
      </c>
    </row>
    <row r="312" s="32" customFormat="true" ht="12.75" hidden="false" customHeight="false" outlineLevel="0" collapsed="false">
      <c r="A312" s="33" t="n">
        <f aca="true">INDIRECT("A"&amp;ROW()-1)+1</f>
        <v>306</v>
      </c>
      <c r="B312" s="34"/>
      <c r="C312" s="35" t="str">
        <f aca="false">Stamm!C43</f>
        <v>K</v>
      </c>
      <c r="D312" s="36"/>
      <c r="E312" s="37"/>
      <c r="F312" s="38"/>
      <c r="G312" s="38"/>
      <c r="H312" s="38"/>
      <c r="I312" s="36"/>
      <c r="J312" s="39" t="n">
        <f aca="true">IF(F312&gt;0,INDIRECT("J"&amp;ROW()-1)+F312+H312,INDIRECT("J"&amp;ROW()-1)-G312-H312)</f>
        <v>0</v>
      </c>
    </row>
    <row r="313" s="32" customFormat="true" ht="12.75" hidden="false" customHeight="false" outlineLevel="0" collapsed="false">
      <c r="A313" s="33" t="n">
        <f aca="true">INDIRECT("A"&amp;ROW()-1)+1</f>
        <v>307</v>
      </c>
      <c r="B313" s="34"/>
      <c r="C313" s="35" t="str">
        <f aca="false">Stamm!C43</f>
        <v>K</v>
      </c>
      <c r="D313" s="36"/>
      <c r="E313" s="37"/>
      <c r="F313" s="38"/>
      <c r="G313" s="38"/>
      <c r="H313" s="38"/>
      <c r="I313" s="36"/>
      <c r="J313" s="39" t="n">
        <f aca="true">IF(F313&gt;0,INDIRECT("J"&amp;ROW()-1)+F313+H313,INDIRECT("J"&amp;ROW()-1)-G313-H313)</f>
        <v>0</v>
      </c>
    </row>
    <row r="314" s="32" customFormat="true" ht="12.75" hidden="false" customHeight="false" outlineLevel="0" collapsed="false">
      <c r="A314" s="33" t="n">
        <f aca="true">INDIRECT("A"&amp;ROW()-1)+1</f>
        <v>308</v>
      </c>
      <c r="B314" s="34"/>
      <c r="C314" s="35" t="str">
        <f aca="false">Stamm!C43</f>
        <v>K</v>
      </c>
      <c r="D314" s="36"/>
      <c r="E314" s="37"/>
      <c r="F314" s="38"/>
      <c r="G314" s="38"/>
      <c r="H314" s="38"/>
      <c r="I314" s="36"/>
      <c r="J314" s="39" t="n">
        <f aca="true">IF(F314&gt;0,INDIRECT("J"&amp;ROW()-1)+F314+H314,INDIRECT("J"&amp;ROW()-1)-G314-H314)</f>
        <v>0</v>
      </c>
    </row>
    <row r="315" s="32" customFormat="true" ht="12.75" hidden="false" customHeight="false" outlineLevel="0" collapsed="false">
      <c r="A315" s="33" t="n">
        <f aca="true">INDIRECT("A"&amp;ROW()-1)+1</f>
        <v>309</v>
      </c>
      <c r="B315" s="34"/>
      <c r="C315" s="35" t="str">
        <f aca="false">Stamm!C43</f>
        <v>K</v>
      </c>
      <c r="D315" s="36"/>
      <c r="E315" s="37"/>
      <c r="F315" s="38"/>
      <c r="G315" s="38"/>
      <c r="H315" s="38"/>
      <c r="I315" s="36"/>
      <c r="J315" s="39" t="n">
        <f aca="true">IF(F315&gt;0,INDIRECT("J"&amp;ROW()-1)+F315+H315,INDIRECT("J"&amp;ROW()-1)-G315-H315)</f>
        <v>0</v>
      </c>
    </row>
    <row r="316" s="32" customFormat="true" ht="12.75" hidden="false" customHeight="false" outlineLevel="0" collapsed="false">
      <c r="A316" s="33" t="n">
        <f aca="true">INDIRECT("A"&amp;ROW()-1)+1</f>
        <v>310</v>
      </c>
      <c r="B316" s="34"/>
      <c r="C316" s="35" t="str">
        <f aca="false">Stamm!C43</f>
        <v>K</v>
      </c>
      <c r="D316" s="36"/>
      <c r="E316" s="37"/>
      <c r="F316" s="38"/>
      <c r="G316" s="38"/>
      <c r="H316" s="38"/>
      <c r="I316" s="36"/>
      <c r="J316" s="39" t="n">
        <f aca="true">IF(F316&gt;0,INDIRECT("J"&amp;ROW()-1)+F316+H316,INDIRECT("J"&amp;ROW()-1)-G316-H316)</f>
        <v>0</v>
      </c>
    </row>
    <row r="317" s="32" customFormat="true" ht="12.75" hidden="false" customHeight="false" outlineLevel="0" collapsed="false">
      <c r="A317" s="33" t="n">
        <f aca="true">INDIRECT("A"&amp;ROW()-1)+1</f>
        <v>311</v>
      </c>
      <c r="B317" s="34"/>
      <c r="C317" s="35" t="str">
        <f aca="false">Stamm!C43</f>
        <v>K</v>
      </c>
      <c r="D317" s="36"/>
      <c r="E317" s="37"/>
      <c r="F317" s="38"/>
      <c r="G317" s="38"/>
      <c r="H317" s="38"/>
      <c r="I317" s="36"/>
      <c r="J317" s="39" t="n">
        <f aca="true">IF(F317&gt;0,INDIRECT("J"&amp;ROW()-1)+F317+H317,INDIRECT("J"&amp;ROW()-1)-G317-H317)</f>
        <v>0</v>
      </c>
    </row>
    <row r="318" s="32" customFormat="true" ht="12.75" hidden="false" customHeight="false" outlineLevel="0" collapsed="false">
      <c r="A318" s="33" t="n">
        <f aca="true">INDIRECT("A"&amp;ROW()-1)+1</f>
        <v>312</v>
      </c>
      <c r="B318" s="34"/>
      <c r="C318" s="35" t="str">
        <f aca="false">Stamm!C43</f>
        <v>K</v>
      </c>
      <c r="D318" s="36"/>
      <c r="E318" s="37"/>
      <c r="F318" s="38"/>
      <c r="G318" s="38"/>
      <c r="H318" s="38"/>
      <c r="I318" s="36"/>
      <c r="J318" s="39" t="n">
        <f aca="true">IF(F318&gt;0,INDIRECT("J"&amp;ROW()-1)+F318+H318,INDIRECT("J"&amp;ROW()-1)-G318-H318)</f>
        <v>0</v>
      </c>
    </row>
    <row r="319" s="32" customFormat="true" ht="12.75" hidden="false" customHeight="false" outlineLevel="0" collapsed="false">
      <c r="A319" s="33" t="n">
        <f aca="true">INDIRECT("A"&amp;ROW()-1)+1</f>
        <v>313</v>
      </c>
      <c r="B319" s="34"/>
      <c r="C319" s="35" t="str">
        <f aca="false">Stamm!C43</f>
        <v>K</v>
      </c>
      <c r="D319" s="36"/>
      <c r="E319" s="37"/>
      <c r="F319" s="38"/>
      <c r="G319" s="38"/>
      <c r="H319" s="38"/>
      <c r="I319" s="36"/>
      <c r="J319" s="39" t="n">
        <f aca="true">IF(F319&gt;0,INDIRECT("J"&amp;ROW()-1)+F319+H319,INDIRECT("J"&amp;ROW()-1)-G319-H319)</f>
        <v>0</v>
      </c>
    </row>
    <row r="320" s="32" customFormat="true" ht="12.75" hidden="false" customHeight="false" outlineLevel="0" collapsed="false">
      <c r="A320" s="33" t="n">
        <f aca="true">INDIRECT("A"&amp;ROW()-1)+1</f>
        <v>314</v>
      </c>
      <c r="B320" s="34"/>
      <c r="C320" s="35" t="str">
        <f aca="false">Stamm!C43</f>
        <v>K</v>
      </c>
      <c r="D320" s="36"/>
      <c r="E320" s="37"/>
      <c r="F320" s="38"/>
      <c r="G320" s="38"/>
      <c r="H320" s="38"/>
      <c r="I320" s="36"/>
      <c r="J320" s="39" t="n">
        <f aca="true">IF(F320&gt;0,INDIRECT("J"&amp;ROW()-1)+F320+H320,INDIRECT("J"&amp;ROW()-1)-G320-H320)</f>
        <v>0</v>
      </c>
    </row>
    <row r="321" s="32" customFormat="true" ht="12.75" hidden="false" customHeight="false" outlineLevel="0" collapsed="false">
      <c r="A321" s="33" t="n">
        <f aca="true">INDIRECT("A"&amp;ROW()-1)+1</f>
        <v>315</v>
      </c>
      <c r="B321" s="34"/>
      <c r="C321" s="35" t="str">
        <f aca="false">Stamm!C43</f>
        <v>K</v>
      </c>
      <c r="D321" s="36"/>
      <c r="E321" s="37"/>
      <c r="F321" s="38"/>
      <c r="G321" s="38"/>
      <c r="H321" s="38"/>
      <c r="I321" s="36"/>
      <c r="J321" s="39" t="n">
        <f aca="true">IF(F321&gt;0,INDIRECT("J"&amp;ROW()-1)+F321+H321,INDIRECT("J"&amp;ROW()-1)-G321-H321)</f>
        <v>0</v>
      </c>
    </row>
    <row r="322" s="32" customFormat="true" ht="12.75" hidden="false" customHeight="false" outlineLevel="0" collapsed="false">
      <c r="A322" s="33" t="n">
        <f aca="true">INDIRECT("A"&amp;ROW()-1)+1</f>
        <v>316</v>
      </c>
      <c r="B322" s="34"/>
      <c r="C322" s="35" t="str">
        <f aca="false">Stamm!C43</f>
        <v>K</v>
      </c>
      <c r="D322" s="36"/>
      <c r="E322" s="37"/>
      <c r="F322" s="38"/>
      <c r="G322" s="38"/>
      <c r="H322" s="38"/>
      <c r="I322" s="36"/>
      <c r="J322" s="39" t="n">
        <f aca="true">IF(F322&gt;0,INDIRECT("J"&amp;ROW()-1)+F322+H322,INDIRECT("J"&amp;ROW()-1)-G322-H322)</f>
        <v>0</v>
      </c>
    </row>
    <row r="323" s="32" customFormat="true" ht="12.75" hidden="false" customHeight="false" outlineLevel="0" collapsed="false">
      <c r="A323" s="33" t="n">
        <f aca="true">INDIRECT("A"&amp;ROW()-1)+1</f>
        <v>317</v>
      </c>
      <c r="B323" s="34"/>
      <c r="C323" s="35" t="str">
        <f aca="false">Stamm!C43</f>
        <v>K</v>
      </c>
      <c r="D323" s="36"/>
      <c r="E323" s="37"/>
      <c r="F323" s="38"/>
      <c r="G323" s="38"/>
      <c r="H323" s="38"/>
      <c r="I323" s="36"/>
      <c r="J323" s="39" t="n">
        <f aca="true">IF(F323&gt;0,INDIRECT("J"&amp;ROW()-1)+F323+H323,INDIRECT("J"&amp;ROW()-1)-G323-H323)</f>
        <v>0</v>
      </c>
    </row>
    <row r="324" s="32" customFormat="true" ht="12.75" hidden="false" customHeight="false" outlineLevel="0" collapsed="false">
      <c r="A324" s="33" t="n">
        <f aca="true">INDIRECT("A"&amp;ROW()-1)+1</f>
        <v>318</v>
      </c>
      <c r="B324" s="34"/>
      <c r="C324" s="35" t="str">
        <f aca="false">Stamm!C43</f>
        <v>K</v>
      </c>
      <c r="D324" s="36"/>
      <c r="E324" s="37"/>
      <c r="F324" s="38"/>
      <c r="G324" s="38"/>
      <c r="H324" s="38"/>
      <c r="I324" s="36"/>
      <c r="J324" s="39" t="n">
        <f aca="true">IF(F324&gt;0,INDIRECT("J"&amp;ROW()-1)+F324+H324,INDIRECT("J"&amp;ROW()-1)-G324-H324)</f>
        <v>0</v>
      </c>
    </row>
    <row r="325" s="32" customFormat="true" ht="12.75" hidden="false" customHeight="false" outlineLevel="0" collapsed="false">
      <c r="A325" s="33" t="n">
        <f aca="true">INDIRECT("A"&amp;ROW()-1)+1</f>
        <v>319</v>
      </c>
      <c r="B325" s="34"/>
      <c r="C325" s="35" t="str">
        <f aca="false">Stamm!C43</f>
        <v>K</v>
      </c>
      <c r="D325" s="36"/>
      <c r="E325" s="37"/>
      <c r="F325" s="38"/>
      <c r="G325" s="38"/>
      <c r="H325" s="38"/>
      <c r="I325" s="36"/>
      <c r="J325" s="39" t="n">
        <f aca="true">IF(F325&gt;0,INDIRECT("J"&amp;ROW()-1)+F325+H325,INDIRECT("J"&amp;ROW()-1)-G325-H325)</f>
        <v>0</v>
      </c>
    </row>
    <row r="326" s="32" customFormat="true" ht="12.75" hidden="false" customHeight="false" outlineLevel="0" collapsed="false">
      <c r="A326" s="33" t="n">
        <f aca="true">INDIRECT("A"&amp;ROW()-1)+1</f>
        <v>320</v>
      </c>
      <c r="B326" s="34"/>
      <c r="C326" s="35" t="str">
        <f aca="false">Stamm!C43</f>
        <v>K</v>
      </c>
      <c r="D326" s="36"/>
      <c r="E326" s="37"/>
      <c r="F326" s="38"/>
      <c r="G326" s="38"/>
      <c r="H326" s="38"/>
      <c r="I326" s="36"/>
      <c r="J326" s="39" t="n">
        <f aca="true">IF(F326&gt;0,INDIRECT("J"&amp;ROW()-1)+F326+H326,INDIRECT("J"&amp;ROW()-1)-G326-H326)</f>
        <v>0</v>
      </c>
    </row>
    <row r="327" s="32" customFormat="true" ht="12.75" hidden="false" customHeight="false" outlineLevel="0" collapsed="false">
      <c r="A327" s="33" t="n">
        <f aca="true">INDIRECT("A"&amp;ROW()-1)+1</f>
        <v>321</v>
      </c>
      <c r="B327" s="34"/>
      <c r="C327" s="35" t="str">
        <f aca="false">Stamm!C43</f>
        <v>K</v>
      </c>
      <c r="D327" s="36"/>
      <c r="E327" s="37"/>
      <c r="F327" s="38"/>
      <c r="G327" s="38"/>
      <c r="H327" s="38"/>
      <c r="I327" s="36"/>
      <c r="J327" s="39" t="n">
        <f aca="true">IF(F327&gt;0,INDIRECT("J"&amp;ROW()-1)+F327+H327,INDIRECT("J"&amp;ROW()-1)-G327-H327)</f>
        <v>0</v>
      </c>
    </row>
    <row r="328" s="32" customFormat="true" ht="12.75" hidden="false" customHeight="false" outlineLevel="0" collapsed="false">
      <c r="A328" s="33" t="n">
        <f aca="true">INDIRECT("A"&amp;ROW()-1)+1</f>
        <v>322</v>
      </c>
      <c r="B328" s="34"/>
      <c r="C328" s="35" t="str">
        <f aca="false">Stamm!C43</f>
        <v>K</v>
      </c>
      <c r="D328" s="36"/>
      <c r="E328" s="37"/>
      <c r="F328" s="38"/>
      <c r="G328" s="38"/>
      <c r="H328" s="38"/>
      <c r="I328" s="36"/>
      <c r="J328" s="39" t="n">
        <f aca="true">IF(F328&gt;0,INDIRECT("J"&amp;ROW()-1)+F328+H328,INDIRECT("J"&amp;ROW()-1)-G328-H328)</f>
        <v>0</v>
      </c>
    </row>
    <row r="329" s="32" customFormat="true" ht="12.75" hidden="false" customHeight="false" outlineLevel="0" collapsed="false">
      <c r="A329" s="33" t="n">
        <f aca="true">INDIRECT("A"&amp;ROW()-1)+1</f>
        <v>323</v>
      </c>
      <c r="B329" s="34"/>
      <c r="C329" s="35" t="str">
        <f aca="false">Stamm!C43</f>
        <v>K</v>
      </c>
      <c r="D329" s="36"/>
      <c r="E329" s="37"/>
      <c r="F329" s="38"/>
      <c r="G329" s="38"/>
      <c r="H329" s="38"/>
      <c r="I329" s="36"/>
      <c r="J329" s="39" t="n">
        <f aca="true">IF(F329&gt;0,INDIRECT("J"&amp;ROW()-1)+F329+H329,INDIRECT("J"&amp;ROW()-1)-G329-H329)</f>
        <v>0</v>
      </c>
    </row>
    <row r="330" s="32" customFormat="true" ht="12.75" hidden="false" customHeight="false" outlineLevel="0" collapsed="false">
      <c r="A330" s="33" t="n">
        <f aca="true">INDIRECT("A"&amp;ROW()-1)+1</f>
        <v>324</v>
      </c>
      <c r="B330" s="34"/>
      <c r="C330" s="35" t="str">
        <f aca="false">Stamm!C43</f>
        <v>K</v>
      </c>
      <c r="D330" s="36"/>
      <c r="E330" s="37"/>
      <c r="F330" s="38"/>
      <c r="G330" s="38"/>
      <c r="H330" s="38"/>
      <c r="I330" s="36"/>
      <c r="J330" s="39" t="n">
        <f aca="true">IF(F330&gt;0,INDIRECT("J"&amp;ROW()-1)+F330+H330,INDIRECT("J"&amp;ROW()-1)-G330-H330)</f>
        <v>0</v>
      </c>
    </row>
    <row r="331" s="32" customFormat="true" ht="12.75" hidden="false" customHeight="false" outlineLevel="0" collapsed="false">
      <c r="A331" s="33" t="n">
        <f aca="true">INDIRECT("A"&amp;ROW()-1)+1</f>
        <v>325</v>
      </c>
      <c r="B331" s="34"/>
      <c r="C331" s="35" t="str">
        <f aca="false">Stamm!C43</f>
        <v>K</v>
      </c>
      <c r="D331" s="36"/>
      <c r="E331" s="37"/>
      <c r="F331" s="38"/>
      <c r="G331" s="38"/>
      <c r="H331" s="38"/>
      <c r="I331" s="36"/>
      <c r="J331" s="39" t="n">
        <f aca="true">IF(F331&gt;0,INDIRECT("J"&amp;ROW()-1)+F331+H331,INDIRECT("J"&amp;ROW()-1)-G331-H331)</f>
        <v>0</v>
      </c>
    </row>
    <row r="332" s="32" customFormat="true" ht="12.75" hidden="false" customHeight="false" outlineLevel="0" collapsed="false">
      <c r="A332" s="33" t="n">
        <f aca="true">INDIRECT("A"&amp;ROW()-1)+1</f>
        <v>326</v>
      </c>
      <c r="B332" s="34"/>
      <c r="C332" s="35" t="str">
        <f aca="false">Stamm!C43</f>
        <v>K</v>
      </c>
      <c r="D332" s="36"/>
      <c r="E332" s="37"/>
      <c r="F332" s="38"/>
      <c r="G332" s="38"/>
      <c r="H332" s="38"/>
      <c r="I332" s="36"/>
      <c r="J332" s="39" t="n">
        <f aca="true">IF(F332&gt;0,INDIRECT("J"&amp;ROW()-1)+F332+H332,INDIRECT("J"&amp;ROW()-1)-G332-H332)</f>
        <v>0</v>
      </c>
    </row>
    <row r="333" s="32" customFormat="true" ht="12.75" hidden="false" customHeight="false" outlineLevel="0" collapsed="false">
      <c r="A333" s="33" t="n">
        <f aca="true">INDIRECT("A"&amp;ROW()-1)+1</f>
        <v>327</v>
      </c>
      <c r="B333" s="34"/>
      <c r="C333" s="35" t="str">
        <f aca="false">Stamm!C43</f>
        <v>K</v>
      </c>
      <c r="D333" s="36"/>
      <c r="E333" s="37"/>
      <c r="F333" s="38"/>
      <c r="G333" s="38"/>
      <c r="H333" s="38"/>
      <c r="I333" s="36"/>
      <c r="J333" s="39" t="n">
        <f aca="true">IF(F333&gt;0,INDIRECT("J"&amp;ROW()-1)+F333+H333,INDIRECT("J"&amp;ROW()-1)-G333-H333)</f>
        <v>0</v>
      </c>
    </row>
    <row r="334" s="32" customFormat="true" ht="12.75" hidden="false" customHeight="false" outlineLevel="0" collapsed="false">
      <c r="A334" s="33" t="n">
        <f aca="true">INDIRECT("A"&amp;ROW()-1)+1</f>
        <v>328</v>
      </c>
      <c r="B334" s="34"/>
      <c r="C334" s="35" t="str">
        <f aca="false">Stamm!C43</f>
        <v>K</v>
      </c>
      <c r="D334" s="36"/>
      <c r="E334" s="37"/>
      <c r="F334" s="38"/>
      <c r="G334" s="38"/>
      <c r="H334" s="38"/>
      <c r="I334" s="36"/>
      <c r="J334" s="39" t="n">
        <f aca="true">IF(F334&gt;0,INDIRECT("J"&amp;ROW()-1)+F334+H334,INDIRECT("J"&amp;ROW()-1)-G334-H334)</f>
        <v>0</v>
      </c>
    </row>
    <row r="335" s="32" customFormat="true" ht="12.75" hidden="false" customHeight="false" outlineLevel="0" collapsed="false">
      <c r="A335" s="33" t="n">
        <f aca="true">INDIRECT("A"&amp;ROW()-1)+1</f>
        <v>329</v>
      </c>
      <c r="B335" s="34"/>
      <c r="C335" s="35" t="str">
        <f aca="false">Stamm!C43</f>
        <v>K</v>
      </c>
      <c r="D335" s="36"/>
      <c r="E335" s="37"/>
      <c r="F335" s="38"/>
      <c r="G335" s="38"/>
      <c r="H335" s="38"/>
      <c r="I335" s="36"/>
      <c r="J335" s="39" t="n">
        <f aca="true">IF(F335&gt;0,INDIRECT("J"&amp;ROW()-1)+F335+H335,INDIRECT("J"&amp;ROW()-1)-G335-H335)</f>
        <v>0</v>
      </c>
    </row>
    <row r="336" s="32" customFormat="true" ht="12.75" hidden="false" customHeight="false" outlineLevel="0" collapsed="false">
      <c r="A336" s="33" t="n">
        <f aca="true">INDIRECT("A"&amp;ROW()-1)+1</f>
        <v>330</v>
      </c>
      <c r="B336" s="34"/>
      <c r="C336" s="35" t="str">
        <f aca="false">Stamm!C43</f>
        <v>K</v>
      </c>
      <c r="D336" s="36"/>
      <c r="E336" s="37"/>
      <c r="F336" s="38"/>
      <c r="G336" s="38"/>
      <c r="H336" s="38"/>
      <c r="I336" s="36"/>
      <c r="J336" s="39" t="n">
        <f aca="true">IF(F336&gt;0,INDIRECT("J"&amp;ROW()-1)+F336+H336,INDIRECT("J"&amp;ROW()-1)-G336-H336)</f>
        <v>0</v>
      </c>
    </row>
    <row r="337" s="32" customFormat="true" ht="12.75" hidden="false" customHeight="false" outlineLevel="0" collapsed="false">
      <c r="A337" s="33" t="n">
        <f aca="true">INDIRECT("A"&amp;ROW()-1)+1</f>
        <v>331</v>
      </c>
      <c r="B337" s="34"/>
      <c r="C337" s="35" t="str">
        <f aca="false">Stamm!C43</f>
        <v>K</v>
      </c>
      <c r="D337" s="36"/>
      <c r="E337" s="37"/>
      <c r="F337" s="38"/>
      <c r="G337" s="38"/>
      <c r="H337" s="38"/>
      <c r="I337" s="36"/>
      <c r="J337" s="39" t="n">
        <f aca="true">IF(F337&gt;0,INDIRECT("J"&amp;ROW()-1)+F337+H337,INDIRECT("J"&amp;ROW()-1)-G337-H337)</f>
        <v>0</v>
      </c>
    </row>
    <row r="338" s="32" customFormat="true" ht="12.75" hidden="false" customHeight="false" outlineLevel="0" collapsed="false">
      <c r="A338" s="33" t="n">
        <f aca="true">INDIRECT("A"&amp;ROW()-1)+1</f>
        <v>332</v>
      </c>
      <c r="B338" s="34"/>
      <c r="C338" s="35" t="str">
        <f aca="false">Stamm!C43</f>
        <v>K</v>
      </c>
      <c r="D338" s="36"/>
      <c r="E338" s="37"/>
      <c r="F338" s="38"/>
      <c r="G338" s="38"/>
      <c r="H338" s="38"/>
      <c r="I338" s="36"/>
      <c r="J338" s="39" t="n">
        <f aca="true">IF(F338&gt;0,INDIRECT("J"&amp;ROW()-1)+F338+H338,INDIRECT("J"&amp;ROW()-1)-G338-H338)</f>
        <v>0</v>
      </c>
    </row>
    <row r="339" s="32" customFormat="true" ht="12.75" hidden="false" customHeight="false" outlineLevel="0" collapsed="false">
      <c r="A339" s="33" t="n">
        <f aca="true">INDIRECT("A"&amp;ROW()-1)+1</f>
        <v>333</v>
      </c>
      <c r="B339" s="34"/>
      <c r="C339" s="35" t="str">
        <f aca="false">Stamm!C43</f>
        <v>K</v>
      </c>
      <c r="D339" s="36"/>
      <c r="E339" s="37"/>
      <c r="F339" s="38"/>
      <c r="G339" s="38"/>
      <c r="H339" s="38"/>
      <c r="I339" s="36"/>
      <c r="J339" s="39" t="n">
        <f aca="true">IF(F339&gt;0,INDIRECT("J"&amp;ROW()-1)+F339+H339,INDIRECT("J"&amp;ROW()-1)-G339-H339)</f>
        <v>0</v>
      </c>
    </row>
    <row r="340" s="32" customFormat="true" ht="12.75" hidden="false" customHeight="false" outlineLevel="0" collapsed="false">
      <c r="A340" s="33" t="n">
        <f aca="true">INDIRECT("A"&amp;ROW()-1)+1</f>
        <v>334</v>
      </c>
      <c r="B340" s="34"/>
      <c r="C340" s="35" t="str">
        <f aca="false">Stamm!C43</f>
        <v>K</v>
      </c>
      <c r="D340" s="36"/>
      <c r="E340" s="37"/>
      <c r="F340" s="38"/>
      <c r="G340" s="38"/>
      <c r="H340" s="38"/>
      <c r="I340" s="36"/>
      <c r="J340" s="39" t="n">
        <f aca="true">IF(F340&gt;0,INDIRECT("J"&amp;ROW()-1)+F340+H340,INDIRECT("J"&amp;ROW()-1)-G340-H340)</f>
        <v>0</v>
      </c>
    </row>
    <row r="341" s="32" customFormat="true" ht="12.75" hidden="false" customHeight="false" outlineLevel="0" collapsed="false">
      <c r="A341" s="33" t="n">
        <f aca="true">INDIRECT("A"&amp;ROW()-1)+1</f>
        <v>335</v>
      </c>
      <c r="B341" s="34"/>
      <c r="C341" s="35" t="str">
        <f aca="false">Stamm!C43</f>
        <v>K</v>
      </c>
      <c r="D341" s="36"/>
      <c r="E341" s="37"/>
      <c r="F341" s="38"/>
      <c r="G341" s="38"/>
      <c r="H341" s="38"/>
      <c r="I341" s="36"/>
      <c r="J341" s="39" t="n">
        <f aca="true">IF(F341&gt;0,INDIRECT("J"&amp;ROW()-1)+F341+H341,INDIRECT("J"&amp;ROW()-1)-G341-H341)</f>
        <v>0</v>
      </c>
    </row>
    <row r="342" s="32" customFormat="true" ht="12.75" hidden="false" customHeight="false" outlineLevel="0" collapsed="false">
      <c r="A342" s="33" t="n">
        <f aca="true">INDIRECT("A"&amp;ROW()-1)+1</f>
        <v>336</v>
      </c>
      <c r="B342" s="34"/>
      <c r="C342" s="35" t="str">
        <f aca="false">Stamm!C43</f>
        <v>K</v>
      </c>
      <c r="D342" s="36"/>
      <c r="E342" s="37"/>
      <c r="F342" s="38"/>
      <c r="G342" s="38"/>
      <c r="H342" s="38"/>
      <c r="I342" s="36"/>
      <c r="J342" s="39" t="n">
        <f aca="true">IF(F342&gt;0,INDIRECT("J"&amp;ROW()-1)+F342+H342,INDIRECT("J"&amp;ROW()-1)-G342-H342)</f>
        <v>0</v>
      </c>
    </row>
    <row r="343" s="32" customFormat="true" ht="12.75" hidden="false" customHeight="false" outlineLevel="0" collapsed="false">
      <c r="A343" s="33" t="n">
        <f aca="true">INDIRECT("A"&amp;ROW()-1)+1</f>
        <v>337</v>
      </c>
      <c r="B343" s="34"/>
      <c r="C343" s="35" t="str">
        <f aca="false">Stamm!C43</f>
        <v>K</v>
      </c>
      <c r="D343" s="36"/>
      <c r="E343" s="37"/>
      <c r="F343" s="38"/>
      <c r="G343" s="38"/>
      <c r="H343" s="38"/>
      <c r="I343" s="36"/>
      <c r="J343" s="39" t="n">
        <f aca="true">IF(F343&gt;0,INDIRECT("J"&amp;ROW()-1)+F343+H343,INDIRECT("J"&amp;ROW()-1)-G343-H343)</f>
        <v>0</v>
      </c>
    </row>
    <row r="344" s="32" customFormat="true" ht="12.75" hidden="false" customHeight="false" outlineLevel="0" collapsed="false">
      <c r="A344" s="33" t="n">
        <f aca="true">INDIRECT("A"&amp;ROW()-1)+1</f>
        <v>338</v>
      </c>
      <c r="B344" s="34"/>
      <c r="C344" s="35" t="str">
        <f aca="false">Stamm!C43</f>
        <v>K</v>
      </c>
      <c r="D344" s="36"/>
      <c r="E344" s="37"/>
      <c r="F344" s="38"/>
      <c r="G344" s="38"/>
      <c r="H344" s="38"/>
      <c r="I344" s="36"/>
      <c r="J344" s="39" t="n">
        <f aca="true">IF(F344&gt;0,INDIRECT("J"&amp;ROW()-1)+F344+H344,INDIRECT("J"&amp;ROW()-1)-G344-H344)</f>
        <v>0</v>
      </c>
    </row>
    <row r="345" s="32" customFormat="true" ht="12.75" hidden="false" customHeight="false" outlineLevel="0" collapsed="false">
      <c r="A345" s="33" t="n">
        <f aca="true">INDIRECT("A"&amp;ROW()-1)+1</f>
        <v>339</v>
      </c>
      <c r="B345" s="34"/>
      <c r="C345" s="35" t="str">
        <f aca="false">Stamm!C43</f>
        <v>K</v>
      </c>
      <c r="D345" s="36"/>
      <c r="E345" s="37"/>
      <c r="F345" s="38"/>
      <c r="G345" s="38"/>
      <c r="H345" s="38"/>
      <c r="I345" s="36"/>
      <c r="J345" s="39" t="n">
        <f aca="true">IF(F345&gt;0,INDIRECT("J"&amp;ROW()-1)+F345+H345,INDIRECT("J"&amp;ROW()-1)-G345-H345)</f>
        <v>0</v>
      </c>
    </row>
    <row r="346" s="32" customFormat="true" ht="12.75" hidden="false" customHeight="false" outlineLevel="0" collapsed="false">
      <c r="A346" s="33" t="n">
        <f aca="true">INDIRECT("A"&amp;ROW()-1)+1</f>
        <v>340</v>
      </c>
      <c r="B346" s="34"/>
      <c r="C346" s="35" t="str">
        <f aca="false">Stamm!C43</f>
        <v>K</v>
      </c>
      <c r="D346" s="36"/>
      <c r="E346" s="37"/>
      <c r="F346" s="38"/>
      <c r="G346" s="38"/>
      <c r="H346" s="38"/>
      <c r="I346" s="36"/>
      <c r="J346" s="39" t="n">
        <f aca="true">IF(F346&gt;0,INDIRECT("J"&amp;ROW()-1)+F346+H346,INDIRECT("J"&amp;ROW()-1)-G346-H346)</f>
        <v>0</v>
      </c>
    </row>
    <row r="347" s="32" customFormat="true" ht="12.75" hidden="false" customHeight="false" outlineLevel="0" collapsed="false">
      <c r="A347" s="33" t="n">
        <f aca="true">INDIRECT("A"&amp;ROW()-1)+1</f>
        <v>341</v>
      </c>
      <c r="B347" s="34"/>
      <c r="C347" s="35" t="str">
        <f aca="false">Stamm!C43</f>
        <v>K</v>
      </c>
      <c r="D347" s="36"/>
      <c r="E347" s="37"/>
      <c r="F347" s="38"/>
      <c r="G347" s="38"/>
      <c r="H347" s="38"/>
      <c r="I347" s="36"/>
      <c r="J347" s="39" t="n">
        <f aca="true">IF(F347&gt;0,INDIRECT("J"&amp;ROW()-1)+F347+H347,INDIRECT("J"&amp;ROW()-1)-G347-H347)</f>
        <v>0</v>
      </c>
    </row>
    <row r="348" s="32" customFormat="true" ht="12.75" hidden="false" customHeight="false" outlineLevel="0" collapsed="false">
      <c r="A348" s="33" t="n">
        <f aca="true">INDIRECT("A"&amp;ROW()-1)+1</f>
        <v>342</v>
      </c>
      <c r="B348" s="34"/>
      <c r="C348" s="35" t="str">
        <f aca="false">Stamm!C43</f>
        <v>K</v>
      </c>
      <c r="D348" s="36"/>
      <c r="E348" s="37"/>
      <c r="F348" s="38"/>
      <c r="G348" s="38"/>
      <c r="H348" s="38"/>
      <c r="I348" s="36"/>
      <c r="J348" s="39" t="n">
        <f aca="true">IF(F348&gt;0,INDIRECT("J"&amp;ROW()-1)+F348+H348,INDIRECT("J"&amp;ROW()-1)-G348-H348)</f>
        <v>0</v>
      </c>
    </row>
    <row r="349" s="32" customFormat="true" ht="12.75" hidden="false" customHeight="false" outlineLevel="0" collapsed="false">
      <c r="A349" s="33" t="n">
        <f aca="true">INDIRECT("A"&amp;ROW()-1)+1</f>
        <v>343</v>
      </c>
      <c r="B349" s="34"/>
      <c r="C349" s="35" t="str">
        <f aca="false">Stamm!C43</f>
        <v>K</v>
      </c>
      <c r="D349" s="36"/>
      <c r="E349" s="37"/>
      <c r="F349" s="38"/>
      <c r="G349" s="38"/>
      <c r="H349" s="38"/>
      <c r="I349" s="36"/>
      <c r="J349" s="39" t="n">
        <f aca="true">IF(F349&gt;0,INDIRECT("J"&amp;ROW()-1)+F349+H349,INDIRECT("J"&amp;ROW()-1)-G349-H349)</f>
        <v>0</v>
      </c>
    </row>
    <row r="350" s="32" customFormat="true" ht="12.75" hidden="false" customHeight="false" outlineLevel="0" collapsed="false">
      <c r="A350" s="33" t="n">
        <f aca="true">INDIRECT("A"&amp;ROW()-1)+1</f>
        <v>344</v>
      </c>
      <c r="B350" s="34"/>
      <c r="C350" s="35" t="str">
        <f aca="false">Stamm!C43</f>
        <v>K</v>
      </c>
      <c r="D350" s="36"/>
      <c r="E350" s="37"/>
      <c r="F350" s="38"/>
      <c r="G350" s="38"/>
      <c r="H350" s="38"/>
      <c r="I350" s="36"/>
      <c r="J350" s="39" t="n">
        <f aca="true">IF(F350&gt;0,INDIRECT("J"&amp;ROW()-1)+F350+H350,INDIRECT("J"&amp;ROW()-1)-G350-H350)</f>
        <v>0</v>
      </c>
    </row>
    <row r="351" s="32" customFormat="true" ht="12.75" hidden="false" customHeight="false" outlineLevel="0" collapsed="false">
      <c r="A351" s="33" t="n">
        <f aca="true">INDIRECT("A"&amp;ROW()-1)+1</f>
        <v>345</v>
      </c>
      <c r="B351" s="34"/>
      <c r="C351" s="35" t="str">
        <f aca="false">Stamm!C43</f>
        <v>K</v>
      </c>
      <c r="D351" s="36"/>
      <c r="E351" s="37"/>
      <c r="F351" s="38"/>
      <c r="G351" s="38"/>
      <c r="H351" s="38"/>
      <c r="I351" s="36"/>
      <c r="J351" s="39" t="n">
        <f aca="true">IF(F351&gt;0,INDIRECT("J"&amp;ROW()-1)+F351+H351,INDIRECT("J"&amp;ROW()-1)-G351-H351)</f>
        <v>0</v>
      </c>
    </row>
    <row r="352" s="32" customFormat="true" ht="12.75" hidden="false" customHeight="false" outlineLevel="0" collapsed="false">
      <c r="A352" s="33" t="n">
        <f aca="true">INDIRECT("A"&amp;ROW()-1)+1</f>
        <v>346</v>
      </c>
      <c r="B352" s="34"/>
      <c r="C352" s="35" t="str">
        <f aca="false">Stamm!C43</f>
        <v>K</v>
      </c>
      <c r="D352" s="36"/>
      <c r="E352" s="37"/>
      <c r="F352" s="38"/>
      <c r="G352" s="38"/>
      <c r="H352" s="38"/>
      <c r="I352" s="36"/>
      <c r="J352" s="39" t="n">
        <f aca="true">IF(F352&gt;0,INDIRECT("J"&amp;ROW()-1)+F352+H352,INDIRECT("J"&amp;ROW()-1)-G352-H352)</f>
        <v>0</v>
      </c>
    </row>
    <row r="353" s="32" customFormat="true" ht="12.75" hidden="false" customHeight="false" outlineLevel="0" collapsed="false">
      <c r="A353" s="33" t="n">
        <f aca="true">INDIRECT("A"&amp;ROW()-1)+1</f>
        <v>347</v>
      </c>
      <c r="B353" s="34"/>
      <c r="C353" s="35" t="str">
        <f aca="false">Stamm!C43</f>
        <v>K</v>
      </c>
      <c r="D353" s="36"/>
      <c r="E353" s="37"/>
      <c r="F353" s="38"/>
      <c r="G353" s="38"/>
      <c r="H353" s="38"/>
      <c r="I353" s="36"/>
      <c r="J353" s="39" t="n">
        <f aca="true">IF(F353&gt;0,INDIRECT("J"&amp;ROW()-1)+F353+H353,INDIRECT("J"&amp;ROW()-1)-G353-H353)</f>
        <v>0</v>
      </c>
    </row>
    <row r="354" s="32" customFormat="true" ht="12.75" hidden="false" customHeight="false" outlineLevel="0" collapsed="false">
      <c r="A354" s="33" t="n">
        <f aca="true">INDIRECT("A"&amp;ROW()-1)+1</f>
        <v>348</v>
      </c>
      <c r="B354" s="34"/>
      <c r="C354" s="35" t="str">
        <f aca="false">Stamm!C43</f>
        <v>K</v>
      </c>
      <c r="D354" s="36"/>
      <c r="E354" s="37"/>
      <c r="F354" s="38"/>
      <c r="G354" s="38"/>
      <c r="H354" s="38"/>
      <c r="I354" s="36"/>
      <c r="J354" s="39" t="n">
        <f aca="true">IF(F354&gt;0,INDIRECT("J"&amp;ROW()-1)+F354+H354,INDIRECT("J"&amp;ROW()-1)-G354-H354)</f>
        <v>0</v>
      </c>
    </row>
    <row r="355" s="32" customFormat="true" ht="12.75" hidden="false" customHeight="false" outlineLevel="0" collapsed="false">
      <c r="A355" s="33" t="n">
        <f aca="true">INDIRECT("A"&amp;ROW()-1)+1</f>
        <v>349</v>
      </c>
      <c r="B355" s="34"/>
      <c r="C355" s="35" t="str">
        <f aca="false">Stamm!C43</f>
        <v>K</v>
      </c>
      <c r="D355" s="36"/>
      <c r="E355" s="37"/>
      <c r="F355" s="38"/>
      <c r="G355" s="38"/>
      <c r="H355" s="38"/>
      <c r="I355" s="36"/>
      <c r="J355" s="39" t="n">
        <f aca="true">IF(F355&gt;0,INDIRECT("J"&amp;ROW()-1)+F355+H355,INDIRECT("J"&amp;ROW()-1)-G355-H355)</f>
        <v>0</v>
      </c>
    </row>
    <row r="356" s="32" customFormat="true" ht="12.75" hidden="false" customHeight="false" outlineLevel="0" collapsed="false">
      <c r="A356" s="33" t="n">
        <f aca="true">INDIRECT("A"&amp;ROW()-1)+1</f>
        <v>350</v>
      </c>
      <c r="B356" s="34"/>
      <c r="C356" s="35" t="str">
        <f aca="false">Stamm!C43</f>
        <v>K</v>
      </c>
      <c r="D356" s="36"/>
      <c r="E356" s="37"/>
      <c r="F356" s="38"/>
      <c r="G356" s="38"/>
      <c r="H356" s="38"/>
      <c r="I356" s="36"/>
      <c r="J356" s="39" t="n">
        <f aca="true">IF(F356&gt;0,INDIRECT("J"&amp;ROW()-1)+F356+H356,INDIRECT("J"&amp;ROW()-1)-G356-H356)</f>
        <v>0</v>
      </c>
    </row>
    <row r="357" s="32" customFormat="true" ht="12.75" hidden="false" customHeight="false" outlineLevel="0" collapsed="false">
      <c r="A357" s="33" t="n">
        <f aca="true">INDIRECT("A"&amp;ROW()-1)+1</f>
        <v>351</v>
      </c>
      <c r="B357" s="34"/>
      <c r="C357" s="35" t="str">
        <f aca="false">Stamm!C43</f>
        <v>K</v>
      </c>
      <c r="D357" s="36"/>
      <c r="E357" s="37"/>
      <c r="F357" s="38"/>
      <c r="G357" s="38"/>
      <c r="H357" s="38"/>
      <c r="I357" s="36"/>
      <c r="J357" s="39" t="n">
        <f aca="true">IF(F357&gt;0,INDIRECT("J"&amp;ROW()-1)+F357+H357,INDIRECT("J"&amp;ROW()-1)-G357-H357)</f>
        <v>0</v>
      </c>
    </row>
    <row r="358" s="32" customFormat="true" ht="12.75" hidden="false" customHeight="false" outlineLevel="0" collapsed="false">
      <c r="A358" s="33" t="n">
        <f aca="true">INDIRECT("A"&amp;ROW()-1)+1</f>
        <v>352</v>
      </c>
      <c r="B358" s="34"/>
      <c r="C358" s="35" t="str">
        <f aca="false">Stamm!C43</f>
        <v>K</v>
      </c>
      <c r="D358" s="36"/>
      <c r="E358" s="37"/>
      <c r="F358" s="38"/>
      <c r="G358" s="38"/>
      <c r="H358" s="38"/>
      <c r="I358" s="36"/>
      <c r="J358" s="39" t="n">
        <f aca="true">IF(F358&gt;0,INDIRECT("J"&amp;ROW()-1)+F358+H358,INDIRECT("J"&amp;ROW()-1)-G358-H358)</f>
        <v>0</v>
      </c>
    </row>
    <row r="359" s="32" customFormat="true" ht="12.75" hidden="false" customHeight="false" outlineLevel="0" collapsed="false">
      <c r="A359" s="33" t="n">
        <f aca="true">INDIRECT("A"&amp;ROW()-1)+1</f>
        <v>353</v>
      </c>
      <c r="B359" s="34"/>
      <c r="C359" s="35" t="str">
        <f aca="false">Stamm!C43</f>
        <v>K</v>
      </c>
      <c r="D359" s="36"/>
      <c r="E359" s="37"/>
      <c r="F359" s="38"/>
      <c r="G359" s="38"/>
      <c r="H359" s="38"/>
      <c r="I359" s="36"/>
      <c r="J359" s="39" t="n">
        <f aca="true">IF(F359&gt;0,INDIRECT("J"&amp;ROW()-1)+F359+H359,INDIRECT("J"&amp;ROW()-1)-G359-H359)</f>
        <v>0</v>
      </c>
    </row>
    <row r="360" s="32" customFormat="true" ht="12.75" hidden="false" customHeight="false" outlineLevel="0" collapsed="false">
      <c r="A360" s="33" t="n">
        <f aca="true">INDIRECT("A"&amp;ROW()-1)+1</f>
        <v>354</v>
      </c>
      <c r="B360" s="34"/>
      <c r="C360" s="35" t="str">
        <f aca="false">Stamm!C43</f>
        <v>K</v>
      </c>
      <c r="D360" s="36"/>
      <c r="E360" s="37"/>
      <c r="F360" s="38"/>
      <c r="G360" s="38"/>
      <c r="H360" s="38"/>
      <c r="I360" s="36"/>
      <c r="J360" s="39" t="n">
        <f aca="true">IF(F360&gt;0,INDIRECT("J"&amp;ROW()-1)+F360+H360,INDIRECT("J"&amp;ROW()-1)-G360-H360)</f>
        <v>0</v>
      </c>
    </row>
    <row r="361" s="32" customFormat="true" ht="12.75" hidden="false" customHeight="false" outlineLevel="0" collapsed="false">
      <c r="A361" s="33" t="n">
        <f aca="true">INDIRECT("A"&amp;ROW()-1)+1</f>
        <v>355</v>
      </c>
      <c r="B361" s="34"/>
      <c r="C361" s="35" t="str">
        <f aca="false">Stamm!C43</f>
        <v>K</v>
      </c>
      <c r="D361" s="36"/>
      <c r="E361" s="37"/>
      <c r="F361" s="38"/>
      <c r="G361" s="38"/>
      <c r="H361" s="38"/>
      <c r="I361" s="36"/>
      <c r="J361" s="39" t="n">
        <f aca="true">IF(F361&gt;0,INDIRECT("J"&amp;ROW()-1)+F361+H361,INDIRECT("J"&amp;ROW()-1)-G361-H361)</f>
        <v>0</v>
      </c>
    </row>
    <row r="362" s="32" customFormat="true" ht="12.75" hidden="false" customHeight="false" outlineLevel="0" collapsed="false">
      <c r="A362" s="33" t="n">
        <f aca="true">INDIRECT("A"&amp;ROW()-1)+1</f>
        <v>356</v>
      </c>
      <c r="B362" s="34"/>
      <c r="C362" s="35" t="str">
        <f aca="false">Stamm!C43</f>
        <v>K</v>
      </c>
      <c r="D362" s="36"/>
      <c r="E362" s="37"/>
      <c r="F362" s="38"/>
      <c r="G362" s="38"/>
      <c r="H362" s="38"/>
      <c r="I362" s="36"/>
      <c r="J362" s="39" t="n">
        <f aca="true">IF(F362&gt;0,INDIRECT("J"&amp;ROW()-1)+F362+H362,INDIRECT("J"&amp;ROW()-1)-G362-H362)</f>
        <v>0</v>
      </c>
    </row>
    <row r="363" s="32" customFormat="true" ht="12.75" hidden="false" customHeight="false" outlineLevel="0" collapsed="false">
      <c r="A363" s="33" t="n">
        <f aca="true">INDIRECT("A"&amp;ROW()-1)+1</f>
        <v>357</v>
      </c>
      <c r="B363" s="34"/>
      <c r="C363" s="35" t="str">
        <f aca="false">Stamm!C43</f>
        <v>K</v>
      </c>
      <c r="D363" s="36"/>
      <c r="E363" s="37"/>
      <c r="F363" s="38"/>
      <c r="G363" s="38"/>
      <c r="H363" s="38"/>
      <c r="I363" s="36"/>
      <c r="J363" s="39" t="n">
        <f aca="true">IF(F363&gt;0,INDIRECT("J"&amp;ROW()-1)+F363+H363,INDIRECT("J"&amp;ROW()-1)-G363-H363)</f>
        <v>0</v>
      </c>
    </row>
    <row r="364" s="32" customFormat="true" ht="12.75" hidden="false" customHeight="false" outlineLevel="0" collapsed="false">
      <c r="A364" s="33" t="n">
        <f aca="true">INDIRECT("A"&amp;ROW()-1)+1</f>
        <v>358</v>
      </c>
      <c r="B364" s="34"/>
      <c r="C364" s="35" t="str">
        <f aca="false">Stamm!C43</f>
        <v>K</v>
      </c>
      <c r="D364" s="36"/>
      <c r="E364" s="37"/>
      <c r="F364" s="38"/>
      <c r="G364" s="38"/>
      <c r="H364" s="38"/>
      <c r="I364" s="36"/>
      <c r="J364" s="39" t="n">
        <f aca="true">IF(F364&gt;0,INDIRECT("J"&amp;ROW()-1)+F364+H364,INDIRECT("J"&amp;ROW()-1)-G364-H364)</f>
        <v>0</v>
      </c>
    </row>
    <row r="365" s="32" customFormat="true" ht="12.75" hidden="false" customHeight="false" outlineLevel="0" collapsed="false">
      <c r="A365" s="33" t="n">
        <f aca="true">INDIRECT("A"&amp;ROW()-1)+1</f>
        <v>359</v>
      </c>
      <c r="B365" s="34"/>
      <c r="C365" s="35" t="str">
        <f aca="false">Stamm!C43</f>
        <v>K</v>
      </c>
      <c r="D365" s="36"/>
      <c r="E365" s="37"/>
      <c r="F365" s="38"/>
      <c r="G365" s="38"/>
      <c r="H365" s="38"/>
      <c r="I365" s="36"/>
      <c r="J365" s="39" t="n">
        <f aca="true">IF(F365&gt;0,INDIRECT("J"&amp;ROW()-1)+F365+H365,INDIRECT("J"&amp;ROW()-1)-G365-H365)</f>
        <v>0</v>
      </c>
    </row>
    <row r="366" s="32" customFormat="true" ht="12.75" hidden="false" customHeight="false" outlineLevel="0" collapsed="false">
      <c r="A366" s="33" t="n">
        <f aca="true">INDIRECT("A"&amp;ROW()-1)+1</f>
        <v>360</v>
      </c>
      <c r="B366" s="34"/>
      <c r="C366" s="35" t="str">
        <f aca="false">Stamm!C43</f>
        <v>K</v>
      </c>
      <c r="D366" s="36"/>
      <c r="E366" s="37"/>
      <c r="F366" s="38"/>
      <c r="G366" s="38"/>
      <c r="H366" s="38"/>
      <c r="I366" s="36"/>
      <c r="J366" s="39" t="n">
        <f aca="true">IF(F366&gt;0,INDIRECT("J"&amp;ROW()-1)+F366+H366,INDIRECT("J"&amp;ROW()-1)-G366-H366)</f>
        <v>0</v>
      </c>
    </row>
    <row r="367" s="32" customFormat="true" ht="12.75" hidden="false" customHeight="false" outlineLevel="0" collapsed="false">
      <c r="A367" s="33" t="n">
        <f aca="true">INDIRECT("A"&amp;ROW()-1)+1</f>
        <v>361</v>
      </c>
      <c r="B367" s="34"/>
      <c r="C367" s="35" t="str">
        <f aca="false">Stamm!C43</f>
        <v>K</v>
      </c>
      <c r="D367" s="36"/>
      <c r="E367" s="37"/>
      <c r="F367" s="38"/>
      <c r="G367" s="38"/>
      <c r="H367" s="38"/>
      <c r="I367" s="36"/>
      <c r="J367" s="39" t="n">
        <f aca="true">IF(F367&gt;0,INDIRECT("J"&amp;ROW()-1)+F367+H367,INDIRECT("J"&amp;ROW()-1)-G367-H367)</f>
        <v>0</v>
      </c>
    </row>
    <row r="368" s="32" customFormat="true" ht="12.75" hidden="false" customHeight="false" outlineLevel="0" collapsed="false">
      <c r="A368" s="33" t="n">
        <f aca="true">INDIRECT("A"&amp;ROW()-1)+1</f>
        <v>362</v>
      </c>
      <c r="B368" s="34"/>
      <c r="C368" s="35" t="str">
        <f aca="false">Stamm!C43</f>
        <v>K</v>
      </c>
      <c r="D368" s="36"/>
      <c r="E368" s="37"/>
      <c r="F368" s="38"/>
      <c r="G368" s="38"/>
      <c r="H368" s="38"/>
      <c r="I368" s="36"/>
      <c r="J368" s="39" t="n">
        <f aca="true">IF(F368&gt;0,INDIRECT("J"&amp;ROW()-1)+F368+H368,INDIRECT("J"&amp;ROW()-1)-G368-H368)</f>
        <v>0</v>
      </c>
    </row>
    <row r="369" s="32" customFormat="true" ht="12.75" hidden="false" customHeight="false" outlineLevel="0" collapsed="false">
      <c r="A369" s="33" t="n">
        <f aca="true">INDIRECT("A"&amp;ROW()-1)+1</f>
        <v>363</v>
      </c>
      <c r="B369" s="34"/>
      <c r="C369" s="35" t="str">
        <f aca="false">Stamm!C43</f>
        <v>K</v>
      </c>
      <c r="D369" s="36"/>
      <c r="E369" s="37"/>
      <c r="F369" s="38"/>
      <c r="G369" s="38"/>
      <c r="H369" s="38"/>
      <c r="I369" s="36"/>
      <c r="J369" s="39" t="n">
        <f aca="true">IF(F369&gt;0,INDIRECT("J"&amp;ROW()-1)+F369+H369,INDIRECT("J"&amp;ROW()-1)-G369-H369)</f>
        <v>0</v>
      </c>
    </row>
    <row r="370" s="32" customFormat="true" ht="12.75" hidden="false" customHeight="false" outlineLevel="0" collapsed="false">
      <c r="A370" s="33" t="n">
        <f aca="true">INDIRECT("A"&amp;ROW()-1)+1</f>
        <v>364</v>
      </c>
      <c r="B370" s="34"/>
      <c r="C370" s="35" t="str">
        <f aca="false">Stamm!C43</f>
        <v>K</v>
      </c>
      <c r="D370" s="36"/>
      <c r="E370" s="37"/>
      <c r="F370" s="38"/>
      <c r="G370" s="38"/>
      <c r="H370" s="38"/>
      <c r="I370" s="36"/>
      <c r="J370" s="39" t="n">
        <f aca="true">IF(F370&gt;0,INDIRECT("J"&amp;ROW()-1)+F370+H370,INDIRECT("J"&amp;ROW()-1)-G370-H370)</f>
        <v>0</v>
      </c>
    </row>
    <row r="371" s="32" customFormat="true" ht="12.75" hidden="false" customHeight="false" outlineLevel="0" collapsed="false">
      <c r="A371" s="33" t="n">
        <f aca="true">INDIRECT("A"&amp;ROW()-1)+1</f>
        <v>365</v>
      </c>
      <c r="B371" s="34"/>
      <c r="C371" s="35" t="str">
        <f aca="false">Stamm!C43</f>
        <v>K</v>
      </c>
      <c r="D371" s="36"/>
      <c r="E371" s="37"/>
      <c r="F371" s="38"/>
      <c r="G371" s="38"/>
      <c r="H371" s="38"/>
      <c r="I371" s="36"/>
      <c r="J371" s="39" t="n">
        <f aca="true">IF(F371&gt;0,INDIRECT("J"&amp;ROW()-1)+F371+H371,INDIRECT("J"&amp;ROW()-1)-G371-H371)</f>
        <v>0</v>
      </c>
    </row>
    <row r="372" s="32" customFormat="true" ht="12.75" hidden="false" customHeight="false" outlineLevel="0" collapsed="false">
      <c r="A372" s="33" t="n">
        <f aca="true">INDIRECT("A"&amp;ROW()-1)+1</f>
        <v>366</v>
      </c>
      <c r="B372" s="34"/>
      <c r="C372" s="35" t="str">
        <f aca="false">Stamm!C43</f>
        <v>K</v>
      </c>
      <c r="D372" s="36"/>
      <c r="E372" s="37"/>
      <c r="F372" s="38"/>
      <c r="G372" s="38"/>
      <c r="H372" s="38"/>
      <c r="I372" s="36"/>
      <c r="J372" s="39" t="n">
        <f aca="true">IF(F372&gt;0,INDIRECT("J"&amp;ROW()-1)+F372+H372,INDIRECT("J"&amp;ROW()-1)-G372-H372)</f>
        <v>0</v>
      </c>
    </row>
    <row r="373" s="32" customFormat="true" ht="12.75" hidden="false" customHeight="false" outlineLevel="0" collapsed="false">
      <c r="A373" s="33" t="n">
        <f aca="true">INDIRECT("A"&amp;ROW()-1)+1</f>
        <v>367</v>
      </c>
      <c r="B373" s="34"/>
      <c r="C373" s="35" t="str">
        <f aca="false">Stamm!C43</f>
        <v>K</v>
      </c>
      <c r="D373" s="36"/>
      <c r="E373" s="37"/>
      <c r="F373" s="38"/>
      <c r="G373" s="38"/>
      <c r="H373" s="38"/>
      <c r="I373" s="36"/>
      <c r="J373" s="39" t="n">
        <f aca="true">IF(F373&gt;0,INDIRECT("J"&amp;ROW()-1)+F373+H373,INDIRECT("J"&amp;ROW()-1)-G373-H373)</f>
        <v>0</v>
      </c>
    </row>
    <row r="374" s="32" customFormat="true" ht="12.75" hidden="false" customHeight="false" outlineLevel="0" collapsed="false">
      <c r="A374" s="33" t="n">
        <f aca="true">INDIRECT("A"&amp;ROW()-1)+1</f>
        <v>368</v>
      </c>
      <c r="B374" s="34"/>
      <c r="C374" s="35" t="str">
        <f aca="false">Stamm!C43</f>
        <v>K</v>
      </c>
      <c r="D374" s="36"/>
      <c r="E374" s="37"/>
      <c r="F374" s="38"/>
      <c r="G374" s="38"/>
      <c r="H374" s="38"/>
      <c r="I374" s="36"/>
      <c r="J374" s="39" t="n">
        <f aca="true">IF(F374&gt;0,INDIRECT("J"&amp;ROW()-1)+F374+H374,INDIRECT("J"&amp;ROW()-1)-G374-H374)</f>
        <v>0</v>
      </c>
    </row>
    <row r="375" s="32" customFormat="true" ht="12.75" hidden="false" customHeight="false" outlineLevel="0" collapsed="false">
      <c r="A375" s="33" t="n">
        <f aca="true">INDIRECT("A"&amp;ROW()-1)+1</f>
        <v>369</v>
      </c>
      <c r="B375" s="34"/>
      <c r="C375" s="35" t="str">
        <f aca="false">Stamm!C43</f>
        <v>K</v>
      </c>
      <c r="D375" s="36"/>
      <c r="E375" s="37"/>
      <c r="F375" s="38"/>
      <c r="G375" s="38"/>
      <c r="H375" s="38"/>
      <c r="I375" s="36"/>
      <c r="J375" s="39" t="n">
        <f aca="true">IF(F375&gt;0,INDIRECT("J"&amp;ROW()-1)+F375+H375,INDIRECT("J"&amp;ROW()-1)-G375-H375)</f>
        <v>0</v>
      </c>
    </row>
    <row r="376" s="32" customFormat="true" ht="12.75" hidden="false" customHeight="false" outlineLevel="0" collapsed="false">
      <c r="A376" s="33" t="n">
        <f aca="true">INDIRECT("A"&amp;ROW()-1)+1</f>
        <v>370</v>
      </c>
      <c r="B376" s="34"/>
      <c r="C376" s="35" t="str">
        <f aca="false">Stamm!C43</f>
        <v>K</v>
      </c>
      <c r="D376" s="36"/>
      <c r="E376" s="37"/>
      <c r="F376" s="38"/>
      <c r="G376" s="38"/>
      <c r="H376" s="38"/>
      <c r="I376" s="36"/>
      <c r="J376" s="39" t="n">
        <f aca="true">IF(F376&gt;0,INDIRECT("J"&amp;ROW()-1)+F376+H376,INDIRECT("J"&amp;ROW()-1)-G376-H376)</f>
        <v>0</v>
      </c>
    </row>
    <row r="377" s="32" customFormat="true" ht="12.75" hidden="false" customHeight="false" outlineLevel="0" collapsed="false">
      <c r="A377" s="33" t="n">
        <f aca="true">INDIRECT("A"&amp;ROW()-1)+1</f>
        <v>371</v>
      </c>
      <c r="B377" s="34"/>
      <c r="C377" s="35" t="str">
        <f aca="false">Stamm!C43</f>
        <v>K</v>
      </c>
      <c r="D377" s="36"/>
      <c r="E377" s="37"/>
      <c r="F377" s="38"/>
      <c r="G377" s="38"/>
      <c r="H377" s="38"/>
      <c r="I377" s="36"/>
      <c r="J377" s="39" t="n">
        <f aca="true">IF(F377&gt;0,INDIRECT("J"&amp;ROW()-1)+F377+H377,INDIRECT("J"&amp;ROW()-1)-G377-H377)</f>
        <v>0</v>
      </c>
    </row>
    <row r="378" s="32" customFormat="true" ht="12.75" hidden="false" customHeight="false" outlineLevel="0" collapsed="false">
      <c r="A378" s="33" t="n">
        <f aca="true">INDIRECT("A"&amp;ROW()-1)+1</f>
        <v>372</v>
      </c>
      <c r="B378" s="34"/>
      <c r="C378" s="35" t="str">
        <f aca="false">Stamm!C43</f>
        <v>K</v>
      </c>
      <c r="D378" s="36"/>
      <c r="E378" s="37"/>
      <c r="F378" s="38"/>
      <c r="G378" s="38"/>
      <c r="H378" s="38"/>
      <c r="I378" s="36"/>
      <c r="J378" s="39" t="n">
        <f aca="true">IF(F378&gt;0,INDIRECT("J"&amp;ROW()-1)+F378+H378,INDIRECT("J"&amp;ROW()-1)-G378-H378)</f>
        <v>0</v>
      </c>
    </row>
    <row r="379" s="32" customFormat="true" ht="12.75" hidden="false" customHeight="false" outlineLevel="0" collapsed="false">
      <c r="A379" s="33" t="n">
        <f aca="true">INDIRECT("A"&amp;ROW()-1)+1</f>
        <v>373</v>
      </c>
      <c r="B379" s="34"/>
      <c r="C379" s="35" t="str">
        <f aca="false">Stamm!C43</f>
        <v>K</v>
      </c>
      <c r="D379" s="36"/>
      <c r="E379" s="37"/>
      <c r="F379" s="38"/>
      <c r="G379" s="38"/>
      <c r="H379" s="38"/>
      <c r="I379" s="36"/>
      <c r="J379" s="39" t="n">
        <f aca="true">IF(F379&gt;0,INDIRECT("J"&amp;ROW()-1)+F379+H379,INDIRECT("J"&amp;ROW()-1)-G379-H379)</f>
        <v>0</v>
      </c>
    </row>
    <row r="380" s="32" customFormat="true" ht="12.75" hidden="false" customHeight="false" outlineLevel="0" collapsed="false">
      <c r="A380" s="33" t="n">
        <f aca="true">INDIRECT("A"&amp;ROW()-1)+1</f>
        <v>374</v>
      </c>
      <c r="B380" s="34"/>
      <c r="C380" s="35" t="str">
        <f aca="false">Stamm!C43</f>
        <v>K</v>
      </c>
      <c r="D380" s="36"/>
      <c r="E380" s="37"/>
      <c r="F380" s="38"/>
      <c r="G380" s="38"/>
      <c r="H380" s="38"/>
      <c r="I380" s="36"/>
      <c r="J380" s="39" t="n">
        <f aca="true">IF(F380&gt;0,INDIRECT("J"&amp;ROW()-1)+F380+H380,INDIRECT("J"&amp;ROW()-1)-G380-H380)</f>
        <v>0</v>
      </c>
    </row>
    <row r="381" s="32" customFormat="true" ht="12.75" hidden="false" customHeight="false" outlineLevel="0" collapsed="false">
      <c r="A381" s="33" t="n">
        <f aca="true">INDIRECT("A"&amp;ROW()-1)+1</f>
        <v>375</v>
      </c>
      <c r="B381" s="34"/>
      <c r="C381" s="35" t="str">
        <f aca="false">Stamm!C43</f>
        <v>K</v>
      </c>
      <c r="D381" s="36"/>
      <c r="E381" s="37"/>
      <c r="F381" s="38"/>
      <c r="G381" s="38"/>
      <c r="H381" s="38"/>
      <c r="I381" s="36"/>
      <c r="J381" s="39" t="n">
        <f aca="true">IF(F381&gt;0,INDIRECT("J"&amp;ROW()-1)+F381+H381,INDIRECT("J"&amp;ROW()-1)-G381-H381)</f>
        <v>0</v>
      </c>
    </row>
    <row r="382" s="32" customFormat="true" ht="12.75" hidden="false" customHeight="false" outlineLevel="0" collapsed="false">
      <c r="A382" s="33" t="n">
        <f aca="true">INDIRECT("A"&amp;ROW()-1)+1</f>
        <v>376</v>
      </c>
      <c r="B382" s="34"/>
      <c r="C382" s="35" t="str">
        <f aca="false">Stamm!C43</f>
        <v>K</v>
      </c>
      <c r="D382" s="36"/>
      <c r="E382" s="37"/>
      <c r="F382" s="38"/>
      <c r="G382" s="38"/>
      <c r="H382" s="38"/>
      <c r="I382" s="36"/>
      <c r="J382" s="39" t="n">
        <f aca="true">IF(F382&gt;0,INDIRECT("J"&amp;ROW()-1)+F382+H382,INDIRECT("J"&amp;ROW()-1)-G382-H382)</f>
        <v>0</v>
      </c>
    </row>
    <row r="383" s="32" customFormat="true" ht="12.75" hidden="false" customHeight="false" outlineLevel="0" collapsed="false">
      <c r="A383" s="33" t="n">
        <f aca="true">INDIRECT("A"&amp;ROW()-1)+1</f>
        <v>377</v>
      </c>
      <c r="B383" s="34"/>
      <c r="C383" s="35" t="str">
        <f aca="false">Stamm!C43</f>
        <v>K</v>
      </c>
      <c r="D383" s="36"/>
      <c r="E383" s="37"/>
      <c r="F383" s="38"/>
      <c r="G383" s="38"/>
      <c r="H383" s="38"/>
      <c r="I383" s="36"/>
      <c r="J383" s="39" t="n">
        <f aca="true">IF(F383&gt;0,INDIRECT("J"&amp;ROW()-1)+F383+H383,INDIRECT("J"&amp;ROW()-1)-G383-H383)</f>
        <v>0</v>
      </c>
    </row>
    <row r="384" s="32" customFormat="true" ht="12.75" hidden="false" customHeight="false" outlineLevel="0" collapsed="false">
      <c r="A384" s="33" t="n">
        <f aca="true">INDIRECT("A"&amp;ROW()-1)+1</f>
        <v>378</v>
      </c>
      <c r="B384" s="34"/>
      <c r="C384" s="35" t="str">
        <f aca="false">Stamm!C43</f>
        <v>K</v>
      </c>
      <c r="D384" s="36"/>
      <c r="E384" s="37"/>
      <c r="F384" s="38"/>
      <c r="G384" s="38"/>
      <c r="H384" s="38"/>
      <c r="I384" s="36"/>
      <c r="J384" s="39" t="n">
        <f aca="true">IF(F384&gt;0,INDIRECT("J"&amp;ROW()-1)+F384+H384,INDIRECT("J"&amp;ROW()-1)-G384-H384)</f>
        <v>0</v>
      </c>
    </row>
    <row r="385" s="32" customFormat="true" ht="12.75" hidden="false" customHeight="false" outlineLevel="0" collapsed="false">
      <c r="A385" s="33" t="n">
        <f aca="true">INDIRECT("A"&amp;ROW()-1)+1</f>
        <v>379</v>
      </c>
      <c r="B385" s="34"/>
      <c r="C385" s="35" t="str">
        <f aca="false">Stamm!C43</f>
        <v>K</v>
      </c>
      <c r="D385" s="36"/>
      <c r="E385" s="37"/>
      <c r="F385" s="38"/>
      <c r="G385" s="38"/>
      <c r="H385" s="38"/>
      <c r="I385" s="36"/>
      <c r="J385" s="39" t="n">
        <f aca="true">IF(F385&gt;0,INDIRECT("J"&amp;ROW()-1)+F385+H385,INDIRECT("J"&amp;ROW()-1)-G385-H385)</f>
        <v>0</v>
      </c>
    </row>
    <row r="386" s="32" customFormat="true" ht="12.75" hidden="false" customHeight="false" outlineLevel="0" collapsed="false">
      <c r="A386" s="33" t="n">
        <f aca="true">INDIRECT("A"&amp;ROW()-1)+1</f>
        <v>380</v>
      </c>
      <c r="B386" s="34"/>
      <c r="C386" s="35" t="str">
        <f aca="false">Stamm!C43</f>
        <v>K</v>
      </c>
      <c r="D386" s="36"/>
      <c r="E386" s="37"/>
      <c r="F386" s="38"/>
      <c r="G386" s="38"/>
      <c r="H386" s="38"/>
      <c r="I386" s="36"/>
      <c r="J386" s="39" t="n">
        <f aca="true">IF(F386&gt;0,INDIRECT("J"&amp;ROW()-1)+F386+H386,INDIRECT("J"&amp;ROW()-1)-G386-H386)</f>
        <v>0</v>
      </c>
    </row>
    <row r="387" s="32" customFormat="true" ht="12.75" hidden="false" customHeight="false" outlineLevel="0" collapsed="false">
      <c r="A387" s="33" t="n">
        <f aca="true">INDIRECT("A"&amp;ROW()-1)+1</f>
        <v>381</v>
      </c>
      <c r="B387" s="34"/>
      <c r="C387" s="35" t="str">
        <f aca="false">Stamm!C43</f>
        <v>K</v>
      </c>
      <c r="D387" s="36"/>
      <c r="E387" s="37"/>
      <c r="F387" s="38"/>
      <c r="G387" s="38"/>
      <c r="H387" s="38"/>
      <c r="I387" s="36"/>
      <c r="J387" s="39" t="n">
        <f aca="true">IF(F387&gt;0,INDIRECT("J"&amp;ROW()-1)+F387+H387,INDIRECT("J"&amp;ROW()-1)-G387-H387)</f>
        <v>0</v>
      </c>
    </row>
    <row r="388" s="32" customFormat="true" ht="12.75" hidden="false" customHeight="false" outlineLevel="0" collapsed="false">
      <c r="A388" s="33" t="n">
        <f aca="true">INDIRECT("A"&amp;ROW()-1)+1</f>
        <v>382</v>
      </c>
      <c r="B388" s="34"/>
      <c r="C388" s="35" t="str">
        <f aca="false">Stamm!C43</f>
        <v>K</v>
      </c>
      <c r="D388" s="36"/>
      <c r="E388" s="37"/>
      <c r="F388" s="38"/>
      <c r="G388" s="38"/>
      <c r="H388" s="38"/>
      <c r="I388" s="36"/>
      <c r="J388" s="39" t="n">
        <f aca="true">IF(F388&gt;0,INDIRECT("J"&amp;ROW()-1)+F388+H388,INDIRECT("J"&amp;ROW()-1)-G388-H388)</f>
        <v>0</v>
      </c>
    </row>
    <row r="389" s="32" customFormat="true" ht="12.75" hidden="false" customHeight="false" outlineLevel="0" collapsed="false">
      <c r="A389" s="33" t="n">
        <f aca="true">INDIRECT("A"&amp;ROW()-1)+1</f>
        <v>383</v>
      </c>
      <c r="B389" s="34"/>
      <c r="C389" s="35" t="str">
        <f aca="false">Stamm!C43</f>
        <v>K</v>
      </c>
      <c r="D389" s="36"/>
      <c r="E389" s="37"/>
      <c r="F389" s="38"/>
      <c r="G389" s="38"/>
      <c r="H389" s="38"/>
      <c r="I389" s="36"/>
      <c r="J389" s="39" t="n">
        <f aca="true">IF(F389&gt;0,INDIRECT("J"&amp;ROW()-1)+F389+H389,INDIRECT("J"&amp;ROW()-1)-G389-H389)</f>
        <v>0</v>
      </c>
    </row>
    <row r="390" s="32" customFormat="true" ht="12.75" hidden="false" customHeight="false" outlineLevel="0" collapsed="false">
      <c r="A390" s="33" t="n">
        <f aca="true">INDIRECT("A"&amp;ROW()-1)+1</f>
        <v>384</v>
      </c>
      <c r="B390" s="34"/>
      <c r="C390" s="35" t="str">
        <f aca="false">Stamm!C43</f>
        <v>K</v>
      </c>
      <c r="D390" s="36"/>
      <c r="E390" s="37"/>
      <c r="F390" s="38"/>
      <c r="G390" s="38"/>
      <c r="H390" s="38"/>
      <c r="I390" s="36"/>
      <c r="J390" s="39" t="n">
        <f aca="true">IF(F390&gt;0,INDIRECT("J"&amp;ROW()-1)+F390+H390,INDIRECT("J"&amp;ROW()-1)-G390-H390)</f>
        <v>0</v>
      </c>
    </row>
    <row r="391" s="32" customFormat="true" ht="12.75" hidden="false" customHeight="false" outlineLevel="0" collapsed="false">
      <c r="A391" s="33" t="n">
        <f aca="true">INDIRECT("A"&amp;ROW()-1)+1</f>
        <v>385</v>
      </c>
      <c r="B391" s="34"/>
      <c r="C391" s="35" t="str">
        <f aca="false">Stamm!C43</f>
        <v>K</v>
      </c>
      <c r="D391" s="36"/>
      <c r="E391" s="37"/>
      <c r="F391" s="38"/>
      <c r="G391" s="38"/>
      <c r="H391" s="38"/>
      <c r="I391" s="36"/>
      <c r="J391" s="39" t="n">
        <f aca="true">IF(F391&gt;0,INDIRECT("J"&amp;ROW()-1)+F391+H391,INDIRECT("J"&amp;ROW()-1)-G391-H391)</f>
        <v>0</v>
      </c>
    </row>
    <row r="392" s="32" customFormat="true" ht="12.75" hidden="false" customHeight="false" outlineLevel="0" collapsed="false">
      <c r="A392" s="33" t="n">
        <f aca="true">INDIRECT("A"&amp;ROW()-1)+1</f>
        <v>386</v>
      </c>
      <c r="B392" s="34"/>
      <c r="C392" s="35" t="str">
        <f aca="false">Stamm!C43</f>
        <v>K</v>
      </c>
      <c r="D392" s="36"/>
      <c r="E392" s="37"/>
      <c r="F392" s="38"/>
      <c r="G392" s="38"/>
      <c r="H392" s="38"/>
      <c r="I392" s="36"/>
      <c r="J392" s="39" t="n">
        <f aca="true">IF(F392&gt;0,INDIRECT("J"&amp;ROW()-1)+F392+H392,INDIRECT("J"&amp;ROW()-1)-G392-H392)</f>
        <v>0</v>
      </c>
    </row>
    <row r="393" s="32" customFormat="true" ht="12.75" hidden="false" customHeight="false" outlineLevel="0" collapsed="false">
      <c r="A393" s="33" t="n">
        <f aca="true">INDIRECT("A"&amp;ROW()-1)+1</f>
        <v>387</v>
      </c>
      <c r="B393" s="34"/>
      <c r="C393" s="35" t="str">
        <f aca="false">Stamm!C43</f>
        <v>K</v>
      </c>
      <c r="D393" s="36"/>
      <c r="E393" s="37"/>
      <c r="F393" s="38"/>
      <c r="G393" s="38"/>
      <c r="H393" s="38"/>
      <c r="I393" s="36"/>
      <c r="J393" s="39" t="n">
        <f aca="true">IF(F393&gt;0,INDIRECT("J"&amp;ROW()-1)+F393+H393,INDIRECT("J"&amp;ROW()-1)-G393-H393)</f>
        <v>0</v>
      </c>
    </row>
    <row r="394" s="32" customFormat="true" ht="12.75" hidden="false" customHeight="false" outlineLevel="0" collapsed="false">
      <c r="A394" s="33" t="n">
        <f aca="true">INDIRECT("A"&amp;ROW()-1)+1</f>
        <v>388</v>
      </c>
      <c r="B394" s="34"/>
      <c r="C394" s="35" t="str">
        <f aca="false">Stamm!C43</f>
        <v>K</v>
      </c>
      <c r="D394" s="36"/>
      <c r="E394" s="37"/>
      <c r="F394" s="38"/>
      <c r="G394" s="38"/>
      <c r="H394" s="38"/>
      <c r="I394" s="36"/>
      <c r="J394" s="39" t="n">
        <f aca="true">IF(F394&gt;0,INDIRECT("J"&amp;ROW()-1)+F394+H394,INDIRECT("J"&amp;ROW()-1)-G394-H394)</f>
        <v>0</v>
      </c>
    </row>
    <row r="395" s="32" customFormat="true" ht="12.75" hidden="false" customHeight="false" outlineLevel="0" collapsed="false">
      <c r="A395" s="33" t="n">
        <f aca="true">INDIRECT("A"&amp;ROW()-1)+1</f>
        <v>389</v>
      </c>
      <c r="B395" s="34"/>
      <c r="C395" s="35" t="str">
        <f aca="false">Stamm!C43</f>
        <v>K</v>
      </c>
      <c r="D395" s="36"/>
      <c r="E395" s="37"/>
      <c r="F395" s="38"/>
      <c r="G395" s="38"/>
      <c r="H395" s="38"/>
      <c r="I395" s="36"/>
      <c r="J395" s="39" t="n">
        <f aca="true">IF(F395&gt;0,INDIRECT("J"&amp;ROW()-1)+F395+H395,INDIRECT("J"&amp;ROW()-1)-G395-H395)</f>
        <v>0</v>
      </c>
    </row>
    <row r="396" s="32" customFormat="true" ht="12.75" hidden="false" customHeight="false" outlineLevel="0" collapsed="false">
      <c r="A396" s="33" t="n">
        <f aca="true">INDIRECT("A"&amp;ROW()-1)+1</f>
        <v>390</v>
      </c>
      <c r="B396" s="34"/>
      <c r="C396" s="35" t="str">
        <f aca="false">Stamm!C43</f>
        <v>K</v>
      </c>
      <c r="D396" s="36"/>
      <c r="E396" s="37"/>
      <c r="F396" s="38"/>
      <c r="G396" s="38"/>
      <c r="H396" s="38"/>
      <c r="I396" s="36"/>
      <c r="J396" s="39" t="n">
        <f aca="true">IF(F396&gt;0,INDIRECT("J"&amp;ROW()-1)+F396+H396,INDIRECT("J"&amp;ROW()-1)-G396-H396)</f>
        <v>0</v>
      </c>
    </row>
    <row r="397" s="32" customFormat="true" ht="12.75" hidden="false" customHeight="false" outlineLevel="0" collapsed="false">
      <c r="A397" s="33" t="n">
        <f aca="true">INDIRECT("A"&amp;ROW()-1)+1</f>
        <v>391</v>
      </c>
      <c r="B397" s="34"/>
      <c r="C397" s="35" t="str">
        <f aca="false">Stamm!C43</f>
        <v>K</v>
      </c>
      <c r="D397" s="36"/>
      <c r="E397" s="37"/>
      <c r="F397" s="38"/>
      <c r="G397" s="38"/>
      <c r="H397" s="38"/>
      <c r="I397" s="36"/>
      <c r="J397" s="39" t="n">
        <f aca="true">IF(F397&gt;0,INDIRECT("J"&amp;ROW()-1)+F397+H397,INDIRECT("J"&amp;ROW()-1)-G397-H397)</f>
        <v>0</v>
      </c>
    </row>
    <row r="398" s="32" customFormat="true" ht="12.75" hidden="false" customHeight="false" outlineLevel="0" collapsed="false">
      <c r="A398" s="33" t="n">
        <f aca="true">INDIRECT("A"&amp;ROW()-1)+1</f>
        <v>392</v>
      </c>
      <c r="B398" s="34"/>
      <c r="C398" s="35" t="str">
        <f aca="false">Stamm!C43</f>
        <v>K</v>
      </c>
      <c r="D398" s="36"/>
      <c r="E398" s="37"/>
      <c r="F398" s="38"/>
      <c r="G398" s="38"/>
      <c r="H398" s="38"/>
      <c r="I398" s="36"/>
      <c r="J398" s="39" t="n">
        <f aca="true">IF(F398&gt;0,INDIRECT("J"&amp;ROW()-1)+F398+H398,INDIRECT("J"&amp;ROW()-1)-G398-H398)</f>
        <v>0</v>
      </c>
    </row>
    <row r="399" s="32" customFormat="true" ht="12.75" hidden="false" customHeight="false" outlineLevel="0" collapsed="false">
      <c r="A399" s="33" t="n">
        <f aca="true">INDIRECT("A"&amp;ROW()-1)+1</f>
        <v>393</v>
      </c>
      <c r="B399" s="34"/>
      <c r="C399" s="35" t="str">
        <f aca="false">Stamm!C43</f>
        <v>K</v>
      </c>
      <c r="D399" s="36"/>
      <c r="E399" s="37"/>
      <c r="F399" s="38"/>
      <c r="G399" s="38"/>
      <c r="H399" s="38"/>
      <c r="I399" s="36"/>
      <c r="J399" s="39" t="n">
        <f aca="true">IF(F399&gt;0,INDIRECT("J"&amp;ROW()-1)+F399+H399,INDIRECT("J"&amp;ROW()-1)-G399-H399)</f>
        <v>0</v>
      </c>
    </row>
    <row r="400" s="32" customFormat="true" ht="12.75" hidden="false" customHeight="false" outlineLevel="0" collapsed="false">
      <c r="A400" s="33" t="n">
        <f aca="true">INDIRECT("A"&amp;ROW()-1)+1</f>
        <v>394</v>
      </c>
      <c r="B400" s="34"/>
      <c r="C400" s="35" t="str">
        <f aca="false">Stamm!C43</f>
        <v>K</v>
      </c>
      <c r="D400" s="36"/>
      <c r="E400" s="37"/>
      <c r="F400" s="38"/>
      <c r="G400" s="38"/>
      <c r="H400" s="38"/>
      <c r="I400" s="36"/>
      <c r="J400" s="39" t="n">
        <f aca="true">IF(F400&gt;0,INDIRECT("J"&amp;ROW()-1)+F400+H400,INDIRECT("J"&amp;ROW()-1)-G400-H400)</f>
        <v>0</v>
      </c>
    </row>
    <row r="401" s="32" customFormat="true" ht="12.75" hidden="false" customHeight="false" outlineLevel="0" collapsed="false">
      <c r="A401" s="33" t="n">
        <f aca="true">INDIRECT("A"&amp;ROW()-1)+1</f>
        <v>395</v>
      </c>
      <c r="B401" s="34"/>
      <c r="C401" s="35" t="str">
        <f aca="false">Stamm!C43</f>
        <v>K</v>
      </c>
      <c r="D401" s="36"/>
      <c r="E401" s="37"/>
      <c r="F401" s="38"/>
      <c r="G401" s="38"/>
      <c r="H401" s="38"/>
      <c r="I401" s="36"/>
      <c r="J401" s="39" t="n">
        <f aca="true">IF(F401&gt;0,INDIRECT("J"&amp;ROW()-1)+F401+H401,INDIRECT("J"&amp;ROW()-1)-G401-H401)</f>
        <v>0</v>
      </c>
    </row>
    <row r="402" s="32" customFormat="true" ht="12.75" hidden="false" customHeight="false" outlineLevel="0" collapsed="false">
      <c r="A402" s="33" t="n">
        <f aca="true">INDIRECT("A"&amp;ROW()-1)+1</f>
        <v>396</v>
      </c>
      <c r="B402" s="34"/>
      <c r="C402" s="35" t="str">
        <f aca="false">Stamm!C43</f>
        <v>K</v>
      </c>
      <c r="D402" s="36"/>
      <c r="E402" s="37"/>
      <c r="F402" s="38"/>
      <c r="G402" s="38"/>
      <c r="H402" s="38"/>
      <c r="I402" s="36"/>
      <c r="J402" s="39" t="n">
        <f aca="true">IF(F402&gt;0,INDIRECT("J"&amp;ROW()-1)+F402+H402,INDIRECT("J"&amp;ROW()-1)-G402-H402)</f>
        <v>0</v>
      </c>
    </row>
    <row r="403" s="32" customFormat="true" ht="12.75" hidden="false" customHeight="false" outlineLevel="0" collapsed="false">
      <c r="A403" s="33" t="n">
        <f aca="true">INDIRECT("A"&amp;ROW()-1)+1</f>
        <v>397</v>
      </c>
      <c r="B403" s="34"/>
      <c r="C403" s="35" t="str">
        <f aca="false">Stamm!C43</f>
        <v>K</v>
      </c>
      <c r="D403" s="36"/>
      <c r="E403" s="37"/>
      <c r="F403" s="38"/>
      <c r="G403" s="38"/>
      <c r="H403" s="38"/>
      <c r="I403" s="36"/>
      <c r="J403" s="39" t="n">
        <f aca="true">IF(F403&gt;0,INDIRECT("J"&amp;ROW()-1)+F403+H403,INDIRECT("J"&amp;ROW()-1)-G403-H403)</f>
        <v>0</v>
      </c>
    </row>
    <row r="404" s="32" customFormat="true" ht="12.75" hidden="false" customHeight="false" outlineLevel="0" collapsed="false">
      <c r="A404" s="33" t="n">
        <f aca="true">INDIRECT("A"&amp;ROW()-1)+1</f>
        <v>398</v>
      </c>
      <c r="B404" s="34"/>
      <c r="C404" s="35" t="str">
        <f aca="false">Stamm!C43</f>
        <v>K</v>
      </c>
      <c r="D404" s="36"/>
      <c r="E404" s="37"/>
      <c r="F404" s="38"/>
      <c r="G404" s="38"/>
      <c r="H404" s="38"/>
      <c r="I404" s="36"/>
      <c r="J404" s="39" t="n">
        <f aca="true">IF(F404&gt;0,INDIRECT("J"&amp;ROW()-1)+F404+H404,INDIRECT("J"&amp;ROW()-1)-G404-H404)</f>
        <v>0</v>
      </c>
    </row>
    <row r="405" s="32" customFormat="true" ht="12.75" hidden="false" customHeight="false" outlineLevel="0" collapsed="false">
      <c r="A405" s="33" t="n">
        <f aca="true">INDIRECT("A"&amp;ROW()-1)+1</f>
        <v>399</v>
      </c>
      <c r="B405" s="34"/>
      <c r="C405" s="35" t="str">
        <f aca="false">Stamm!C43</f>
        <v>K</v>
      </c>
      <c r="D405" s="36"/>
      <c r="E405" s="37"/>
      <c r="F405" s="38"/>
      <c r="G405" s="38"/>
      <c r="H405" s="38"/>
      <c r="I405" s="36"/>
      <c r="J405" s="39" t="n">
        <f aca="true">IF(F405&gt;0,INDIRECT("J"&amp;ROW()-1)+F405+H405,INDIRECT("J"&amp;ROW()-1)-G405-H405)</f>
        <v>0</v>
      </c>
    </row>
    <row r="406" s="32" customFormat="true" ht="12.75" hidden="false" customHeight="false" outlineLevel="0" collapsed="false">
      <c r="A406" s="33" t="n">
        <f aca="true">INDIRECT("A"&amp;ROW()-1)+1</f>
        <v>400</v>
      </c>
      <c r="B406" s="34"/>
      <c r="C406" s="35" t="str">
        <f aca="false">Stamm!C43</f>
        <v>K</v>
      </c>
      <c r="D406" s="36"/>
      <c r="E406" s="37"/>
      <c r="F406" s="38"/>
      <c r="G406" s="38"/>
      <c r="H406" s="38"/>
      <c r="I406" s="36"/>
      <c r="J406" s="39" t="n">
        <f aca="true">IF(F406&gt;0,INDIRECT("J"&amp;ROW()-1)+F406+H406,INDIRECT("J"&amp;ROW()-1)-G406-H406)</f>
        <v>0</v>
      </c>
    </row>
    <row r="407" s="32" customFormat="true" ht="12.75" hidden="false" customHeight="false" outlineLevel="0" collapsed="false">
      <c r="A407" s="33" t="n">
        <f aca="true">INDIRECT("A"&amp;ROW()-1)+1</f>
        <v>401</v>
      </c>
      <c r="B407" s="34"/>
      <c r="C407" s="35" t="str">
        <f aca="false">Stamm!C43</f>
        <v>K</v>
      </c>
      <c r="D407" s="36"/>
      <c r="E407" s="37"/>
      <c r="F407" s="38"/>
      <c r="G407" s="38"/>
      <c r="H407" s="38"/>
      <c r="I407" s="36"/>
      <c r="J407" s="39" t="n">
        <f aca="true">IF(F407&gt;0,INDIRECT("J"&amp;ROW()-1)+F407+H407,INDIRECT("J"&amp;ROW()-1)-G407-H407)</f>
        <v>0</v>
      </c>
    </row>
    <row r="408" s="32" customFormat="true" ht="12.75" hidden="false" customHeight="false" outlineLevel="0" collapsed="false">
      <c r="A408" s="33" t="n">
        <f aca="true">INDIRECT("A"&amp;ROW()-1)+1</f>
        <v>402</v>
      </c>
      <c r="B408" s="34"/>
      <c r="C408" s="35" t="str">
        <f aca="false">Stamm!C43</f>
        <v>K</v>
      </c>
      <c r="D408" s="36"/>
      <c r="E408" s="37"/>
      <c r="F408" s="38"/>
      <c r="G408" s="38"/>
      <c r="H408" s="38"/>
      <c r="I408" s="36"/>
      <c r="J408" s="39" t="n">
        <f aca="true">IF(F408&gt;0,INDIRECT("J"&amp;ROW()-1)+F408+H408,INDIRECT("J"&amp;ROW()-1)-G408-H408)</f>
        <v>0</v>
      </c>
    </row>
    <row r="409" s="32" customFormat="true" ht="12.75" hidden="false" customHeight="false" outlineLevel="0" collapsed="false">
      <c r="A409" s="33" t="n">
        <f aca="true">INDIRECT("A"&amp;ROW()-1)+1</f>
        <v>403</v>
      </c>
      <c r="B409" s="34"/>
      <c r="C409" s="35" t="str">
        <f aca="false">Stamm!C43</f>
        <v>K</v>
      </c>
      <c r="D409" s="36"/>
      <c r="E409" s="37"/>
      <c r="F409" s="38"/>
      <c r="G409" s="38"/>
      <c r="H409" s="38"/>
      <c r="I409" s="36"/>
      <c r="J409" s="39" t="n">
        <f aca="true">IF(F409&gt;0,INDIRECT("J"&amp;ROW()-1)+F409+H409,INDIRECT("J"&amp;ROW()-1)-G409-H409)</f>
        <v>0</v>
      </c>
    </row>
    <row r="410" s="32" customFormat="true" ht="12.75" hidden="false" customHeight="false" outlineLevel="0" collapsed="false">
      <c r="A410" s="33" t="n">
        <f aca="true">INDIRECT("A"&amp;ROW()-1)+1</f>
        <v>404</v>
      </c>
      <c r="B410" s="34"/>
      <c r="C410" s="35" t="str">
        <f aca="false">Stamm!C43</f>
        <v>K</v>
      </c>
      <c r="D410" s="36"/>
      <c r="E410" s="37"/>
      <c r="F410" s="38"/>
      <c r="G410" s="38"/>
      <c r="H410" s="38"/>
      <c r="I410" s="36"/>
      <c r="J410" s="39" t="n">
        <f aca="true">IF(F410&gt;0,INDIRECT("J"&amp;ROW()-1)+F410+H410,INDIRECT("J"&amp;ROW()-1)-G410-H410)</f>
        <v>0</v>
      </c>
    </row>
    <row r="411" s="32" customFormat="true" ht="12.75" hidden="false" customHeight="false" outlineLevel="0" collapsed="false">
      <c r="A411" s="33" t="n">
        <f aca="true">INDIRECT("A"&amp;ROW()-1)+1</f>
        <v>405</v>
      </c>
      <c r="B411" s="34"/>
      <c r="C411" s="35" t="str">
        <f aca="false">Stamm!C43</f>
        <v>K</v>
      </c>
      <c r="D411" s="36"/>
      <c r="E411" s="37"/>
      <c r="F411" s="38"/>
      <c r="G411" s="38"/>
      <c r="H411" s="38"/>
      <c r="I411" s="36"/>
      <c r="J411" s="39" t="n">
        <f aca="true">IF(F411&gt;0,INDIRECT("J"&amp;ROW()-1)+F411+H411,INDIRECT("J"&amp;ROW()-1)-G411-H411)</f>
        <v>0</v>
      </c>
    </row>
    <row r="412" s="32" customFormat="true" ht="12.75" hidden="false" customHeight="false" outlineLevel="0" collapsed="false">
      <c r="A412" s="33" t="n">
        <f aca="true">INDIRECT("A"&amp;ROW()-1)+1</f>
        <v>406</v>
      </c>
      <c r="B412" s="34"/>
      <c r="C412" s="35" t="str">
        <f aca="false">Stamm!C43</f>
        <v>K</v>
      </c>
      <c r="D412" s="36"/>
      <c r="E412" s="37"/>
      <c r="F412" s="38"/>
      <c r="G412" s="38"/>
      <c r="H412" s="38"/>
      <c r="I412" s="36"/>
      <c r="J412" s="39" t="n">
        <f aca="true">IF(F412&gt;0,INDIRECT("J"&amp;ROW()-1)+F412+H412,INDIRECT("J"&amp;ROW()-1)-G412-H412)</f>
        <v>0</v>
      </c>
    </row>
    <row r="413" s="32" customFormat="true" ht="12.75" hidden="false" customHeight="false" outlineLevel="0" collapsed="false">
      <c r="A413" s="33" t="n">
        <f aca="true">INDIRECT("A"&amp;ROW()-1)+1</f>
        <v>407</v>
      </c>
      <c r="B413" s="34"/>
      <c r="C413" s="35" t="str">
        <f aca="false">Stamm!C43</f>
        <v>K</v>
      </c>
      <c r="D413" s="36"/>
      <c r="E413" s="37"/>
      <c r="F413" s="38"/>
      <c r="G413" s="38"/>
      <c r="H413" s="38"/>
      <c r="I413" s="36"/>
      <c r="J413" s="39" t="n">
        <f aca="true">IF(F413&gt;0,INDIRECT("J"&amp;ROW()-1)+F413+H413,INDIRECT("J"&amp;ROW()-1)-G413-H413)</f>
        <v>0</v>
      </c>
    </row>
    <row r="414" s="32" customFormat="true" ht="12.75" hidden="false" customHeight="false" outlineLevel="0" collapsed="false">
      <c r="A414" s="33" t="n">
        <f aca="true">INDIRECT("A"&amp;ROW()-1)+1</f>
        <v>408</v>
      </c>
      <c r="B414" s="34"/>
      <c r="C414" s="35" t="str">
        <f aca="false">Stamm!C43</f>
        <v>K</v>
      </c>
      <c r="D414" s="36"/>
      <c r="E414" s="37"/>
      <c r="F414" s="38"/>
      <c r="G414" s="38"/>
      <c r="H414" s="38"/>
      <c r="I414" s="36"/>
      <c r="J414" s="39" t="n">
        <f aca="true">IF(F414&gt;0,INDIRECT("J"&amp;ROW()-1)+F414+H414,INDIRECT("J"&amp;ROW()-1)-G414-H414)</f>
        <v>0</v>
      </c>
    </row>
    <row r="415" s="32" customFormat="true" ht="12.75" hidden="false" customHeight="false" outlineLevel="0" collapsed="false">
      <c r="A415" s="33" t="n">
        <f aca="true">INDIRECT("A"&amp;ROW()-1)+1</f>
        <v>409</v>
      </c>
      <c r="B415" s="34"/>
      <c r="C415" s="35" t="str">
        <f aca="false">Stamm!C43</f>
        <v>K</v>
      </c>
      <c r="D415" s="36"/>
      <c r="E415" s="37"/>
      <c r="F415" s="38"/>
      <c r="G415" s="38"/>
      <c r="H415" s="38"/>
      <c r="I415" s="36"/>
      <c r="J415" s="39" t="n">
        <f aca="true">IF(F415&gt;0,INDIRECT("J"&amp;ROW()-1)+F415+H415,INDIRECT("J"&amp;ROW()-1)-G415-H415)</f>
        <v>0</v>
      </c>
    </row>
    <row r="416" s="32" customFormat="true" ht="12.75" hidden="false" customHeight="false" outlineLevel="0" collapsed="false">
      <c r="A416" s="33" t="n">
        <f aca="true">INDIRECT("A"&amp;ROW()-1)+1</f>
        <v>410</v>
      </c>
      <c r="B416" s="34"/>
      <c r="C416" s="35" t="str">
        <f aca="false">Stamm!C43</f>
        <v>K</v>
      </c>
      <c r="D416" s="36"/>
      <c r="E416" s="37"/>
      <c r="F416" s="38"/>
      <c r="G416" s="38"/>
      <c r="H416" s="38"/>
      <c r="I416" s="36"/>
      <c r="J416" s="39" t="n">
        <f aca="true">IF(F416&gt;0,INDIRECT("J"&amp;ROW()-1)+F416+H416,INDIRECT("J"&amp;ROW()-1)-G416-H416)</f>
        <v>0</v>
      </c>
    </row>
    <row r="417" s="32" customFormat="true" ht="12.75" hidden="false" customHeight="false" outlineLevel="0" collapsed="false">
      <c r="A417" s="33" t="n">
        <f aca="true">INDIRECT("A"&amp;ROW()-1)+1</f>
        <v>411</v>
      </c>
      <c r="B417" s="34"/>
      <c r="C417" s="35" t="str">
        <f aca="false">Stamm!C43</f>
        <v>K</v>
      </c>
      <c r="D417" s="36"/>
      <c r="E417" s="37"/>
      <c r="F417" s="38"/>
      <c r="G417" s="38"/>
      <c r="H417" s="38"/>
      <c r="I417" s="36"/>
      <c r="J417" s="39" t="n">
        <f aca="true">IF(F417&gt;0,INDIRECT("J"&amp;ROW()-1)+F417+H417,INDIRECT("J"&amp;ROW()-1)-G417-H417)</f>
        <v>0</v>
      </c>
    </row>
    <row r="418" s="32" customFormat="true" ht="12.75" hidden="false" customHeight="false" outlineLevel="0" collapsed="false">
      <c r="A418" s="33" t="n">
        <f aca="true">INDIRECT("A"&amp;ROW()-1)+1</f>
        <v>412</v>
      </c>
      <c r="B418" s="34"/>
      <c r="C418" s="35" t="str">
        <f aca="false">Stamm!C43</f>
        <v>K</v>
      </c>
      <c r="D418" s="36"/>
      <c r="E418" s="37"/>
      <c r="F418" s="38"/>
      <c r="G418" s="38"/>
      <c r="H418" s="38"/>
      <c r="I418" s="36"/>
      <c r="J418" s="39" t="n">
        <f aca="true">IF(F418&gt;0,INDIRECT("J"&amp;ROW()-1)+F418+H418,INDIRECT("J"&amp;ROW()-1)-G418-H418)</f>
        <v>0</v>
      </c>
    </row>
    <row r="419" s="32" customFormat="true" ht="12.75" hidden="false" customHeight="false" outlineLevel="0" collapsed="false">
      <c r="A419" s="33" t="n">
        <f aca="true">INDIRECT("A"&amp;ROW()-1)+1</f>
        <v>413</v>
      </c>
      <c r="B419" s="34"/>
      <c r="C419" s="35" t="str">
        <f aca="false">Stamm!C43</f>
        <v>K</v>
      </c>
      <c r="D419" s="36"/>
      <c r="E419" s="37"/>
      <c r="F419" s="38"/>
      <c r="G419" s="38"/>
      <c r="H419" s="38"/>
      <c r="I419" s="36"/>
      <c r="J419" s="39" t="n">
        <f aca="true">IF(F419&gt;0,INDIRECT("J"&amp;ROW()-1)+F419+H419,INDIRECT("J"&amp;ROW()-1)-G419-H419)</f>
        <v>0</v>
      </c>
    </row>
    <row r="420" s="32" customFormat="true" ht="12.75" hidden="false" customHeight="false" outlineLevel="0" collapsed="false">
      <c r="A420" s="33" t="n">
        <f aca="true">INDIRECT("A"&amp;ROW()-1)+1</f>
        <v>414</v>
      </c>
      <c r="B420" s="34"/>
      <c r="C420" s="35" t="str">
        <f aca="false">Stamm!C43</f>
        <v>K</v>
      </c>
      <c r="D420" s="36"/>
      <c r="E420" s="37"/>
      <c r="F420" s="38"/>
      <c r="G420" s="38"/>
      <c r="H420" s="38"/>
      <c r="I420" s="36"/>
      <c r="J420" s="39" t="n">
        <f aca="true">IF(F420&gt;0,INDIRECT("J"&amp;ROW()-1)+F420+H420,INDIRECT("J"&amp;ROW()-1)-G420-H420)</f>
        <v>0</v>
      </c>
    </row>
    <row r="421" s="32" customFormat="true" ht="12.75" hidden="false" customHeight="false" outlineLevel="0" collapsed="false">
      <c r="A421" s="33" t="n">
        <f aca="true">INDIRECT("A"&amp;ROW()-1)+1</f>
        <v>415</v>
      </c>
      <c r="B421" s="34"/>
      <c r="C421" s="35" t="str">
        <f aca="false">Stamm!C43</f>
        <v>K</v>
      </c>
      <c r="D421" s="36"/>
      <c r="E421" s="37"/>
      <c r="F421" s="38"/>
      <c r="G421" s="38"/>
      <c r="H421" s="38"/>
      <c r="I421" s="36"/>
      <c r="J421" s="39" t="n">
        <f aca="true">IF(F421&gt;0,INDIRECT("J"&amp;ROW()-1)+F421+H421,INDIRECT("J"&amp;ROW()-1)-G421-H421)</f>
        <v>0</v>
      </c>
    </row>
    <row r="422" s="32" customFormat="true" ht="12.75" hidden="false" customHeight="false" outlineLevel="0" collapsed="false">
      <c r="A422" s="33" t="n">
        <f aca="true">INDIRECT("A"&amp;ROW()-1)+1</f>
        <v>416</v>
      </c>
      <c r="B422" s="34"/>
      <c r="C422" s="35" t="str">
        <f aca="false">Stamm!C43</f>
        <v>K</v>
      </c>
      <c r="D422" s="36"/>
      <c r="E422" s="37"/>
      <c r="F422" s="38"/>
      <c r="G422" s="38"/>
      <c r="H422" s="38"/>
      <c r="I422" s="36"/>
      <c r="J422" s="39" t="n">
        <f aca="true">IF(F422&gt;0,INDIRECT("J"&amp;ROW()-1)+F422+H422,INDIRECT("J"&amp;ROW()-1)-G422-H422)</f>
        <v>0</v>
      </c>
    </row>
    <row r="423" s="32" customFormat="true" ht="12.75" hidden="false" customHeight="false" outlineLevel="0" collapsed="false">
      <c r="A423" s="33" t="n">
        <f aca="true">INDIRECT("A"&amp;ROW()-1)+1</f>
        <v>417</v>
      </c>
      <c r="B423" s="34"/>
      <c r="C423" s="35" t="str">
        <f aca="false">Stamm!C43</f>
        <v>K</v>
      </c>
      <c r="D423" s="36"/>
      <c r="E423" s="37"/>
      <c r="F423" s="38"/>
      <c r="G423" s="38"/>
      <c r="H423" s="38"/>
      <c r="I423" s="36"/>
      <c r="J423" s="39" t="n">
        <f aca="true">IF(F423&gt;0,INDIRECT("J"&amp;ROW()-1)+F423+H423,INDIRECT("J"&amp;ROW()-1)-G423-H423)</f>
        <v>0</v>
      </c>
    </row>
    <row r="424" s="32" customFormat="true" ht="12.75" hidden="false" customHeight="false" outlineLevel="0" collapsed="false">
      <c r="A424" s="33" t="n">
        <f aca="true">INDIRECT("A"&amp;ROW()-1)+1</f>
        <v>418</v>
      </c>
      <c r="B424" s="34"/>
      <c r="C424" s="35" t="str">
        <f aca="false">Stamm!C43</f>
        <v>K</v>
      </c>
      <c r="D424" s="36"/>
      <c r="E424" s="37"/>
      <c r="F424" s="38"/>
      <c r="G424" s="38"/>
      <c r="H424" s="38"/>
      <c r="I424" s="36"/>
      <c r="J424" s="39" t="n">
        <f aca="true">IF(F424&gt;0,INDIRECT("J"&amp;ROW()-1)+F424+H424,INDIRECT("J"&amp;ROW()-1)-G424-H424)</f>
        <v>0</v>
      </c>
    </row>
    <row r="425" s="32" customFormat="true" ht="12.75" hidden="false" customHeight="false" outlineLevel="0" collapsed="false">
      <c r="A425" s="33" t="n">
        <f aca="true">INDIRECT("A"&amp;ROW()-1)+1</f>
        <v>419</v>
      </c>
      <c r="B425" s="34"/>
      <c r="C425" s="35" t="str">
        <f aca="false">Stamm!C43</f>
        <v>K</v>
      </c>
      <c r="D425" s="36"/>
      <c r="E425" s="37"/>
      <c r="F425" s="38"/>
      <c r="G425" s="38"/>
      <c r="H425" s="38"/>
      <c r="I425" s="36"/>
      <c r="J425" s="39" t="n">
        <f aca="true">IF(F425&gt;0,INDIRECT("J"&amp;ROW()-1)+F425+H425,INDIRECT("J"&amp;ROW()-1)-G425-H425)</f>
        <v>0</v>
      </c>
    </row>
    <row r="426" s="32" customFormat="true" ht="12.75" hidden="false" customHeight="false" outlineLevel="0" collapsed="false">
      <c r="A426" s="33" t="n">
        <f aca="true">INDIRECT("A"&amp;ROW()-1)+1</f>
        <v>420</v>
      </c>
      <c r="B426" s="34"/>
      <c r="C426" s="35" t="str">
        <f aca="false">Stamm!C43</f>
        <v>K</v>
      </c>
      <c r="D426" s="36"/>
      <c r="E426" s="37"/>
      <c r="F426" s="38"/>
      <c r="G426" s="38"/>
      <c r="H426" s="38"/>
      <c r="I426" s="36"/>
      <c r="J426" s="39" t="n">
        <f aca="true">IF(F426&gt;0,INDIRECT("J"&amp;ROW()-1)+F426+H426,INDIRECT("J"&amp;ROW()-1)-G426-H426)</f>
        <v>0</v>
      </c>
    </row>
    <row r="427" s="32" customFormat="true" ht="12.75" hidden="false" customHeight="false" outlineLevel="0" collapsed="false">
      <c r="A427" s="33" t="n">
        <f aca="true">INDIRECT("A"&amp;ROW()-1)+1</f>
        <v>421</v>
      </c>
      <c r="B427" s="34"/>
      <c r="C427" s="35" t="str">
        <f aca="false">Stamm!C43</f>
        <v>K</v>
      </c>
      <c r="D427" s="36"/>
      <c r="E427" s="37"/>
      <c r="F427" s="38"/>
      <c r="G427" s="38"/>
      <c r="H427" s="38"/>
      <c r="I427" s="36"/>
      <c r="J427" s="39" t="n">
        <f aca="true">IF(F427&gt;0,INDIRECT("J"&amp;ROW()-1)+F427+H427,INDIRECT("J"&amp;ROW()-1)-G427-H427)</f>
        <v>0</v>
      </c>
    </row>
    <row r="428" s="32" customFormat="true" ht="12.75" hidden="false" customHeight="false" outlineLevel="0" collapsed="false">
      <c r="A428" s="33" t="n">
        <f aca="true">INDIRECT("A"&amp;ROW()-1)+1</f>
        <v>422</v>
      </c>
      <c r="B428" s="34"/>
      <c r="C428" s="35" t="str">
        <f aca="false">Stamm!C43</f>
        <v>K</v>
      </c>
      <c r="D428" s="36"/>
      <c r="E428" s="37"/>
      <c r="F428" s="38"/>
      <c r="G428" s="38"/>
      <c r="H428" s="38"/>
      <c r="I428" s="36"/>
      <c r="J428" s="39" t="n">
        <f aca="true">IF(F428&gt;0,INDIRECT("J"&amp;ROW()-1)+F428+H428,INDIRECT("J"&amp;ROW()-1)-G428-H428)</f>
        <v>0</v>
      </c>
    </row>
    <row r="429" s="32" customFormat="true" ht="12.75" hidden="false" customHeight="false" outlineLevel="0" collapsed="false">
      <c r="A429" s="33" t="n">
        <f aca="true">INDIRECT("A"&amp;ROW()-1)+1</f>
        <v>423</v>
      </c>
      <c r="B429" s="34"/>
      <c r="C429" s="35" t="str">
        <f aca="false">Stamm!C43</f>
        <v>K</v>
      </c>
      <c r="D429" s="36"/>
      <c r="E429" s="37"/>
      <c r="F429" s="38"/>
      <c r="G429" s="38"/>
      <c r="H429" s="38"/>
      <c r="I429" s="36"/>
      <c r="J429" s="39" t="n">
        <f aca="true">IF(F429&gt;0,INDIRECT("J"&amp;ROW()-1)+F429+H429,INDIRECT("J"&amp;ROW()-1)-G429-H429)</f>
        <v>0</v>
      </c>
    </row>
    <row r="430" s="32" customFormat="true" ht="12.75" hidden="false" customHeight="false" outlineLevel="0" collapsed="false">
      <c r="A430" s="33" t="n">
        <f aca="true">INDIRECT("A"&amp;ROW()-1)+1</f>
        <v>424</v>
      </c>
      <c r="B430" s="34"/>
      <c r="C430" s="35" t="str">
        <f aca="false">Stamm!C43</f>
        <v>K</v>
      </c>
      <c r="D430" s="36"/>
      <c r="E430" s="37"/>
      <c r="F430" s="38"/>
      <c r="G430" s="38"/>
      <c r="H430" s="38"/>
      <c r="I430" s="36"/>
      <c r="J430" s="39" t="n">
        <f aca="true">IF(F430&gt;0,INDIRECT("J"&amp;ROW()-1)+F430+H430,INDIRECT("J"&amp;ROW()-1)-G430-H430)</f>
        <v>0</v>
      </c>
    </row>
    <row r="431" s="32" customFormat="true" ht="12.75" hidden="false" customHeight="false" outlineLevel="0" collapsed="false">
      <c r="A431" s="33" t="n">
        <f aca="true">INDIRECT("A"&amp;ROW()-1)+1</f>
        <v>425</v>
      </c>
      <c r="B431" s="34"/>
      <c r="C431" s="35" t="str">
        <f aca="false">Stamm!C43</f>
        <v>K</v>
      </c>
      <c r="D431" s="36"/>
      <c r="E431" s="37"/>
      <c r="F431" s="38"/>
      <c r="G431" s="38"/>
      <c r="H431" s="38"/>
      <c r="I431" s="36"/>
      <c r="J431" s="39" t="n">
        <f aca="true">IF(F431&gt;0,INDIRECT("J"&amp;ROW()-1)+F431+H431,INDIRECT("J"&amp;ROW()-1)-G431-H431)</f>
        <v>0</v>
      </c>
    </row>
    <row r="432" s="32" customFormat="true" ht="12.75" hidden="false" customHeight="false" outlineLevel="0" collapsed="false">
      <c r="A432" s="33" t="n">
        <f aca="true">INDIRECT("A"&amp;ROW()-1)+1</f>
        <v>426</v>
      </c>
      <c r="B432" s="34"/>
      <c r="C432" s="35" t="str">
        <f aca="false">Stamm!C43</f>
        <v>K</v>
      </c>
      <c r="D432" s="36"/>
      <c r="E432" s="37"/>
      <c r="F432" s="38"/>
      <c r="G432" s="38"/>
      <c r="H432" s="38"/>
      <c r="I432" s="36"/>
      <c r="J432" s="39" t="n">
        <f aca="true">IF(F432&gt;0,INDIRECT("J"&amp;ROW()-1)+F432+H432,INDIRECT("J"&amp;ROW()-1)-G432-H432)</f>
        <v>0</v>
      </c>
    </row>
    <row r="433" s="32" customFormat="true" ht="12.75" hidden="false" customHeight="false" outlineLevel="0" collapsed="false">
      <c r="A433" s="33" t="n">
        <f aca="true">INDIRECT("A"&amp;ROW()-1)+1</f>
        <v>427</v>
      </c>
      <c r="B433" s="34"/>
      <c r="C433" s="35" t="str">
        <f aca="false">Stamm!C43</f>
        <v>K</v>
      </c>
      <c r="D433" s="36"/>
      <c r="E433" s="37"/>
      <c r="F433" s="38"/>
      <c r="G433" s="38"/>
      <c r="H433" s="38"/>
      <c r="I433" s="36"/>
      <c r="J433" s="39" t="n">
        <f aca="true">IF(F433&gt;0,INDIRECT("J"&amp;ROW()-1)+F433+H433,INDIRECT("J"&amp;ROW()-1)-G433-H433)</f>
        <v>0</v>
      </c>
    </row>
    <row r="434" s="32" customFormat="true" ht="12.75" hidden="false" customHeight="false" outlineLevel="0" collapsed="false">
      <c r="A434" s="33" t="n">
        <f aca="true">INDIRECT("A"&amp;ROW()-1)+1</f>
        <v>428</v>
      </c>
      <c r="B434" s="34"/>
      <c r="C434" s="35" t="str">
        <f aca="false">Stamm!C43</f>
        <v>K</v>
      </c>
      <c r="D434" s="36"/>
      <c r="E434" s="37"/>
      <c r="F434" s="38"/>
      <c r="G434" s="38"/>
      <c r="H434" s="38"/>
      <c r="I434" s="36"/>
      <c r="J434" s="39" t="n">
        <f aca="true">IF(F434&gt;0,INDIRECT("J"&amp;ROW()-1)+F434+H434,INDIRECT("J"&amp;ROW()-1)-G434-H434)</f>
        <v>0</v>
      </c>
    </row>
    <row r="435" s="32" customFormat="true" ht="12.75" hidden="false" customHeight="false" outlineLevel="0" collapsed="false">
      <c r="A435" s="33" t="n">
        <f aca="true">INDIRECT("A"&amp;ROW()-1)+1</f>
        <v>429</v>
      </c>
      <c r="B435" s="34"/>
      <c r="C435" s="35" t="str">
        <f aca="false">Stamm!C43</f>
        <v>K</v>
      </c>
      <c r="D435" s="36"/>
      <c r="E435" s="37"/>
      <c r="F435" s="38"/>
      <c r="G435" s="38"/>
      <c r="H435" s="38"/>
      <c r="I435" s="36"/>
      <c r="J435" s="39" t="n">
        <f aca="true">IF(F435&gt;0,INDIRECT("J"&amp;ROW()-1)+F435+H435,INDIRECT("J"&amp;ROW()-1)-G435-H435)</f>
        <v>0</v>
      </c>
    </row>
    <row r="436" s="32" customFormat="true" ht="12.75" hidden="false" customHeight="false" outlineLevel="0" collapsed="false">
      <c r="A436" s="33" t="n">
        <f aca="true">INDIRECT("A"&amp;ROW()-1)+1</f>
        <v>430</v>
      </c>
      <c r="B436" s="34"/>
      <c r="C436" s="35" t="str">
        <f aca="false">Stamm!C43</f>
        <v>K</v>
      </c>
      <c r="D436" s="36"/>
      <c r="E436" s="37"/>
      <c r="F436" s="38"/>
      <c r="G436" s="38"/>
      <c r="H436" s="38"/>
      <c r="I436" s="36"/>
      <c r="J436" s="39" t="n">
        <f aca="true">IF(F436&gt;0,INDIRECT("J"&amp;ROW()-1)+F436+H436,INDIRECT("J"&amp;ROW()-1)-G436-H436)</f>
        <v>0</v>
      </c>
    </row>
    <row r="437" s="32" customFormat="true" ht="12.75" hidden="false" customHeight="false" outlineLevel="0" collapsed="false">
      <c r="A437" s="33" t="n">
        <f aca="true">INDIRECT("A"&amp;ROW()-1)+1</f>
        <v>431</v>
      </c>
      <c r="B437" s="34"/>
      <c r="C437" s="35" t="str">
        <f aca="false">Stamm!C43</f>
        <v>K</v>
      </c>
      <c r="D437" s="36"/>
      <c r="E437" s="37"/>
      <c r="F437" s="38"/>
      <c r="G437" s="38"/>
      <c r="H437" s="38"/>
      <c r="I437" s="36"/>
      <c r="J437" s="39" t="n">
        <f aca="true">IF(F437&gt;0,INDIRECT("J"&amp;ROW()-1)+F437+H437,INDIRECT("J"&amp;ROW()-1)-G437-H437)</f>
        <v>0</v>
      </c>
    </row>
    <row r="438" s="32" customFormat="true" ht="12.75" hidden="false" customHeight="false" outlineLevel="0" collapsed="false">
      <c r="A438" s="33" t="n">
        <f aca="true">INDIRECT("A"&amp;ROW()-1)+1</f>
        <v>432</v>
      </c>
      <c r="B438" s="34"/>
      <c r="C438" s="35" t="str">
        <f aca="false">Stamm!C43</f>
        <v>K</v>
      </c>
      <c r="D438" s="36"/>
      <c r="E438" s="37"/>
      <c r="F438" s="38"/>
      <c r="G438" s="38"/>
      <c r="H438" s="38"/>
      <c r="I438" s="36"/>
      <c r="J438" s="39" t="n">
        <f aca="true">IF(F438&gt;0,INDIRECT("J"&amp;ROW()-1)+F438+H438,INDIRECT("J"&amp;ROW()-1)-G438-H438)</f>
        <v>0</v>
      </c>
    </row>
    <row r="439" s="32" customFormat="true" ht="12.75" hidden="false" customHeight="false" outlineLevel="0" collapsed="false">
      <c r="A439" s="33" t="n">
        <f aca="true">INDIRECT("A"&amp;ROW()-1)+1</f>
        <v>433</v>
      </c>
      <c r="B439" s="34"/>
      <c r="C439" s="35" t="str">
        <f aca="false">Stamm!C43</f>
        <v>K</v>
      </c>
      <c r="D439" s="36"/>
      <c r="E439" s="37"/>
      <c r="F439" s="38"/>
      <c r="G439" s="38"/>
      <c r="H439" s="38"/>
      <c r="I439" s="36"/>
      <c r="J439" s="39" t="n">
        <f aca="true">IF(F439&gt;0,INDIRECT("J"&amp;ROW()-1)+F439+H439,INDIRECT("J"&amp;ROW()-1)-G439-H439)</f>
        <v>0</v>
      </c>
    </row>
    <row r="440" s="32" customFormat="true" ht="12.75" hidden="false" customHeight="false" outlineLevel="0" collapsed="false">
      <c r="A440" s="33" t="n">
        <f aca="true">INDIRECT("A"&amp;ROW()-1)+1</f>
        <v>434</v>
      </c>
      <c r="B440" s="34"/>
      <c r="C440" s="35" t="str">
        <f aca="false">Stamm!C43</f>
        <v>K</v>
      </c>
      <c r="D440" s="36"/>
      <c r="E440" s="37"/>
      <c r="F440" s="38"/>
      <c r="G440" s="38"/>
      <c r="H440" s="38"/>
      <c r="I440" s="36"/>
      <c r="J440" s="39" t="n">
        <f aca="true">IF(F440&gt;0,INDIRECT("J"&amp;ROW()-1)+F440+H440,INDIRECT("J"&amp;ROW()-1)-G440-H440)</f>
        <v>0</v>
      </c>
    </row>
    <row r="441" s="32" customFormat="true" ht="12.75" hidden="false" customHeight="false" outlineLevel="0" collapsed="false">
      <c r="A441" s="33" t="n">
        <f aca="true">INDIRECT("A"&amp;ROW()-1)+1</f>
        <v>435</v>
      </c>
      <c r="B441" s="34"/>
      <c r="C441" s="35" t="str">
        <f aca="false">Stamm!C43</f>
        <v>K</v>
      </c>
      <c r="D441" s="36"/>
      <c r="E441" s="37"/>
      <c r="F441" s="38"/>
      <c r="G441" s="38"/>
      <c r="H441" s="38"/>
      <c r="I441" s="36"/>
      <c r="J441" s="39" t="n">
        <f aca="true">IF(F441&gt;0,INDIRECT("J"&amp;ROW()-1)+F441+H441,INDIRECT("J"&amp;ROW()-1)-G441-H441)</f>
        <v>0</v>
      </c>
    </row>
    <row r="442" s="32" customFormat="true" ht="12.75" hidden="false" customHeight="false" outlineLevel="0" collapsed="false">
      <c r="A442" s="33" t="n">
        <f aca="true">INDIRECT("A"&amp;ROW()-1)+1</f>
        <v>436</v>
      </c>
      <c r="B442" s="34"/>
      <c r="C442" s="35" t="str">
        <f aca="false">Stamm!C43</f>
        <v>K</v>
      </c>
      <c r="D442" s="36"/>
      <c r="E442" s="37"/>
      <c r="F442" s="38"/>
      <c r="G442" s="38"/>
      <c r="H442" s="38"/>
      <c r="I442" s="36"/>
      <c r="J442" s="39" t="n">
        <f aca="true">IF(F442&gt;0,INDIRECT("J"&amp;ROW()-1)+F442+H442,INDIRECT("J"&amp;ROW()-1)-G442-H442)</f>
        <v>0</v>
      </c>
    </row>
    <row r="443" s="32" customFormat="true" ht="12.75" hidden="false" customHeight="false" outlineLevel="0" collapsed="false">
      <c r="A443" s="33" t="n">
        <f aca="true">INDIRECT("A"&amp;ROW()-1)+1</f>
        <v>437</v>
      </c>
      <c r="B443" s="34"/>
      <c r="C443" s="35" t="str">
        <f aca="false">Stamm!C43</f>
        <v>K</v>
      </c>
      <c r="D443" s="36"/>
      <c r="E443" s="37"/>
      <c r="F443" s="38"/>
      <c r="G443" s="38"/>
      <c r="H443" s="38"/>
      <c r="I443" s="36"/>
      <c r="J443" s="39" t="n">
        <f aca="true">IF(F443&gt;0,INDIRECT("J"&amp;ROW()-1)+F443+H443,INDIRECT("J"&amp;ROW()-1)-G443-H443)</f>
        <v>0</v>
      </c>
    </row>
    <row r="444" s="32" customFormat="true" ht="12.75" hidden="false" customHeight="false" outlineLevel="0" collapsed="false">
      <c r="A444" s="33" t="n">
        <f aca="true">INDIRECT("A"&amp;ROW()-1)+1</f>
        <v>438</v>
      </c>
      <c r="B444" s="34"/>
      <c r="C444" s="35" t="str">
        <f aca="false">Stamm!C43</f>
        <v>K</v>
      </c>
      <c r="D444" s="36"/>
      <c r="E444" s="37"/>
      <c r="F444" s="38"/>
      <c r="G444" s="38"/>
      <c r="H444" s="38"/>
      <c r="I444" s="36"/>
      <c r="J444" s="39" t="n">
        <f aca="true">IF(F444&gt;0,INDIRECT("J"&amp;ROW()-1)+F444+H444,INDIRECT("J"&amp;ROW()-1)-G444-H444)</f>
        <v>0</v>
      </c>
    </row>
    <row r="445" s="32" customFormat="true" ht="12.75" hidden="false" customHeight="false" outlineLevel="0" collapsed="false">
      <c r="A445" s="33" t="n">
        <f aca="true">INDIRECT("A"&amp;ROW()-1)+1</f>
        <v>439</v>
      </c>
      <c r="B445" s="34"/>
      <c r="C445" s="35" t="str">
        <f aca="false">Stamm!C43</f>
        <v>K</v>
      </c>
      <c r="D445" s="36"/>
      <c r="E445" s="37"/>
      <c r="F445" s="38"/>
      <c r="G445" s="38"/>
      <c r="H445" s="38"/>
      <c r="I445" s="36"/>
      <c r="J445" s="39" t="n">
        <f aca="true">IF(F445&gt;0,INDIRECT("J"&amp;ROW()-1)+F445+H445,INDIRECT("J"&amp;ROW()-1)-G445-H445)</f>
        <v>0</v>
      </c>
    </row>
    <row r="446" s="32" customFormat="true" ht="12.75" hidden="false" customHeight="false" outlineLevel="0" collapsed="false">
      <c r="A446" s="33" t="n">
        <f aca="true">INDIRECT("A"&amp;ROW()-1)+1</f>
        <v>440</v>
      </c>
      <c r="B446" s="34"/>
      <c r="C446" s="35" t="str">
        <f aca="false">Stamm!C43</f>
        <v>K</v>
      </c>
      <c r="D446" s="36"/>
      <c r="E446" s="37"/>
      <c r="F446" s="38"/>
      <c r="G446" s="38"/>
      <c r="H446" s="38"/>
      <c r="I446" s="36"/>
      <c r="J446" s="39" t="n">
        <f aca="true">IF(F446&gt;0,INDIRECT("J"&amp;ROW()-1)+F446+H446,INDIRECT("J"&amp;ROW()-1)-G446-H446)</f>
        <v>0</v>
      </c>
    </row>
    <row r="447" s="32" customFormat="true" ht="12.75" hidden="false" customHeight="false" outlineLevel="0" collapsed="false">
      <c r="A447" s="33" t="n">
        <f aca="true">INDIRECT("A"&amp;ROW()-1)+1</f>
        <v>441</v>
      </c>
      <c r="B447" s="34"/>
      <c r="C447" s="35" t="str">
        <f aca="false">Stamm!C43</f>
        <v>K</v>
      </c>
      <c r="D447" s="36"/>
      <c r="E447" s="37"/>
      <c r="F447" s="38"/>
      <c r="G447" s="38"/>
      <c r="H447" s="38"/>
      <c r="I447" s="36"/>
      <c r="J447" s="39" t="n">
        <f aca="true">IF(F447&gt;0,INDIRECT("J"&amp;ROW()-1)+F447+H447,INDIRECT("J"&amp;ROW()-1)-G447-H447)</f>
        <v>0</v>
      </c>
    </row>
    <row r="448" s="32" customFormat="true" ht="12.75" hidden="false" customHeight="false" outlineLevel="0" collapsed="false">
      <c r="A448" s="33" t="n">
        <f aca="true">INDIRECT("A"&amp;ROW()-1)+1</f>
        <v>442</v>
      </c>
      <c r="B448" s="34"/>
      <c r="C448" s="35" t="str">
        <f aca="false">Stamm!C43</f>
        <v>K</v>
      </c>
      <c r="D448" s="36"/>
      <c r="E448" s="37"/>
      <c r="F448" s="38"/>
      <c r="G448" s="38"/>
      <c r="H448" s="38"/>
      <c r="I448" s="36"/>
      <c r="J448" s="39" t="n">
        <f aca="true">IF(F448&gt;0,INDIRECT("J"&amp;ROW()-1)+F448+H448,INDIRECT("J"&amp;ROW()-1)-G448-H448)</f>
        <v>0</v>
      </c>
    </row>
    <row r="449" s="32" customFormat="true" ht="12.75" hidden="false" customHeight="false" outlineLevel="0" collapsed="false">
      <c r="A449" s="33" t="n">
        <f aca="true">INDIRECT("A"&amp;ROW()-1)+1</f>
        <v>443</v>
      </c>
      <c r="B449" s="34"/>
      <c r="C449" s="35" t="str">
        <f aca="false">Stamm!C43</f>
        <v>K</v>
      </c>
      <c r="D449" s="36"/>
      <c r="E449" s="37"/>
      <c r="F449" s="38"/>
      <c r="G449" s="38"/>
      <c r="H449" s="38"/>
      <c r="I449" s="36"/>
      <c r="J449" s="39" t="n">
        <f aca="true">IF(F449&gt;0,INDIRECT("J"&amp;ROW()-1)+F449+H449,INDIRECT("J"&amp;ROW()-1)-G449-H449)</f>
        <v>0</v>
      </c>
    </row>
    <row r="450" s="32" customFormat="true" ht="12.75" hidden="false" customHeight="false" outlineLevel="0" collapsed="false">
      <c r="A450" s="33" t="n">
        <f aca="true">INDIRECT("A"&amp;ROW()-1)+1</f>
        <v>444</v>
      </c>
      <c r="B450" s="34"/>
      <c r="C450" s="35" t="str">
        <f aca="false">Stamm!C43</f>
        <v>K</v>
      </c>
      <c r="D450" s="36"/>
      <c r="E450" s="37"/>
      <c r="F450" s="38"/>
      <c r="G450" s="38"/>
      <c r="H450" s="38"/>
      <c r="I450" s="36"/>
      <c r="J450" s="39" t="n">
        <f aca="true">IF(F450&gt;0,INDIRECT("J"&amp;ROW()-1)+F450+H450,INDIRECT("J"&amp;ROW()-1)-G450-H450)</f>
        <v>0</v>
      </c>
    </row>
    <row r="451" s="32" customFormat="true" ht="12.75" hidden="false" customHeight="false" outlineLevel="0" collapsed="false">
      <c r="A451" s="33" t="n">
        <f aca="true">INDIRECT("A"&amp;ROW()-1)+1</f>
        <v>445</v>
      </c>
      <c r="B451" s="34"/>
      <c r="C451" s="35" t="str">
        <f aca="false">Stamm!C43</f>
        <v>K</v>
      </c>
      <c r="D451" s="36"/>
      <c r="E451" s="37"/>
      <c r="F451" s="38"/>
      <c r="G451" s="38"/>
      <c r="H451" s="38"/>
      <c r="I451" s="36"/>
      <c r="J451" s="39" t="n">
        <f aca="true">IF(F451&gt;0,INDIRECT("J"&amp;ROW()-1)+F451+H451,INDIRECT("J"&amp;ROW()-1)-G451-H451)</f>
        <v>0</v>
      </c>
    </row>
    <row r="452" s="32" customFormat="true" ht="12.75" hidden="false" customHeight="false" outlineLevel="0" collapsed="false">
      <c r="A452" s="33" t="n">
        <f aca="true">INDIRECT("A"&amp;ROW()-1)+1</f>
        <v>446</v>
      </c>
      <c r="B452" s="34"/>
      <c r="C452" s="35" t="str">
        <f aca="false">Stamm!C43</f>
        <v>K</v>
      </c>
      <c r="D452" s="36"/>
      <c r="E452" s="37"/>
      <c r="F452" s="38"/>
      <c r="G452" s="38"/>
      <c r="H452" s="38"/>
      <c r="I452" s="36"/>
      <c r="J452" s="39" t="n">
        <f aca="true">IF(F452&gt;0,INDIRECT("J"&amp;ROW()-1)+F452+H452,INDIRECT("J"&amp;ROW()-1)-G452-H452)</f>
        <v>0</v>
      </c>
    </row>
    <row r="453" s="32" customFormat="true" ht="12.75" hidden="false" customHeight="false" outlineLevel="0" collapsed="false">
      <c r="A453" s="33" t="n">
        <f aca="true">INDIRECT("A"&amp;ROW()-1)+1</f>
        <v>447</v>
      </c>
      <c r="B453" s="34"/>
      <c r="C453" s="35" t="str">
        <f aca="false">Stamm!C43</f>
        <v>K</v>
      </c>
      <c r="D453" s="36"/>
      <c r="E453" s="37"/>
      <c r="F453" s="38"/>
      <c r="G453" s="38"/>
      <c r="H453" s="38"/>
      <c r="I453" s="36"/>
      <c r="J453" s="39" t="n">
        <f aca="true">IF(F453&gt;0,INDIRECT("J"&amp;ROW()-1)+F453+H453,INDIRECT("J"&amp;ROW()-1)-G453-H453)</f>
        <v>0</v>
      </c>
    </row>
    <row r="454" s="32" customFormat="true" ht="12.75" hidden="false" customHeight="false" outlineLevel="0" collapsed="false">
      <c r="A454" s="33" t="n">
        <f aca="true">INDIRECT("A"&amp;ROW()-1)+1</f>
        <v>448</v>
      </c>
      <c r="B454" s="34"/>
      <c r="C454" s="35" t="str">
        <f aca="false">Stamm!C43</f>
        <v>K</v>
      </c>
      <c r="D454" s="36"/>
      <c r="E454" s="37"/>
      <c r="F454" s="38"/>
      <c r="G454" s="38"/>
      <c r="H454" s="38"/>
      <c r="I454" s="36"/>
      <c r="J454" s="39" t="n">
        <f aca="true">IF(F454&gt;0,INDIRECT("J"&amp;ROW()-1)+F454+H454,INDIRECT("J"&amp;ROW()-1)-G454-H454)</f>
        <v>0</v>
      </c>
    </row>
    <row r="455" s="32" customFormat="true" ht="12.75" hidden="false" customHeight="false" outlineLevel="0" collapsed="false">
      <c r="A455" s="33" t="n">
        <f aca="true">INDIRECT("A"&amp;ROW()-1)+1</f>
        <v>449</v>
      </c>
      <c r="B455" s="34"/>
      <c r="C455" s="35" t="str">
        <f aca="false">Stamm!C43</f>
        <v>K</v>
      </c>
      <c r="D455" s="36"/>
      <c r="E455" s="37"/>
      <c r="F455" s="38"/>
      <c r="G455" s="38"/>
      <c r="H455" s="38"/>
      <c r="I455" s="36"/>
      <c r="J455" s="39" t="n">
        <f aca="true">IF(F455&gt;0,INDIRECT("J"&amp;ROW()-1)+F455+H455,INDIRECT("J"&amp;ROW()-1)-G455-H455)</f>
        <v>0</v>
      </c>
    </row>
    <row r="456" s="32" customFormat="true" ht="12.75" hidden="false" customHeight="false" outlineLevel="0" collapsed="false">
      <c r="A456" s="33" t="n">
        <f aca="true">INDIRECT("A"&amp;ROW()-1)+1</f>
        <v>450</v>
      </c>
      <c r="B456" s="34"/>
      <c r="C456" s="35" t="str">
        <f aca="false">Stamm!C43</f>
        <v>K</v>
      </c>
      <c r="D456" s="36"/>
      <c r="E456" s="37"/>
      <c r="F456" s="38"/>
      <c r="G456" s="38"/>
      <c r="H456" s="38"/>
      <c r="I456" s="36"/>
      <c r="J456" s="39" t="n">
        <f aca="true">IF(F456&gt;0,INDIRECT("J"&amp;ROW()-1)+F456+H456,INDIRECT("J"&amp;ROW()-1)-G456-H456)</f>
        <v>0</v>
      </c>
    </row>
    <row r="457" s="32" customFormat="true" ht="12.75" hidden="false" customHeight="false" outlineLevel="0" collapsed="false">
      <c r="A457" s="33" t="n">
        <f aca="true">INDIRECT("A"&amp;ROW()-1)+1</f>
        <v>451</v>
      </c>
      <c r="B457" s="34"/>
      <c r="C457" s="35" t="str">
        <f aca="false">Stamm!C43</f>
        <v>K</v>
      </c>
      <c r="D457" s="36"/>
      <c r="E457" s="37"/>
      <c r="F457" s="38"/>
      <c r="G457" s="38"/>
      <c r="H457" s="38"/>
      <c r="I457" s="36"/>
      <c r="J457" s="39" t="n">
        <f aca="true">IF(F457&gt;0,INDIRECT("J"&amp;ROW()-1)+F457+H457,INDIRECT("J"&amp;ROW()-1)-G457-H457)</f>
        <v>0</v>
      </c>
    </row>
    <row r="458" s="32" customFormat="true" ht="12.75" hidden="false" customHeight="false" outlineLevel="0" collapsed="false">
      <c r="A458" s="33" t="n">
        <f aca="true">INDIRECT("A"&amp;ROW()-1)+1</f>
        <v>452</v>
      </c>
      <c r="B458" s="34"/>
      <c r="C458" s="35" t="str">
        <f aca="false">Stamm!C43</f>
        <v>K</v>
      </c>
      <c r="D458" s="36"/>
      <c r="E458" s="37"/>
      <c r="F458" s="38"/>
      <c r="G458" s="38"/>
      <c r="H458" s="38"/>
      <c r="I458" s="36"/>
      <c r="J458" s="39" t="n">
        <f aca="true">IF(F458&gt;0,INDIRECT("J"&amp;ROW()-1)+F458+H458,INDIRECT("J"&amp;ROW()-1)-G458-H458)</f>
        <v>0</v>
      </c>
    </row>
    <row r="459" s="32" customFormat="true" ht="12.75" hidden="false" customHeight="false" outlineLevel="0" collapsed="false">
      <c r="A459" s="33" t="n">
        <f aca="true">INDIRECT("A"&amp;ROW()-1)+1</f>
        <v>453</v>
      </c>
      <c r="B459" s="34"/>
      <c r="C459" s="35" t="str">
        <f aca="false">Stamm!C43</f>
        <v>K</v>
      </c>
      <c r="D459" s="36"/>
      <c r="E459" s="37"/>
      <c r="F459" s="38"/>
      <c r="G459" s="38"/>
      <c r="H459" s="38"/>
      <c r="I459" s="36"/>
      <c r="J459" s="39" t="n">
        <f aca="true">IF(F459&gt;0,INDIRECT("J"&amp;ROW()-1)+F459+H459,INDIRECT("J"&amp;ROW()-1)-G459-H459)</f>
        <v>0</v>
      </c>
    </row>
    <row r="460" s="32" customFormat="true" ht="12.75" hidden="false" customHeight="false" outlineLevel="0" collapsed="false">
      <c r="A460" s="33" t="n">
        <f aca="true">INDIRECT("A"&amp;ROW()-1)+1</f>
        <v>454</v>
      </c>
      <c r="B460" s="34"/>
      <c r="C460" s="35" t="str">
        <f aca="false">Stamm!C43</f>
        <v>K</v>
      </c>
      <c r="D460" s="36"/>
      <c r="E460" s="37"/>
      <c r="F460" s="38"/>
      <c r="G460" s="38"/>
      <c r="H460" s="38"/>
      <c r="I460" s="36"/>
      <c r="J460" s="39" t="n">
        <f aca="true">IF(F460&gt;0,INDIRECT("J"&amp;ROW()-1)+F460+H460,INDIRECT("J"&amp;ROW()-1)-G460-H460)</f>
        <v>0</v>
      </c>
    </row>
    <row r="461" s="32" customFormat="true" ht="12.75" hidden="false" customHeight="false" outlineLevel="0" collapsed="false">
      <c r="A461" s="33" t="n">
        <f aca="true">INDIRECT("A"&amp;ROW()-1)+1</f>
        <v>455</v>
      </c>
      <c r="B461" s="34"/>
      <c r="C461" s="35" t="str">
        <f aca="false">Stamm!C43</f>
        <v>K</v>
      </c>
      <c r="D461" s="36"/>
      <c r="E461" s="37"/>
      <c r="F461" s="38"/>
      <c r="G461" s="38"/>
      <c r="H461" s="38"/>
      <c r="I461" s="36"/>
      <c r="J461" s="39" t="n">
        <f aca="true">IF(F461&gt;0,INDIRECT("J"&amp;ROW()-1)+F461+H461,INDIRECT("J"&amp;ROW()-1)-G461-H461)</f>
        <v>0</v>
      </c>
    </row>
    <row r="462" s="32" customFormat="true" ht="12.75" hidden="false" customHeight="false" outlineLevel="0" collapsed="false">
      <c r="A462" s="33" t="n">
        <f aca="true">INDIRECT("A"&amp;ROW()-1)+1</f>
        <v>456</v>
      </c>
      <c r="B462" s="34"/>
      <c r="C462" s="35" t="str">
        <f aca="false">Stamm!C43</f>
        <v>K</v>
      </c>
      <c r="D462" s="36"/>
      <c r="E462" s="37"/>
      <c r="F462" s="38"/>
      <c r="G462" s="38"/>
      <c r="H462" s="38"/>
      <c r="I462" s="36"/>
      <c r="J462" s="39" t="n">
        <f aca="true">IF(F462&gt;0,INDIRECT("J"&amp;ROW()-1)+F462+H462,INDIRECT("J"&amp;ROW()-1)-G462-H462)</f>
        <v>0</v>
      </c>
    </row>
    <row r="463" s="32" customFormat="true" ht="12.75" hidden="false" customHeight="false" outlineLevel="0" collapsed="false">
      <c r="A463" s="33" t="n">
        <f aca="true">INDIRECT("A"&amp;ROW()-1)+1</f>
        <v>457</v>
      </c>
      <c r="B463" s="34"/>
      <c r="C463" s="35" t="str">
        <f aca="false">Stamm!C43</f>
        <v>K</v>
      </c>
      <c r="D463" s="36"/>
      <c r="E463" s="37"/>
      <c r="F463" s="38"/>
      <c r="G463" s="38"/>
      <c r="H463" s="38"/>
      <c r="I463" s="36"/>
      <c r="J463" s="39" t="n">
        <f aca="true">IF(F463&gt;0,INDIRECT("J"&amp;ROW()-1)+F463+H463,INDIRECT("J"&amp;ROW()-1)-G463-H463)</f>
        <v>0</v>
      </c>
    </row>
    <row r="464" s="32" customFormat="true" ht="12.75" hidden="false" customHeight="false" outlineLevel="0" collapsed="false">
      <c r="A464" s="33" t="n">
        <f aca="true">INDIRECT("A"&amp;ROW()-1)+1</f>
        <v>458</v>
      </c>
      <c r="B464" s="34"/>
      <c r="C464" s="35" t="str">
        <f aca="false">Stamm!C43</f>
        <v>K</v>
      </c>
      <c r="D464" s="36"/>
      <c r="E464" s="37"/>
      <c r="F464" s="38"/>
      <c r="G464" s="38"/>
      <c r="H464" s="38"/>
      <c r="I464" s="36"/>
      <c r="J464" s="39" t="n">
        <f aca="true">IF(F464&gt;0,INDIRECT("J"&amp;ROW()-1)+F464+H464,INDIRECT("J"&amp;ROW()-1)-G464-H464)</f>
        <v>0</v>
      </c>
    </row>
    <row r="465" s="32" customFormat="true" ht="12.75" hidden="false" customHeight="false" outlineLevel="0" collapsed="false">
      <c r="A465" s="33" t="n">
        <f aca="true">INDIRECT("A"&amp;ROW()-1)+1</f>
        <v>459</v>
      </c>
      <c r="B465" s="34"/>
      <c r="C465" s="35" t="str">
        <f aca="false">Stamm!C43</f>
        <v>K</v>
      </c>
      <c r="D465" s="36"/>
      <c r="E465" s="37"/>
      <c r="F465" s="38"/>
      <c r="G465" s="38"/>
      <c r="H465" s="38"/>
      <c r="I465" s="36"/>
      <c r="J465" s="39" t="n">
        <f aca="true">IF(F465&gt;0,INDIRECT("J"&amp;ROW()-1)+F465+H465,INDIRECT("J"&amp;ROW()-1)-G465-H465)</f>
        <v>0</v>
      </c>
    </row>
    <row r="466" s="32" customFormat="true" ht="12.75" hidden="false" customHeight="false" outlineLevel="0" collapsed="false">
      <c r="A466" s="33" t="n">
        <f aca="true">INDIRECT("A"&amp;ROW()-1)+1</f>
        <v>460</v>
      </c>
      <c r="B466" s="34"/>
      <c r="C466" s="35" t="str">
        <f aca="false">Stamm!C43</f>
        <v>K</v>
      </c>
      <c r="D466" s="36"/>
      <c r="E466" s="37"/>
      <c r="F466" s="38"/>
      <c r="G466" s="38"/>
      <c r="H466" s="38"/>
      <c r="I466" s="36"/>
      <c r="J466" s="39" t="n">
        <f aca="true">IF(F466&gt;0,INDIRECT("J"&amp;ROW()-1)+F466+H466,INDIRECT("J"&amp;ROW()-1)-G466-H466)</f>
        <v>0</v>
      </c>
    </row>
    <row r="467" s="32" customFormat="true" ht="12.75" hidden="false" customHeight="false" outlineLevel="0" collapsed="false">
      <c r="A467" s="33" t="n">
        <f aca="true">INDIRECT("A"&amp;ROW()-1)+1</f>
        <v>461</v>
      </c>
      <c r="B467" s="34"/>
      <c r="C467" s="35" t="str">
        <f aca="false">Stamm!C43</f>
        <v>K</v>
      </c>
      <c r="D467" s="36"/>
      <c r="E467" s="37"/>
      <c r="F467" s="38"/>
      <c r="G467" s="38"/>
      <c r="H467" s="38"/>
      <c r="I467" s="36"/>
      <c r="J467" s="39" t="n">
        <f aca="true">IF(F467&gt;0,INDIRECT("J"&amp;ROW()-1)+F467+H467,INDIRECT("J"&amp;ROW()-1)-G467-H467)</f>
        <v>0</v>
      </c>
    </row>
    <row r="468" s="32" customFormat="true" ht="12.75" hidden="false" customHeight="false" outlineLevel="0" collapsed="false">
      <c r="A468" s="33" t="n">
        <f aca="true">INDIRECT("A"&amp;ROW()-1)+1</f>
        <v>462</v>
      </c>
      <c r="B468" s="34"/>
      <c r="C468" s="35" t="str">
        <f aca="false">Stamm!C43</f>
        <v>K</v>
      </c>
      <c r="D468" s="36"/>
      <c r="E468" s="37"/>
      <c r="F468" s="38"/>
      <c r="G468" s="38"/>
      <c r="H468" s="38"/>
      <c r="I468" s="36"/>
      <c r="J468" s="39" t="n">
        <f aca="true">IF(F468&gt;0,INDIRECT("J"&amp;ROW()-1)+F468+H468,INDIRECT("J"&amp;ROW()-1)-G468-H468)</f>
        <v>0</v>
      </c>
    </row>
    <row r="469" s="32" customFormat="true" ht="12.75" hidden="false" customHeight="false" outlineLevel="0" collapsed="false">
      <c r="A469" s="33" t="n">
        <f aca="true">INDIRECT("A"&amp;ROW()-1)+1</f>
        <v>463</v>
      </c>
      <c r="B469" s="34"/>
      <c r="C469" s="35" t="str">
        <f aca="false">Stamm!C43</f>
        <v>K</v>
      </c>
      <c r="D469" s="36"/>
      <c r="E469" s="37"/>
      <c r="F469" s="38"/>
      <c r="G469" s="38"/>
      <c r="H469" s="38"/>
      <c r="I469" s="36"/>
      <c r="J469" s="39" t="n">
        <f aca="true">IF(F469&gt;0,INDIRECT("J"&amp;ROW()-1)+F469+H469,INDIRECT("J"&amp;ROW()-1)-G469-H469)</f>
        <v>0</v>
      </c>
    </row>
    <row r="470" s="32" customFormat="true" ht="12.75" hidden="false" customHeight="false" outlineLevel="0" collapsed="false">
      <c r="A470" s="33" t="n">
        <f aca="true">INDIRECT("A"&amp;ROW()-1)+1</f>
        <v>464</v>
      </c>
      <c r="B470" s="34"/>
      <c r="C470" s="35" t="str">
        <f aca="false">Stamm!C43</f>
        <v>K</v>
      </c>
      <c r="D470" s="36"/>
      <c r="E470" s="37"/>
      <c r="F470" s="38"/>
      <c r="G470" s="38"/>
      <c r="H470" s="38"/>
      <c r="I470" s="36"/>
      <c r="J470" s="39" t="n">
        <f aca="true">IF(F470&gt;0,INDIRECT("J"&amp;ROW()-1)+F470+H470,INDIRECT("J"&amp;ROW()-1)-G470-H470)</f>
        <v>0</v>
      </c>
    </row>
    <row r="471" s="32" customFormat="true" ht="12.75" hidden="false" customHeight="false" outlineLevel="0" collapsed="false">
      <c r="A471" s="33" t="n">
        <f aca="true">INDIRECT("A"&amp;ROW()-1)+1</f>
        <v>465</v>
      </c>
      <c r="B471" s="34"/>
      <c r="C471" s="35" t="str">
        <f aca="false">Stamm!C43</f>
        <v>K</v>
      </c>
      <c r="D471" s="36"/>
      <c r="E471" s="37"/>
      <c r="F471" s="38"/>
      <c r="G471" s="38"/>
      <c r="H471" s="38"/>
      <c r="I471" s="36"/>
      <c r="J471" s="39" t="n">
        <f aca="true">IF(F471&gt;0,INDIRECT("J"&amp;ROW()-1)+F471+H471,INDIRECT("J"&amp;ROW()-1)-G471-H471)</f>
        <v>0</v>
      </c>
    </row>
    <row r="472" s="32" customFormat="true" ht="12.75" hidden="false" customHeight="false" outlineLevel="0" collapsed="false">
      <c r="A472" s="33" t="n">
        <f aca="true">INDIRECT("A"&amp;ROW()-1)+1</f>
        <v>466</v>
      </c>
      <c r="B472" s="34"/>
      <c r="C472" s="35" t="str">
        <f aca="false">Stamm!C43</f>
        <v>K</v>
      </c>
      <c r="D472" s="36"/>
      <c r="E472" s="37"/>
      <c r="F472" s="38"/>
      <c r="G472" s="38"/>
      <c r="H472" s="38"/>
      <c r="I472" s="36"/>
      <c r="J472" s="39" t="n">
        <f aca="true">IF(F472&gt;0,INDIRECT("J"&amp;ROW()-1)+F472+H472,INDIRECT("J"&amp;ROW()-1)-G472-H472)</f>
        <v>0</v>
      </c>
    </row>
    <row r="473" s="32" customFormat="true" ht="12.75" hidden="false" customHeight="false" outlineLevel="0" collapsed="false">
      <c r="A473" s="33" t="n">
        <f aca="true">INDIRECT("A"&amp;ROW()-1)+1</f>
        <v>467</v>
      </c>
      <c r="B473" s="34"/>
      <c r="C473" s="35" t="str">
        <f aca="false">Stamm!C43</f>
        <v>K</v>
      </c>
      <c r="D473" s="36"/>
      <c r="E473" s="37"/>
      <c r="F473" s="38"/>
      <c r="G473" s="38"/>
      <c r="H473" s="38"/>
      <c r="I473" s="36"/>
      <c r="J473" s="39" t="n">
        <f aca="true">IF(F473&gt;0,INDIRECT("J"&amp;ROW()-1)+F473+H473,INDIRECT("J"&amp;ROW()-1)-G473-H473)</f>
        <v>0</v>
      </c>
    </row>
    <row r="474" s="32" customFormat="true" ht="12.75" hidden="false" customHeight="false" outlineLevel="0" collapsed="false">
      <c r="A474" s="33" t="n">
        <f aca="true">INDIRECT("A"&amp;ROW()-1)+1</f>
        <v>468</v>
      </c>
      <c r="B474" s="34"/>
      <c r="C474" s="35" t="str">
        <f aca="false">Stamm!C43</f>
        <v>K</v>
      </c>
      <c r="D474" s="36"/>
      <c r="E474" s="37"/>
      <c r="F474" s="38"/>
      <c r="G474" s="38"/>
      <c r="H474" s="38"/>
      <c r="I474" s="36"/>
      <c r="J474" s="39" t="n">
        <f aca="true">IF(F474&gt;0,INDIRECT("J"&amp;ROW()-1)+F474+H474,INDIRECT("J"&amp;ROW()-1)-G474-H474)</f>
        <v>0</v>
      </c>
    </row>
    <row r="475" s="32" customFormat="true" ht="12.75" hidden="false" customHeight="false" outlineLevel="0" collapsed="false">
      <c r="A475" s="33" t="n">
        <f aca="true">INDIRECT("A"&amp;ROW()-1)+1</f>
        <v>469</v>
      </c>
      <c r="B475" s="34"/>
      <c r="C475" s="35" t="str">
        <f aca="false">Stamm!C43</f>
        <v>K</v>
      </c>
      <c r="D475" s="36"/>
      <c r="E475" s="37"/>
      <c r="F475" s="38"/>
      <c r="G475" s="38"/>
      <c r="H475" s="38"/>
      <c r="I475" s="36"/>
      <c r="J475" s="39" t="n">
        <f aca="true">IF(F475&gt;0,INDIRECT("J"&amp;ROW()-1)+F475+H475,INDIRECT("J"&amp;ROW()-1)-G475-H475)</f>
        <v>0</v>
      </c>
    </row>
    <row r="476" s="32" customFormat="true" ht="12.75" hidden="false" customHeight="false" outlineLevel="0" collapsed="false">
      <c r="A476" s="33" t="n">
        <f aca="true">INDIRECT("A"&amp;ROW()-1)+1</f>
        <v>470</v>
      </c>
      <c r="B476" s="34"/>
      <c r="C476" s="35" t="str">
        <f aca="false">Stamm!C43</f>
        <v>K</v>
      </c>
      <c r="D476" s="36"/>
      <c r="E476" s="37"/>
      <c r="F476" s="38"/>
      <c r="G476" s="38"/>
      <c r="H476" s="38"/>
      <c r="I476" s="36"/>
      <c r="J476" s="39" t="n">
        <f aca="true">IF(F476&gt;0,INDIRECT("J"&amp;ROW()-1)+F476+H476,INDIRECT("J"&amp;ROW()-1)-G476-H476)</f>
        <v>0</v>
      </c>
    </row>
    <row r="477" s="32" customFormat="true" ht="12.75" hidden="false" customHeight="false" outlineLevel="0" collapsed="false">
      <c r="A477" s="33" t="n">
        <f aca="true">INDIRECT("A"&amp;ROW()-1)+1</f>
        <v>471</v>
      </c>
      <c r="B477" s="34"/>
      <c r="C477" s="35" t="str">
        <f aca="false">Stamm!C43</f>
        <v>K</v>
      </c>
      <c r="D477" s="36"/>
      <c r="E477" s="37"/>
      <c r="F477" s="38"/>
      <c r="G477" s="38"/>
      <c r="H477" s="38"/>
      <c r="I477" s="36"/>
      <c r="J477" s="39" t="n">
        <f aca="true">IF(F477&gt;0,INDIRECT("J"&amp;ROW()-1)+F477+H477,INDIRECT("J"&amp;ROW()-1)-G477-H477)</f>
        <v>0</v>
      </c>
    </row>
    <row r="478" s="32" customFormat="true" ht="12.75" hidden="false" customHeight="false" outlineLevel="0" collapsed="false">
      <c r="A478" s="33" t="n">
        <f aca="true">INDIRECT("A"&amp;ROW()-1)+1</f>
        <v>472</v>
      </c>
      <c r="B478" s="34"/>
      <c r="C478" s="35" t="str">
        <f aca="false">Stamm!C43</f>
        <v>K</v>
      </c>
      <c r="D478" s="36"/>
      <c r="E478" s="37"/>
      <c r="F478" s="38"/>
      <c r="G478" s="38"/>
      <c r="H478" s="38"/>
      <c r="I478" s="36"/>
      <c r="J478" s="39" t="n">
        <f aca="true">IF(F478&gt;0,INDIRECT("J"&amp;ROW()-1)+F478+H478,INDIRECT("J"&amp;ROW()-1)-G478-H478)</f>
        <v>0</v>
      </c>
    </row>
    <row r="479" s="32" customFormat="true" ht="12.75" hidden="false" customHeight="false" outlineLevel="0" collapsed="false">
      <c r="A479" s="33" t="n">
        <f aca="true">INDIRECT("A"&amp;ROW()-1)+1</f>
        <v>473</v>
      </c>
      <c r="B479" s="34"/>
      <c r="C479" s="35" t="str">
        <f aca="false">Stamm!C43</f>
        <v>K</v>
      </c>
      <c r="D479" s="36"/>
      <c r="E479" s="37"/>
      <c r="F479" s="38"/>
      <c r="G479" s="38"/>
      <c r="H479" s="38"/>
      <c r="I479" s="36"/>
      <c r="J479" s="39" t="n">
        <f aca="true">IF(F479&gt;0,INDIRECT("J"&amp;ROW()-1)+F479+H479,INDIRECT("J"&amp;ROW()-1)-G479-H479)</f>
        <v>0</v>
      </c>
    </row>
    <row r="480" s="32" customFormat="true" ht="12.75" hidden="false" customHeight="false" outlineLevel="0" collapsed="false">
      <c r="A480" s="33" t="n">
        <f aca="true">INDIRECT("A"&amp;ROW()-1)+1</f>
        <v>474</v>
      </c>
      <c r="B480" s="34"/>
      <c r="C480" s="35" t="str">
        <f aca="false">Stamm!C43</f>
        <v>K</v>
      </c>
      <c r="D480" s="36"/>
      <c r="E480" s="37"/>
      <c r="F480" s="38"/>
      <c r="G480" s="38"/>
      <c r="H480" s="38"/>
      <c r="I480" s="36"/>
      <c r="J480" s="39" t="n">
        <f aca="true">IF(F480&gt;0,INDIRECT("J"&amp;ROW()-1)+F480+H480,INDIRECT("J"&amp;ROW()-1)-G480-H480)</f>
        <v>0</v>
      </c>
    </row>
    <row r="481" s="32" customFormat="true" ht="12.75" hidden="false" customHeight="false" outlineLevel="0" collapsed="false">
      <c r="A481" s="33" t="n">
        <f aca="true">INDIRECT("A"&amp;ROW()-1)+1</f>
        <v>475</v>
      </c>
      <c r="B481" s="34"/>
      <c r="C481" s="35" t="str">
        <f aca="false">Stamm!C43</f>
        <v>K</v>
      </c>
      <c r="D481" s="36"/>
      <c r="E481" s="37"/>
      <c r="F481" s="38"/>
      <c r="G481" s="38"/>
      <c r="H481" s="38"/>
      <c r="I481" s="36"/>
      <c r="J481" s="39" t="n">
        <f aca="true">IF(F481&gt;0,INDIRECT("J"&amp;ROW()-1)+F481+H481,INDIRECT("J"&amp;ROW()-1)-G481-H481)</f>
        <v>0</v>
      </c>
    </row>
    <row r="482" s="32" customFormat="true" ht="12.75" hidden="false" customHeight="false" outlineLevel="0" collapsed="false">
      <c r="A482" s="33" t="n">
        <f aca="true">INDIRECT("A"&amp;ROW()-1)+1</f>
        <v>476</v>
      </c>
      <c r="B482" s="34"/>
      <c r="C482" s="35" t="str">
        <f aca="false">Stamm!C43</f>
        <v>K</v>
      </c>
      <c r="D482" s="36"/>
      <c r="E482" s="37"/>
      <c r="F482" s="38"/>
      <c r="G482" s="38"/>
      <c r="H482" s="38"/>
      <c r="I482" s="36"/>
      <c r="J482" s="39" t="n">
        <f aca="true">IF(F482&gt;0,INDIRECT("J"&amp;ROW()-1)+F482+H482,INDIRECT("J"&amp;ROW()-1)-G482-H482)</f>
        <v>0</v>
      </c>
    </row>
    <row r="483" s="32" customFormat="true" ht="12.75" hidden="false" customHeight="false" outlineLevel="0" collapsed="false">
      <c r="A483" s="33" t="n">
        <f aca="true">INDIRECT("A"&amp;ROW()-1)+1</f>
        <v>477</v>
      </c>
      <c r="B483" s="34"/>
      <c r="C483" s="35" t="str">
        <f aca="false">Stamm!C43</f>
        <v>K</v>
      </c>
      <c r="D483" s="36"/>
      <c r="E483" s="37"/>
      <c r="F483" s="38"/>
      <c r="G483" s="38"/>
      <c r="H483" s="38"/>
      <c r="I483" s="36"/>
      <c r="J483" s="39" t="n">
        <f aca="true">IF(F483&gt;0,INDIRECT("J"&amp;ROW()-1)+F483+H483,INDIRECT("J"&amp;ROW()-1)-G483-H483)</f>
        <v>0</v>
      </c>
    </row>
    <row r="484" s="32" customFormat="true" ht="12.75" hidden="false" customHeight="false" outlineLevel="0" collapsed="false">
      <c r="A484" s="33" t="n">
        <f aca="true">INDIRECT("A"&amp;ROW()-1)+1</f>
        <v>478</v>
      </c>
      <c r="B484" s="34"/>
      <c r="C484" s="35" t="str">
        <f aca="false">Stamm!C43</f>
        <v>K</v>
      </c>
      <c r="D484" s="36"/>
      <c r="E484" s="37"/>
      <c r="F484" s="38"/>
      <c r="G484" s="38"/>
      <c r="H484" s="38"/>
      <c r="I484" s="36"/>
      <c r="J484" s="39" t="n">
        <f aca="true">IF(F484&gt;0,INDIRECT("J"&amp;ROW()-1)+F484+H484,INDIRECT("J"&amp;ROW()-1)-G484-H484)</f>
        <v>0</v>
      </c>
    </row>
    <row r="485" s="32" customFormat="true" ht="12.75" hidden="false" customHeight="false" outlineLevel="0" collapsed="false">
      <c r="A485" s="33" t="n">
        <f aca="true">INDIRECT("A"&amp;ROW()-1)+1</f>
        <v>479</v>
      </c>
      <c r="B485" s="34"/>
      <c r="C485" s="35" t="str">
        <f aca="false">Stamm!C43</f>
        <v>K</v>
      </c>
      <c r="D485" s="36"/>
      <c r="E485" s="37"/>
      <c r="F485" s="38"/>
      <c r="G485" s="38"/>
      <c r="H485" s="38"/>
      <c r="I485" s="36"/>
      <c r="J485" s="39" t="n">
        <f aca="true">IF(F485&gt;0,INDIRECT("J"&amp;ROW()-1)+F485+H485,INDIRECT("J"&amp;ROW()-1)-G485-H485)</f>
        <v>0</v>
      </c>
    </row>
    <row r="486" s="32" customFormat="true" ht="12.75" hidden="false" customHeight="false" outlineLevel="0" collapsed="false">
      <c r="A486" s="33" t="n">
        <f aca="true">INDIRECT("A"&amp;ROW()-1)+1</f>
        <v>480</v>
      </c>
      <c r="B486" s="34"/>
      <c r="C486" s="35" t="str">
        <f aca="false">Stamm!C43</f>
        <v>K</v>
      </c>
      <c r="D486" s="36"/>
      <c r="E486" s="37"/>
      <c r="F486" s="38"/>
      <c r="G486" s="38"/>
      <c r="H486" s="38"/>
      <c r="I486" s="36"/>
      <c r="J486" s="39" t="n">
        <f aca="true">IF(F486&gt;0,INDIRECT("J"&amp;ROW()-1)+F486+H486,INDIRECT("J"&amp;ROW()-1)-G486-H486)</f>
        <v>0</v>
      </c>
    </row>
    <row r="487" s="32" customFormat="true" ht="12.75" hidden="false" customHeight="false" outlineLevel="0" collapsed="false">
      <c r="A487" s="33" t="n">
        <f aca="true">INDIRECT("A"&amp;ROW()-1)+1</f>
        <v>481</v>
      </c>
      <c r="B487" s="34"/>
      <c r="C487" s="35" t="str">
        <f aca="false">Stamm!C43</f>
        <v>K</v>
      </c>
      <c r="D487" s="36"/>
      <c r="E487" s="37"/>
      <c r="F487" s="38"/>
      <c r="G487" s="38"/>
      <c r="H487" s="38"/>
      <c r="I487" s="36"/>
      <c r="J487" s="39" t="n">
        <f aca="true">IF(F487&gt;0,INDIRECT("J"&amp;ROW()-1)+F487+H487,INDIRECT("J"&amp;ROW()-1)-G487-H487)</f>
        <v>0</v>
      </c>
    </row>
    <row r="488" s="32" customFormat="true" ht="12.75" hidden="false" customHeight="false" outlineLevel="0" collapsed="false">
      <c r="A488" s="33" t="n">
        <f aca="true">INDIRECT("A"&amp;ROW()-1)+1</f>
        <v>482</v>
      </c>
      <c r="B488" s="34"/>
      <c r="C488" s="35" t="str">
        <f aca="false">Stamm!C43</f>
        <v>K</v>
      </c>
      <c r="D488" s="36"/>
      <c r="E488" s="37"/>
      <c r="F488" s="38"/>
      <c r="G488" s="38"/>
      <c r="H488" s="38"/>
      <c r="I488" s="36"/>
      <c r="J488" s="39" t="n">
        <f aca="true">IF(F488&gt;0,INDIRECT("J"&amp;ROW()-1)+F488+H488,INDIRECT("J"&amp;ROW()-1)-G488-H488)</f>
        <v>0</v>
      </c>
    </row>
    <row r="489" s="32" customFormat="true" ht="12.75" hidden="false" customHeight="false" outlineLevel="0" collapsed="false">
      <c r="A489" s="33" t="n">
        <f aca="true">INDIRECT("A"&amp;ROW()-1)+1</f>
        <v>483</v>
      </c>
      <c r="B489" s="34"/>
      <c r="C489" s="35" t="str">
        <f aca="false">Stamm!C43</f>
        <v>K</v>
      </c>
      <c r="D489" s="36"/>
      <c r="E489" s="37"/>
      <c r="F489" s="38"/>
      <c r="G489" s="38"/>
      <c r="H489" s="38"/>
      <c r="I489" s="36"/>
      <c r="J489" s="39" t="n">
        <f aca="true">IF(F489&gt;0,INDIRECT("J"&amp;ROW()-1)+F489+H489,INDIRECT("J"&amp;ROW()-1)-G489-H489)</f>
        <v>0</v>
      </c>
    </row>
    <row r="490" s="32" customFormat="true" ht="12.75" hidden="false" customHeight="false" outlineLevel="0" collapsed="false">
      <c r="A490" s="33" t="n">
        <f aca="true">INDIRECT("A"&amp;ROW()-1)+1</f>
        <v>484</v>
      </c>
      <c r="B490" s="34"/>
      <c r="C490" s="35" t="str">
        <f aca="false">Stamm!C43</f>
        <v>K</v>
      </c>
      <c r="D490" s="36"/>
      <c r="E490" s="37"/>
      <c r="F490" s="38"/>
      <c r="G490" s="38"/>
      <c r="H490" s="38"/>
      <c r="I490" s="36"/>
      <c r="J490" s="39" t="n">
        <f aca="true">IF(F490&gt;0,INDIRECT("J"&amp;ROW()-1)+F490+H490,INDIRECT("J"&amp;ROW()-1)-G490-H490)</f>
        <v>0</v>
      </c>
    </row>
    <row r="491" s="32" customFormat="true" ht="12.75" hidden="false" customHeight="false" outlineLevel="0" collapsed="false">
      <c r="A491" s="33" t="n">
        <f aca="true">INDIRECT("A"&amp;ROW()-1)+1</f>
        <v>485</v>
      </c>
      <c r="B491" s="34"/>
      <c r="C491" s="35" t="str">
        <f aca="false">Stamm!C43</f>
        <v>K</v>
      </c>
      <c r="D491" s="36"/>
      <c r="E491" s="37"/>
      <c r="F491" s="38"/>
      <c r="G491" s="38"/>
      <c r="H491" s="38"/>
      <c r="I491" s="36"/>
      <c r="J491" s="39" t="n">
        <f aca="true">IF(F491&gt;0,INDIRECT("J"&amp;ROW()-1)+F491+H491,INDIRECT("J"&amp;ROW()-1)-G491-H491)</f>
        <v>0</v>
      </c>
    </row>
    <row r="492" s="32" customFormat="true" ht="12.75" hidden="false" customHeight="false" outlineLevel="0" collapsed="false">
      <c r="A492" s="33" t="n">
        <f aca="true">INDIRECT("A"&amp;ROW()-1)+1</f>
        <v>486</v>
      </c>
      <c r="B492" s="34"/>
      <c r="C492" s="35" t="str">
        <f aca="false">Stamm!C43</f>
        <v>K</v>
      </c>
      <c r="D492" s="36"/>
      <c r="E492" s="37"/>
      <c r="F492" s="38"/>
      <c r="G492" s="38"/>
      <c r="H492" s="38"/>
      <c r="I492" s="36"/>
      <c r="J492" s="39" t="n">
        <f aca="true">IF(F492&gt;0,INDIRECT("J"&amp;ROW()-1)+F492+H492,INDIRECT("J"&amp;ROW()-1)-G492-H492)</f>
        <v>0</v>
      </c>
    </row>
    <row r="493" s="32" customFormat="true" ht="12.75" hidden="false" customHeight="false" outlineLevel="0" collapsed="false">
      <c r="A493" s="33" t="n">
        <f aca="true">INDIRECT("A"&amp;ROW()-1)+1</f>
        <v>487</v>
      </c>
      <c r="B493" s="34"/>
      <c r="C493" s="35" t="str">
        <f aca="false">Stamm!C43</f>
        <v>K</v>
      </c>
      <c r="D493" s="36"/>
      <c r="E493" s="37"/>
      <c r="F493" s="38"/>
      <c r="G493" s="38"/>
      <c r="H493" s="38"/>
      <c r="I493" s="36"/>
      <c r="J493" s="39" t="n">
        <f aca="true">IF(F493&gt;0,INDIRECT("J"&amp;ROW()-1)+F493+H493,INDIRECT("J"&amp;ROW()-1)-G493-H493)</f>
        <v>0</v>
      </c>
    </row>
    <row r="494" s="32" customFormat="true" ht="12.75" hidden="false" customHeight="false" outlineLevel="0" collapsed="false">
      <c r="A494" s="33" t="n">
        <f aca="true">INDIRECT("A"&amp;ROW()-1)+1</f>
        <v>488</v>
      </c>
      <c r="B494" s="34"/>
      <c r="C494" s="35" t="str">
        <f aca="false">Stamm!C43</f>
        <v>K</v>
      </c>
      <c r="D494" s="36"/>
      <c r="E494" s="37"/>
      <c r="F494" s="38"/>
      <c r="G494" s="38"/>
      <c r="H494" s="38"/>
      <c r="I494" s="36"/>
      <c r="J494" s="39" t="n">
        <f aca="true">IF(F494&gt;0,INDIRECT("J"&amp;ROW()-1)+F494+H494,INDIRECT("J"&amp;ROW()-1)-G494-H494)</f>
        <v>0</v>
      </c>
    </row>
    <row r="495" s="32" customFormat="true" ht="12.75" hidden="false" customHeight="false" outlineLevel="0" collapsed="false">
      <c r="A495" s="33" t="n">
        <f aca="true">INDIRECT("A"&amp;ROW()-1)+1</f>
        <v>489</v>
      </c>
      <c r="B495" s="34"/>
      <c r="C495" s="35" t="str">
        <f aca="false">Stamm!C43</f>
        <v>K</v>
      </c>
      <c r="D495" s="36"/>
      <c r="E495" s="37"/>
      <c r="F495" s="38"/>
      <c r="G495" s="38"/>
      <c r="H495" s="38"/>
      <c r="I495" s="36"/>
      <c r="J495" s="39" t="n">
        <f aca="true">IF(F495&gt;0,INDIRECT("J"&amp;ROW()-1)+F495+H495,INDIRECT("J"&amp;ROW()-1)-G495-H495)</f>
        <v>0</v>
      </c>
    </row>
    <row r="496" s="32" customFormat="true" ht="12.75" hidden="false" customHeight="false" outlineLevel="0" collapsed="false">
      <c r="A496" s="33" t="n">
        <f aca="true">INDIRECT("A"&amp;ROW()-1)+1</f>
        <v>490</v>
      </c>
      <c r="B496" s="34"/>
      <c r="C496" s="35" t="str">
        <f aca="false">Stamm!C43</f>
        <v>K</v>
      </c>
      <c r="D496" s="36"/>
      <c r="E496" s="37"/>
      <c r="F496" s="38"/>
      <c r="G496" s="38"/>
      <c r="H496" s="38"/>
      <c r="I496" s="36"/>
      <c r="J496" s="39" t="n">
        <f aca="true">IF(F496&gt;0,INDIRECT("J"&amp;ROW()-1)+F496+H496,INDIRECT("J"&amp;ROW()-1)-G496-H496)</f>
        <v>0</v>
      </c>
    </row>
    <row r="497" s="32" customFormat="true" ht="12.75" hidden="false" customHeight="false" outlineLevel="0" collapsed="false">
      <c r="A497" s="33" t="n">
        <f aca="true">INDIRECT("A"&amp;ROW()-1)+1</f>
        <v>491</v>
      </c>
      <c r="B497" s="34"/>
      <c r="C497" s="35" t="str">
        <f aca="false">Stamm!C43</f>
        <v>K</v>
      </c>
      <c r="D497" s="36"/>
      <c r="E497" s="37"/>
      <c r="F497" s="38"/>
      <c r="G497" s="38"/>
      <c r="H497" s="38"/>
      <c r="I497" s="36"/>
      <c r="J497" s="39" t="n">
        <f aca="true">IF(F497&gt;0,INDIRECT("J"&amp;ROW()-1)+F497+H497,INDIRECT("J"&amp;ROW()-1)-G497-H497)</f>
        <v>0</v>
      </c>
    </row>
    <row r="498" s="32" customFormat="true" ht="12.75" hidden="false" customHeight="false" outlineLevel="0" collapsed="false">
      <c r="A498" s="33" t="n">
        <f aca="true">INDIRECT("A"&amp;ROW()-1)+1</f>
        <v>492</v>
      </c>
      <c r="B498" s="34"/>
      <c r="C498" s="35" t="str">
        <f aca="false">Stamm!C43</f>
        <v>K</v>
      </c>
      <c r="D498" s="36"/>
      <c r="E498" s="37"/>
      <c r="F498" s="38"/>
      <c r="G498" s="38"/>
      <c r="H498" s="38"/>
      <c r="I498" s="36"/>
      <c r="J498" s="39" t="n">
        <f aca="true">IF(F498&gt;0,INDIRECT("J"&amp;ROW()-1)+F498+H498,INDIRECT("J"&amp;ROW()-1)-G498-H498)</f>
        <v>0</v>
      </c>
    </row>
    <row r="499" s="32" customFormat="true" ht="12.75" hidden="false" customHeight="false" outlineLevel="0" collapsed="false">
      <c r="A499" s="33" t="n">
        <f aca="true">INDIRECT("A"&amp;ROW()-1)+1</f>
        <v>493</v>
      </c>
      <c r="B499" s="34"/>
      <c r="C499" s="35" t="str">
        <f aca="false">Stamm!C43</f>
        <v>K</v>
      </c>
      <c r="D499" s="36"/>
      <c r="E499" s="37"/>
      <c r="F499" s="38"/>
      <c r="G499" s="38"/>
      <c r="H499" s="38"/>
      <c r="I499" s="36"/>
      <c r="J499" s="39" t="n">
        <f aca="true">IF(F499&gt;0,INDIRECT("J"&amp;ROW()-1)+F499+H499,INDIRECT("J"&amp;ROW()-1)-G499-H499)</f>
        <v>0</v>
      </c>
    </row>
    <row r="500" s="32" customFormat="true" ht="12.75" hidden="false" customHeight="false" outlineLevel="0" collapsed="false">
      <c r="A500" s="33" t="n">
        <f aca="true">INDIRECT("A"&amp;ROW()-1)+1</f>
        <v>494</v>
      </c>
      <c r="B500" s="34"/>
      <c r="C500" s="35" t="str">
        <f aca="false">Stamm!C43</f>
        <v>K</v>
      </c>
      <c r="D500" s="36"/>
      <c r="E500" s="37"/>
      <c r="F500" s="38"/>
      <c r="G500" s="38"/>
      <c r="H500" s="38"/>
      <c r="I500" s="36"/>
      <c r="J500" s="39" t="n">
        <f aca="true">IF(F500&gt;0,INDIRECT("J"&amp;ROW()-1)+F500+H500,INDIRECT("J"&amp;ROW()-1)-G500-H500)</f>
        <v>0</v>
      </c>
    </row>
    <row r="501" s="32" customFormat="true" ht="12.75" hidden="false" customHeight="false" outlineLevel="0" collapsed="false">
      <c r="A501" s="33" t="n">
        <f aca="true">INDIRECT("A"&amp;ROW()-1)+1</f>
        <v>495</v>
      </c>
      <c r="B501" s="34"/>
      <c r="C501" s="35" t="str">
        <f aca="false">Stamm!C43</f>
        <v>K</v>
      </c>
      <c r="D501" s="36"/>
      <c r="E501" s="37"/>
      <c r="F501" s="38"/>
      <c r="G501" s="38"/>
      <c r="H501" s="38"/>
      <c r="I501" s="36"/>
      <c r="J501" s="39" t="n">
        <f aca="true">IF(F501&gt;0,INDIRECT("J"&amp;ROW()-1)+F501+H501,INDIRECT("J"&amp;ROW()-1)-G501-H501)</f>
        <v>0</v>
      </c>
    </row>
    <row r="502" s="32" customFormat="true" ht="12.75" hidden="false" customHeight="false" outlineLevel="0" collapsed="false">
      <c r="A502" s="33" t="n">
        <f aca="true">INDIRECT("A"&amp;ROW()-1)+1</f>
        <v>496</v>
      </c>
      <c r="B502" s="34"/>
      <c r="C502" s="35" t="str">
        <f aca="false">Stamm!C43</f>
        <v>K</v>
      </c>
      <c r="D502" s="36"/>
      <c r="E502" s="37"/>
      <c r="F502" s="38"/>
      <c r="G502" s="38"/>
      <c r="H502" s="38"/>
      <c r="I502" s="36"/>
      <c r="J502" s="39" t="n">
        <f aca="true">IF(F502&gt;0,INDIRECT("J"&amp;ROW()-1)+F502+H502,INDIRECT("J"&amp;ROW()-1)-G502-H502)</f>
        <v>0</v>
      </c>
    </row>
    <row r="503" s="32" customFormat="true" ht="12.75" hidden="false" customHeight="false" outlineLevel="0" collapsed="false">
      <c r="A503" s="33" t="n">
        <f aca="true">INDIRECT("A"&amp;ROW()-1)+1</f>
        <v>497</v>
      </c>
      <c r="B503" s="34"/>
      <c r="C503" s="35" t="str">
        <f aca="false">Stamm!C43</f>
        <v>K</v>
      </c>
      <c r="D503" s="36"/>
      <c r="E503" s="37"/>
      <c r="F503" s="38"/>
      <c r="G503" s="38"/>
      <c r="H503" s="38"/>
      <c r="I503" s="36"/>
      <c r="J503" s="39" t="n">
        <f aca="true">IF(F503&gt;0,INDIRECT("J"&amp;ROW()-1)+F503+H503,INDIRECT("J"&amp;ROW()-1)-G503-H503)</f>
        <v>0</v>
      </c>
    </row>
    <row r="504" s="32" customFormat="true" ht="12.75" hidden="false" customHeight="false" outlineLevel="0" collapsed="false">
      <c r="A504" s="33" t="n">
        <f aca="true">INDIRECT("A"&amp;ROW()-1)+1</f>
        <v>498</v>
      </c>
      <c r="B504" s="34"/>
      <c r="C504" s="35" t="str">
        <f aca="false">Stamm!C43</f>
        <v>K</v>
      </c>
      <c r="D504" s="36"/>
      <c r="E504" s="37"/>
      <c r="F504" s="38"/>
      <c r="G504" s="38"/>
      <c r="H504" s="38"/>
      <c r="I504" s="36"/>
      <c r="J504" s="39" t="n">
        <f aca="true">IF(F504&gt;0,INDIRECT("J"&amp;ROW()-1)+F504+H504,INDIRECT("J"&amp;ROW()-1)-G504-H504)</f>
        <v>0</v>
      </c>
    </row>
    <row r="505" s="32" customFormat="true" ht="12.75" hidden="false" customHeight="false" outlineLevel="0" collapsed="false">
      <c r="A505" s="33" t="n">
        <f aca="true">INDIRECT("A"&amp;ROW()-1)+1</f>
        <v>499</v>
      </c>
      <c r="B505" s="34"/>
      <c r="C505" s="35" t="str">
        <f aca="false">Stamm!C43</f>
        <v>K</v>
      </c>
      <c r="D505" s="36"/>
      <c r="E505" s="37"/>
      <c r="F505" s="38"/>
      <c r="G505" s="38"/>
      <c r="H505" s="38"/>
      <c r="I505" s="36"/>
      <c r="J505" s="39" t="n">
        <f aca="true">IF(F505&gt;0,INDIRECT("J"&amp;ROW()-1)+F505+H505,INDIRECT("J"&amp;ROW()-1)-G505-H505)</f>
        <v>0</v>
      </c>
    </row>
    <row r="506" s="32" customFormat="true" ht="12.75" hidden="false" customHeight="false" outlineLevel="0" collapsed="false">
      <c r="A506" s="33" t="n">
        <f aca="true">INDIRECT("A"&amp;ROW()-1)+1</f>
        <v>500</v>
      </c>
      <c r="B506" s="34"/>
      <c r="C506" s="35" t="str">
        <f aca="false">Stamm!C43</f>
        <v>K</v>
      </c>
      <c r="D506" s="36"/>
      <c r="E506" s="37"/>
      <c r="F506" s="38"/>
      <c r="G506" s="38"/>
      <c r="H506" s="38"/>
      <c r="I506" s="36"/>
      <c r="J506" s="39" t="n">
        <f aca="true">IF(F506&gt;0,INDIRECT("J"&amp;ROW()-1)+F506+H506,INDIRECT("J"&amp;ROW()-1)-G506-H506)</f>
        <v>0</v>
      </c>
    </row>
    <row r="507" customFormat="false" ht="12.75" hidden="false" customHeight="false" outlineLevel="0" collapsed="false">
      <c r="A507" s="40" t="str">
        <f aca="false">"Aktueller Kassenbestand bzw. Monats-Endbestand: "</f>
        <v>Aktueller Kassenbestand bzw. Monats-Endbestand: </v>
      </c>
      <c r="B507" s="40"/>
      <c r="C507" s="40"/>
      <c r="D507" s="40"/>
      <c r="E507" s="40"/>
      <c r="F507" s="40"/>
      <c r="G507" s="40"/>
      <c r="H507" s="40"/>
      <c r="I507" s="40"/>
      <c r="J507" s="41" t="n">
        <f aca="true">INDIRECT("J"&amp;ROW()-1)</f>
        <v>0</v>
      </c>
    </row>
    <row r="508" customFormat="false" ht="12.75" hidden="false" customHeight="false" outlineLevel="0" collapsed="false">
      <c r="A508" s="42" t="s">
        <v>46</v>
      </c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3" t="s">
        <v>47</v>
      </c>
      <c r="B510" s="43"/>
      <c r="C510" s="43"/>
      <c r="D510" s="43"/>
      <c r="E510" s="18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</row>
    <row r="512" s="3" customFormat="true" ht="12" hidden="false" customHeight="tru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</row>
  </sheetData>
  <mergeCells count="15">
    <mergeCell ref="A1:J1"/>
    <mergeCell ref="A2:C2"/>
    <mergeCell ref="D2:G2"/>
    <mergeCell ref="H2:I2"/>
    <mergeCell ref="B3:C3"/>
    <mergeCell ref="D3:F3"/>
    <mergeCell ref="G3:I3"/>
    <mergeCell ref="A4:J4"/>
    <mergeCell ref="A507:I507"/>
    <mergeCell ref="A508:J508"/>
    <mergeCell ref="A509:J509"/>
    <mergeCell ref="A510:D510"/>
    <mergeCell ref="F510:J510"/>
    <mergeCell ref="A511:J511"/>
    <mergeCell ref="A512:J512"/>
  </mergeCells>
  <printOptions headings="false" gridLines="false" gridLinesSet="true" horizontalCentered="true" verticalCentered="false"/>
  <pageMargins left="0.354166666666667" right="0.354166666666667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_______________________________________________________________________________________________________________________________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4.28"/>
    <col collapsed="false" customWidth="true" hidden="false" outlineLevel="0" max="4" min="4" style="0" width="10.71"/>
    <col collapsed="false" customWidth="true" hidden="false" outlineLevel="0" max="5" min="5" style="0" width="49.7"/>
    <col collapsed="false" customWidth="true" hidden="false" outlineLevel="0" max="6" min="6" style="0" width="16.28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7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true" outlineLevel="0" collapsed="false">
      <c r="A2" s="16" t="s">
        <v>33</v>
      </c>
      <c r="B2" s="16"/>
      <c r="C2" s="16"/>
      <c r="D2" s="17" t="str">
        <f aca="false">Stamm!C35&amp;"    -    "&amp;Stamm!C41&amp;"    -    Alle Werte in EUR"</f>
        <v>MAX MUSTERMANN IT    -    GESCHÄFTSKASSE    -    Alle Werte in EUR</v>
      </c>
      <c r="E2" s="17"/>
      <c r="F2" s="17"/>
      <c r="G2" s="17"/>
      <c r="H2" s="18" t="s">
        <v>25</v>
      </c>
      <c r="I2" s="18"/>
      <c r="J2" s="19" t="str">
        <f aca="false">Stamm!C37</f>
        <v>123/1234/1234</v>
      </c>
    </row>
    <row r="3" customFormat="false" ht="12.75" hidden="false" customHeight="false" outlineLevel="0" collapsed="false">
      <c r="A3" s="20" t="s">
        <v>27</v>
      </c>
      <c r="B3" s="21" t="n">
        <f aca="false">Stamm!C39</f>
        <v>2025</v>
      </c>
      <c r="C3" s="21"/>
      <c r="D3" s="47" t="s">
        <v>52</v>
      </c>
      <c r="E3" s="47"/>
      <c r="F3" s="47"/>
      <c r="G3" s="23" t="s">
        <v>35</v>
      </c>
      <c r="H3" s="23"/>
      <c r="I3" s="23"/>
      <c r="J3" s="24" t="n">
        <f aca="false">Mai!J507</f>
        <v>0</v>
      </c>
    </row>
    <row r="4" customFormat="false" ht="7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6" t="s">
        <v>36</v>
      </c>
      <c r="B5" s="26" t="s">
        <v>37</v>
      </c>
      <c r="C5" s="26" t="s">
        <v>38</v>
      </c>
      <c r="D5" s="26" t="s">
        <v>39</v>
      </c>
      <c r="E5" s="26" t="s">
        <v>40</v>
      </c>
      <c r="F5" s="26" t="s">
        <v>41</v>
      </c>
      <c r="G5" s="26" t="s">
        <v>42</v>
      </c>
      <c r="H5" s="26" t="s">
        <v>43</v>
      </c>
      <c r="I5" s="26" t="s">
        <v>44</v>
      </c>
      <c r="J5" s="26" t="s">
        <v>45</v>
      </c>
    </row>
    <row r="6" s="32" customFormat="true" ht="12.75" hidden="true" customHeight="true" outlineLevel="0" collapsed="false">
      <c r="A6" s="27" t="n">
        <v>0</v>
      </c>
      <c r="B6" s="27"/>
      <c r="C6" s="28" t="str">
        <f aca="false">Stamm!C43</f>
        <v>K</v>
      </c>
      <c r="D6" s="27"/>
      <c r="E6" s="29"/>
      <c r="F6" s="30"/>
      <c r="G6" s="30"/>
      <c r="H6" s="30"/>
      <c r="I6" s="27"/>
      <c r="J6" s="31" t="n">
        <f aca="false">J3</f>
        <v>0</v>
      </c>
    </row>
    <row r="7" s="32" customFormat="true" ht="12.75" hidden="false" customHeight="true" outlineLevel="0" collapsed="false">
      <c r="A7" s="33" t="n">
        <f aca="true">INDIRECT("A"&amp;ROW()-1)+1</f>
        <v>1</v>
      </c>
      <c r="B7" s="34"/>
      <c r="C7" s="35" t="str">
        <f aca="false">Stamm!C43</f>
        <v>K</v>
      </c>
      <c r="D7" s="36"/>
      <c r="E7" s="37"/>
      <c r="F7" s="38"/>
      <c r="G7" s="38"/>
      <c r="H7" s="38"/>
      <c r="I7" s="36"/>
      <c r="J7" s="39" t="n">
        <f aca="true">IF(F7&gt;0,INDIRECT("J"&amp;ROW()-1)+F7+H7,INDIRECT("J"&amp;ROW()-1)-G7-H7)</f>
        <v>0</v>
      </c>
    </row>
    <row r="8" s="32" customFormat="true" ht="12.75" hidden="false" customHeight="false" outlineLevel="0" collapsed="false">
      <c r="A8" s="33" t="n">
        <f aca="true">INDIRECT("A"&amp;ROW()-1)+1</f>
        <v>2</v>
      </c>
      <c r="B8" s="34"/>
      <c r="C8" s="35" t="str">
        <f aca="false">Stamm!C43</f>
        <v>K</v>
      </c>
      <c r="D8" s="36"/>
      <c r="E8" s="37"/>
      <c r="F8" s="38"/>
      <c r="G8" s="38"/>
      <c r="H8" s="38"/>
      <c r="I8" s="36"/>
      <c r="J8" s="39" t="n">
        <f aca="true">IF(F8&gt;0,INDIRECT("J"&amp;ROW()-1)+F8+H8,INDIRECT("J"&amp;ROW()-1)-G8-H8)</f>
        <v>0</v>
      </c>
    </row>
    <row r="9" s="32" customFormat="true" ht="12.75" hidden="false" customHeight="false" outlineLevel="0" collapsed="false">
      <c r="A9" s="33" t="n">
        <f aca="true">INDIRECT("A"&amp;ROW()-1)+1</f>
        <v>3</v>
      </c>
      <c r="B9" s="34"/>
      <c r="C9" s="35" t="str">
        <f aca="false">Stamm!C43</f>
        <v>K</v>
      </c>
      <c r="D9" s="36"/>
      <c r="E9" s="37"/>
      <c r="F9" s="38"/>
      <c r="G9" s="38"/>
      <c r="H9" s="38"/>
      <c r="I9" s="36"/>
      <c r="J9" s="39" t="n">
        <f aca="true">IF(F9&gt;0,INDIRECT("J"&amp;ROW()-1)+F9+H9,INDIRECT("J"&amp;ROW()-1)-G9-H9)</f>
        <v>0</v>
      </c>
    </row>
    <row r="10" s="32" customFormat="true" ht="12.75" hidden="false" customHeight="false" outlineLevel="0" collapsed="false">
      <c r="A10" s="33" t="n">
        <f aca="true">INDIRECT("A"&amp;ROW()-1)+1</f>
        <v>4</v>
      </c>
      <c r="B10" s="34"/>
      <c r="C10" s="35" t="str">
        <f aca="false">Stamm!C43</f>
        <v>K</v>
      </c>
      <c r="D10" s="36"/>
      <c r="E10" s="37"/>
      <c r="F10" s="38"/>
      <c r="G10" s="38"/>
      <c r="H10" s="38"/>
      <c r="I10" s="36"/>
      <c r="J10" s="39" t="n">
        <f aca="true">IF(F10&gt;0,INDIRECT("J"&amp;ROW()-1)+F10+H10,INDIRECT("J"&amp;ROW()-1)-G10-H10)</f>
        <v>0</v>
      </c>
    </row>
    <row r="11" s="32" customFormat="true" ht="12.75" hidden="false" customHeight="false" outlineLevel="0" collapsed="false">
      <c r="A11" s="33" t="n">
        <f aca="true">INDIRECT("A"&amp;ROW()-1)+1</f>
        <v>5</v>
      </c>
      <c r="B11" s="34"/>
      <c r="C11" s="35" t="str">
        <f aca="false">Stamm!C43</f>
        <v>K</v>
      </c>
      <c r="D11" s="36"/>
      <c r="E11" s="37"/>
      <c r="F11" s="38"/>
      <c r="G11" s="38"/>
      <c r="H11" s="38"/>
      <c r="I11" s="36"/>
      <c r="J11" s="39" t="n">
        <f aca="true">IF(F11&gt;0,INDIRECT("J"&amp;ROW()-1)+F11+H11,INDIRECT("J"&amp;ROW()-1)-G11-H11)</f>
        <v>0</v>
      </c>
    </row>
    <row r="12" s="32" customFormat="true" ht="12.75" hidden="false" customHeight="false" outlineLevel="0" collapsed="false">
      <c r="A12" s="33" t="n">
        <f aca="true">INDIRECT("A"&amp;ROW()-1)+1</f>
        <v>6</v>
      </c>
      <c r="B12" s="34"/>
      <c r="C12" s="35" t="str">
        <f aca="false">Stamm!C43</f>
        <v>K</v>
      </c>
      <c r="D12" s="36"/>
      <c r="E12" s="37"/>
      <c r="F12" s="38"/>
      <c r="G12" s="38"/>
      <c r="H12" s="38"/>
      <c r="I12" s="36"/>
      <c r="J12" s="39" t="n">
        <f aca="true">IF(F12&gt;0,INDIRECT("J"&amp;ROW()-1)+F12+H12,INDIRECT("J"&amp;ROW()-1)-G12-H12)</f>
        <v>0</v>
      </c>
    </row>
    <row r="13" s="32" customFormat="true" ht="12.75" hidden="false" customHeight="false" outlineLevel="0" collapsed="false">
      <c r="A13" s="33" t="n">
        <f aca="true">INDIRECT("A"&amp;ROW()-1)+1</f>
        <v>7</v>
      </c>
      <c r="B13" s="34"/>
      <c r="C13" s="35" t="str">
        <f aca="false">Stamm!C43</f>
        <v>K</v>
      </c>
      <c r="D13" s="36"/>
      <c r="E13" s="37"/>
      <c r="F13" s="38"/>
      <c r="G13" s="38"/>
      <c r="H13" s="38"/>
      <c r="I13" s="36"/>
      <c r="J13" s="39" t="n">
        <f aca="true">IF(F13&gt;0,INDIRECT("J"&amp;ROW()-1)+F13+H13,INDIRECT("J"&amp;ROW()-1)-G13-H13)</f>
        <v>0</v>
      </c>
    </row>
    <row r="14" s="32" customFormat="true" ht="12.75" hidden="false" customHeight="false" outlineLevel="0" collapsed="false">
      <c r="A14" s="33" t="n">
        <f aca="true">INDIRECT("A"&amp;ROW()-1)+1</f>
        <v>8</v>
      </c>
      <c r="B14" s="34"/>
      <c r="C14" s="35" t="str">
        <f aca="false">Stamm!C43</f>
        <v>K</v>
      </c>
      <c r="D14" s="36"/>
      <c r="E14" s="37"/>
      <c r="F14" s="38"/>
      <c r="G14" s="38"/>
      <c r="H14" s="38"/>
      <c r="I14" s="36"/>
      <c r="J14" s="39" t="n">
        <f aca="true">IF(F14&gt;0,INDIRECT("J"&amp;ROW()-1)+F14+H14,INDIRECT("J"&amp;ROW()-1)-G14-H14)</f>
        <v>0</v>
      </c>
    </row>
    <row r="15" s="32" customFormat="true" ht="12.75" hidden="false" customHeight="false" outlineLevel="0" collapsed="false">
      <c r="A15" s="33" t="n">
        <f aca="true">INDIRECT("A"&amp;ROW()-1)+1</f>
        <v>9</v>
      </c>
      <c r="B15" s="34"/>
      <c r="C15" s="35" t="str">
        <f aca="false">Stamm!C43</f>
        <v>K</v>
      </c>
      <c r="D15" s="36"/>
      <c r="E15" s="37"/>
      <c r="F15" s="38"/>
      <c r="G15" s="38"/>
      <c r="H15" s="38"/>
      <c r="I15" s="36"/>
      <c r="J15" s="39" t="n">
        <f aca="true">IF(F15&gt;0,INDIRECT("J"&amp;ROW()-1)+F15+H15,INDIRECT("J"&amp;ROW()-1)-G15-H15)</f>
        <v>0</v>
      </c>
    </row>
    <row r="16" s="32" customFormat="true" ht="12.75" hidden="false" customHeight="false" outlineLevel="0" collapsed="false">
      <c r="A16" s="33" t="n">
        <f aca="true">INDIRECT("A"&amp;ROW()-1)+1</f>
        <v>10</v>
      </c>
      <c r="B16" s="34"/>
      <c r="C16" s="35" t="str">
        <f aca="false">Stamm!C43</f>
        <v>K</v>
      </c>
      <c r="D16" s="36"/>
      <c r="E16" s="37"/>
      <c r="F16" s="38"/>
      <c r="G16" s="38"/>
      <c r="H16" s="38"/>
      <c r="I16" s="36"/>
      <c r="J16" s="39" t="n">
        <f aca="true">IF(F16&gt;0,INDIRECT("J"&amp;ROW()-1)+F16+H16,INDIRECT("J"&amp;ROW()-1)-G16-H16)</f>
        <v>0</v>
      </c>
    </row>
    <row r="17" s="32" customFormat="true" ht="12.75" hidden="false" customHeight="false" outlineLevel="0" collapsed="false">
      <c r="A17" s="33" t="n">
        <f aca="true">INDIRECT("A"&amp;ROW()-1)+1</f>
        <v>11</v>
      </c>
      <c r="B17" s="34"/>
      <c r="C17" s="35" t="str">
        <f aca="false">Stamm!C43</f>
        <v>K</v>
      </c>
      <c r="D17" s="36"/>
      <c r="E17" s="37"/>
      <c r="F17" s="38"/>
      <c r="G17" s="38"/>
      <c r="H17" s="38"/>
      <c r="I17" s="36"/>
      <c r="J17" s="39" t="n">
        <f aca="true">IF(F17&gt;0,INDIRECT("J"&amp;ROW()-1)+F17+H17,INDIRECT("J"&amp;ROW()-1)-G17-H17)</f>
        <v>0</v>
      </c>
    </row>
    <row r="18" s="32" customFormat="true" ht="12.75" hidden="false" customHeight="false" outlineLevel="0" collapsed="false">
      <c r="A18" s="33" t="n">
        <f aca="true">INDIRECT("A"&amp;ROW()-1)+1</f>
        <v>12</v>
      </c>
      <c r="B18" s="34"/>
      <c r="C18" s="35" t="str">
        <f aca="false">Stamm!C43</f>
        <v>K</v>
      </c>
      <c r="D18" s="36"/>
      <c r="E18" s="37"/>
      <c r="F18" s="38"/>
      <c r="G18" s="38"/>
      <c r="H18" s="38"/>
      <c r="I18" s="36"/>
      <c r="J18" s="39" t="n">
        <f aca="true">IF(F18&gt;0,INDIRECT("J"&amp;ROW()-1)+F18+H18,INDIRECT("J"&amp;ROW()-1)-G18-H18)</f>
        <v>0</v>
      </c>
    </row>
    <row r="19" s="32" customFormat="true" ht="12.75" hidden="false" customHeight="false" outlineLevel="0" collapsed="false">
      <c r="A19" s="33" t="n">
        <f aca="true">INDIRECT("A"&amp;ROW()-1)+1</f>
        <v>13</v>
      </c>
      <c r="B19" s="34"/>
      <c r="C19" s="35" t="str">
        <f aca="false">Stamm!C43</f>
        <v>K</v>
      </c>
      <c r="D19" s="36"/>
      <c r="E19" s="37"/>
      <c r="F19" s="38"/>
      <c r="G19" s="38"/>
      <c r="H19" s="38"/>
      <c r="I19" s="36"/>
      <c r="J19" s="39" t="n">
        <f aca="true">IF(F19&gt;0,INDIRECT("J"&amp;ROW()-1)+F19+H19,INDIRECT("J"&amp;ROW()-1)-G19-H19)</f>
        <v>0</v>
      </c>
    </row>
    <row r="20" s="32" customFormat="true" ht="12.75" hidden="false" customHeight="false" outlineLevel="0" collapsed="false">
      <c r="A20" s="33" t="n">
        <f aca="true">INDIRECT("A"&amp;ROW()-1)+1</f>
        <v>14</v>
      </c>
      <c r="B20" s="34"/>
      <c r="C20" s="35" t="str">
        <f aca="false">Stamm!C43</f>
        <v>K</v>
      </c>
      <c r="D20" s="36"/>
      <c r="E20" s="37"/>
      <c r="F20" s="38"/>
      <c r="G20" s="38"/>
      <c r="H20" s="38"/>
      <c r="I20" s="36"/>
      <c r="J20" s="39" t="n">
        <f aca="true">IF(F20&gt;0,INDIRECT("J"&amp;ROW()-1)+F20+H20,INDIRECT("J"&amp;ROW()-1)-G20-H20)</f>
        <v>0</v>
      </c>
    </row>
    <row r="21" s="32" customFormat="true" ht="12.75" hidden="false" customHeight="false" outlineLevel="0" collapsed="false">
      <c r="A21" s="33" t="n">
        <f aca="true">INDIRECT("A"&amp;ROW()-1)+1</f>
        <v>15</v>
      </c>
      <c r="B21" s="34"/>
      <c r="C21" s="35" t="str">
        <f aca="false">Stamm!C43</f>
        <v>K</v>
      </c>
      <c r="D21" s="36"/>
      <c r="E21" s="37"/>
      <c r="F21" s="38"/>
      <c r="G21" s="38"/>
      <c r="H21" s="38"/>
      <c r="I21" s="36"/>
      <c r="J21" s="39" t="n">
        <f aca="true">IF(F21&gt;0,INDIRECT("J"&amp;ROW()-1)+F21+H21,INDIRECT("J"&amp;ROW()-1)-G21-H21)</f>
        <v>0</v>
      </c>
    </row>
    <row r="22" s="32" customFormat="true" ht="12.75" hidden="false" customHeight="false" outlineLevel="0" collapsed="false">
      <c r="A22" s="33" t="n">
        <f aca="true">INDIRECT("A"&amp;ROW()-1)+1</f>
        <v>16</v>
      </c>
      <c r="B22" s="34"/>
      <c r="C22" s="35" t="str">
        <f aca="false">Stamm!C43</f>
        <v>K</v>
      </c>
      <c r="D22" s="36"/>
      <c r="E22" s="37"/>
      <c r="F22" s="38"/>
      <c r="G22" s="38"/>
      <c r="H22" s="38"/>
      <c r="I22" s="36"/>
      <c r="J22" s="39" t="n">
        <f aca="true">IF(F22&gt;0,INDIRECT("J"&amp;ROW()-1)+F22+H22,INDIRECT("J"&amp;ROW()-1)-G22-H22)</f>
        <v>0</v>
      </c>
    </row>
    <row r="23" s="32" customFormat="true" ht="12.75" hidden="false" customHeight="false" outlineLevel="0" collapsed="false">
      <c r="A23" s="33" t="n">
        <f aca="true">INDIRECT("A"&amp;ROW()-1)+1</f>
        <v>17</v>
      </c>
      <c r="B23" s="34"/>
      <c r="C23" s="35" t="str">
        <f aca="false">Stamm!C43</f>
        <v>K</v>
      </c>
      <c r="D23" s="36"/>
      <c r="E23" s="37"/>
      <c r="F23" s="38"/>
      <c r="G23" s="38"/>
      <c r="H23" s="38"/>
      <c r="I23" s="36"/>
      <c r="J23" s="39" t="n">
        <f aca="true">IF(F23&gt;0,INDIRECT("J"&amp;ROW()-1)+F23+H23,INDIRECT("J"&amp;ROW()-1)-G23-H23)</f>
        <v>0</v>
      </c>
    </row>
    <row r="24" s="32" customFormat="true" ht="12.75" hidden="false" customHeight="false" outlineLevel="0" collapsed="false">
      <c r="A24" s="33" t="n">
        <f aca="true">INDIRECT("A"&amp;ROW()-1)+1</f>
        <v>18</v>
      </c>
      <c r="B24" s="34"/>
      <c r="C24" s="35" t="str">
        <f aca="false">Stamm!C43</f>
        <v>K</v>
      </c>
      <c r="D24" s="36"/>
      <c r="E24" s="37"/>
      <c r="F24" s="38"/>
      <c r="G24" s="38"/>
      <c r="H24" s="38"/>
      <c r="I24" s="36"/>
      <c r="J24" s="39" t="n">
        <f aca="true">IF(F24&gt;0,INDIRECT("J"&amp;ROW()-1)+F24+H24,INDIRECT("J"&amp;ROW()-1)-G24-H24)</f>
        <v>0</v>
      </c>
    </row>
    <row r="25" s="32" customFormat="true" ht="12.75" hidden="false" customHeight="false" outlineLevel="0" collapsed="false">
      <c r="A25" s="33" t="n">
        <f aca="true">INDIRECT("A"&amp;ROW()-1)+1</f>
        <v>19</v>
      </c>
      <c r="B25" s="34"/>
      <c r="C25" s="35" t="str">
        <f aca="false">Stamm!C43</f>
        <v>K</v>
      </c>
      <c r="D25" s="36"/>
      <c r="E25" s="37"/>
      <c r="F25" s="38"/>
      <c r="G25" s="38"/>
      <c r="H25" s="38"/>
      <c r="I25" s="36"/>
      <c r="J25" s="39" t="n">
        <f aca="true">IF(F25&gt;0,INDIRECT("J"&amp;ROW()-1)+F25+H25,INDIRECT("J"&amp;ROW()-1)-G25-H25)</f>
        <v>0</v>
      </c>
    </row>
    <row r="26" s="32" customFormat="true" ht="12.75" hidden="false" customHeight="false" outlineLevel="0" collapsed="false">
      <c r="A26" s="33" t="n">
        <f aca="true">INDIRECT("A"&amp;ROW()-1)+1</f>
        <v>20</v>
      </c>
      <c r="B26" s="34"/>
      <c r="C26" s="35" t="str">
        <f aca="false">Stamm!C43</f>
        <v>K</v>
      </c>
      <c r="D26" s="36"/>
      <c r="E26" s="37"/>
      <c r="F26" s="38"/>
      <c r="G26" s="38"/>
      <c r="H26" s="38"/>
      <c r="I26" s="36"/>
      <c r="J26" s="39" t="n">
        <f aca="true">IF(F26&gt;0,INDIRECT("J"&amp;ROW()-1)+F26+H26,INDIRECT("J"&amp;ROW()-1)-G26-H26)</f>
        <v>0</v>
      </c>
    </row>
    <row r="27" s="32" customFormat="true" ht="12.75" hidden="false" customHeight="false" outlineLevel="0" collapsed="false">
      <c r="A27" s="33" t="n">
        <f aca="true">INDIRECT("A"&amp;ROW()-1)+1</f>
        <v>21</v>
      </c>
      <c r="B27" s="34"/>
      <c r="C27" s="35" t="str">
        <f aca="false">Stamm!C43</f>
        <v>K</v>
      </c>
      <c r="D27" s="36"/>
      <c r="E27" s="37"/>
      <c r="F27" s="38"/>
      <c r="G27" s="38"/>
      <c r="H27" s="38"/>
      <c r="I27" s="36"/>
      <c r="J27" s="39" t="n">
        <f aca="true">IF(F27&gt;0,INDIRECT("J"&amp;ROW()-1)+F27+H27,INDIRECT("J"&amp;ROW()-1)-G27-H27)</f>
        <v>0</v>
      </c>
    </row>
    <row r="28" s="32" customFormat="true" ht="12.75" hidden="false" customHeight="false" outlineLevel="0" collapsed="false">
      <c r="A28" s="33" t="n">
        <f aca="true">INDIRECT("A"&amp;ROW()-1)+1</f>
        <v>22</v>
      </c>
      <c r="B28" s="34"/>
      <c r="C28" s="35" t="str">
        <f aca="false">Stamm!C43</f>
        <v>K</v>
      </c>
      <c r="D28" s="36"/>
      <c r="E28" s="37"/>
      <c r="F28" s="38"/>
      <c r="G28" s="38"/>
      <c r="H28" s="38"/>
      <c r="I28" s="36"/>
      <c r="J28" s="39" t="n">
        <f aca="true">IF(F28&gt;0,INDIRECT("J"&amp;ROW()-1)+F28+H28,INDIRECT("J"&amp;ROW()-1)-G28-H28)</f>
        <v>0</v>
      </c>
    </row>
    <row r="29" s="32" customFormat="true" ht="12.75" hidden="false" customHeight="false" outlineLevel="0" collapsed="false">
      <c r="A29" s="33" t="n">
        <f aca="true">INDIRECT("A"&amp;ROW()-1)+1</f>
        <v>23</v>
      </c>
      <c r="B29" s="34"/>
      <c r="C29" s="35" t="str">
        <f aca="false">Stamm!C43</f>
        <v>K</v>
      </c>
      <c r="D29" s="36"/>
      <c r="E29" s="37"/>
      <c r="F29" s="38"/>
      <c r="G29" s="38"/>
      <c r="H29" s="38"/>
      <c r="I29" s="36"/>
      <c r="J29" s="39" t="n">
        <f aca="true">IF(F29&gt;0,INDIRECT("J"&amp;ROW()-1)+F29+H29,INDIRECT("J"&amp;ROW()-1)-G29-H29)</f>
        <v>0</v>
      </c>
    </row>
    <row r="30" s="32" customFormat="true" ht="12.75" hidden="false" customHeight="false" outlineLevel="0" collapsed="false">
      <c r="A30" s="33" t="n">
        <f aca="true">INDIRECT("A"&amp;ROW()-1)+1</f>
        <v>24</v>
      </c>
      <c r="B30" s="34"/>
      <c r="C30" s="35" t="str">
        <f aca="false">Stamm!C43</f>
        <v>K</v>
      </c>
      <c r="D30" s="36"/>
      <c r="E30" s="37"/>
      <c r="F30" s="38"/>
      <c r="G30" s="38"/>
      <c r="H30" s="38"/>
      <c r="I30" s="36"/>
      <c r="J30" s="39" t="n">
        <f aca="true">IF(F30&gt;0,INDIRECT("J"&amp;ROW()-1)+F30+H30,INDIRECT("J"&amp;ROW()-1)-G30-H30)</f>
        <v>0</v>
      </c>
    </row>
    <row r="31" s="32" customFormat="true" ht="12.75" hidden="false" customHeight="false" outlineLevel="0" collapsed="false">
      <c r="A31" s="33" t="n">
        <f aca="true">INDIRECT("A"&amp;ROW()-1)+1</f>
        <v>25</v>
      </c>
      <c r="B31" s="34"/>
      <c r="C31" s="35" t="str">
        <f aca="false">Stamm!C43</f>
        <v>K</v>
      </c>
      <c r="D31" s="36"/>
      <c r="E31" s="37"/>
      <c r="F31" s="38"/>
      <c r="G31" s="38"/>
      <c r="H31" s="38"/>
      <c r="I31" s="36"/>
      <c r="J31" s="39" t="n">
        <f aca="true">IF(F31&gt;0,INDIRECT("J"&amp;ROW()-1)+F31+H31,INDIRECT("J"&amp;ROW()-1)-G31-H31)</f>
        <v>0</v>
      </c>
    </row>
    <row r="32" s="32" customFormat="true" ht="12.75" hidden="false" customHeight="false" outlineLevel="0" collapsed="false">
      <c r="A32" s="33" t="n">
        <f aca="true">INDIRECT("A"&amp;ROW()-1)+1</f>
        <v>26</v>
      </c>
      <c r="B32" s="34"/>
      <c r="C32" s="35" t="str">
        <f aca="false">Stamm!C43</f>
        <v>K</v>
      </c>
      <c r="D32" s="36"/>
      <c r="E32" s="37"/>
      <c r="F32" s="38"/>
      <c r="G32" s="38"/>
      <c r="H32" s="38"/>
      <c r="I32" s="36"/>
      <c r="J32" s="39" t="n">
        <f aca="true">IF(F32&gt;0,INDIRECT("J"&amp;ROW()-1)+F32+H32,INDIRECT("J"&amp;ROW()-1)-G32-H32)</f>
        <v>0</v>
      </c>
    </row>
    <row r="33" s="32" customFormat="true" ht="12.75" hidden="false" customHeight="false" outlineLevel="0" collapsed="false">
      <c r="A33" s="33" t="n">
        <f aca="true">INDIRECT("A"&amp;ROW()-1)+1</f>
        <v>27</v>
      </c>
      <c r="B33" s="34"/>
      <c r="C33" s="35" t="str">
        <f aca="false">Stamm!C43</f>
        <v>K</v>
      </c>
      <c r="D33" s="36"/>
      <c r="E33" s="37"/>
      <c r="F33" s="38"/>
      <c r="G33" s="38"/>
      <c r="H33" s="38"/>
      <c r="I33" s="36"/>
      <c r="J33" s="39" t="n">
        <f aca="true">IF(F33&gt;0,INDIRECT("J"&amp;ROW()-1)+F33+H33,INDIRECT("J"&amp;ROW()-1)-G33-H33)</f>
        <v>0</v>
      </c>
    </row>
    <row r="34" s="32" customFormat="true" ht="12.75" hidden="false" customHeight="false" outlineLevel="0" collapsed="false">
      <c r="A34" s="33" t="n">
        <f aca="true">INDIRECT("A"&amp;ROW()-1)+1</f>
        <v>28</v>
      </c>
      <c r="B34" s="34"/>
      <c r="C34" s="35" t="str">
        <f aca="false">Stamm!C43</f>
        <v>K</v>
      </c>
      <c r="D34" s="36"/>
      <c r="E34" s="37"/>
      <c r="F34" s="38"/>
      <c r="G34" s="38"/>
      <c r="H34" s="38"/>
      <c r="I34" s="36"/>
      <c r="J34" s="39" t="n">
        <f aca="true">IF(F34&gt;0,INDIRECT("J"&amp;ROW()-1)+F34+H34,INDIRECT("J"&amp;ROW()-1)-G34-H34)</f>
        <v>0</v>
      </c>
    </row>
    <row r="35" s="32" customFormat="true" ht="12.75" hidden="false" customHeight="false" outlineLevel="0" collapsed="false">
      <c r="A35" s="33" t="n">
        <f aca="true">INDIRECT("A"&amp;ROW()-1)+1</f>
        <v>29</v>
      </c>
      <c r="B35" s="34"/>
      <c r="C35" s="35" t="str">
        <f aca="false">Stamm!C43</f>
        <v>K</v>
      </c>
      <c r="D35" s="36"/>
      <c r="E35" s="37"/>
      <c r="F35" s="38"/>
      <c r="G35" s="38"/>
      <c r="H35" s="38"/>
      <c r="I35" s="36"/>
      <c r="J35" s="39" t="n">
        <f aca="true">IF(F35&gt;0,INDIRECT("J"&amp;ROW()-1)+F35+H35,INDIRECT("J"&amp;ROW()-1)-G35-H35)</f>
        <v>0</v>
      </c>
    </row>
    <row r="36" s="32" customFormat="true" ht="12.75" hidden="false" customHeight="false" outlineLevel="0" collapsed="false">
      <c r="A36" s="33" t="n">
        <f aca="true">INDIRECT("A"&amp;ROW()-1)+1</f>
        <v>30</v>
      </c>
      <c r="B36" s="34"/>
      <c r="C36" s="35" t="str">
        <f aca="false">Stamm!C43</f>
        <v>K</v>
      </c>
      <c r="D36" s="36"/>
      <c r="E36" s="37"/>
      <c r="F36" s="38"/>
      <c r="G36" s="38"/>
      <c r="H36" s="38"/>
      <c r="I36" s="36"/>
      <c r="J36" s="39" t="n">
        <f aca="true">IF(F36&gt;0,INDIRECT("J"&amp;ROW()-1)+F36+H36,INDIRECT("J"&amp;ROW()-1)-G36-H36)</f>
        <v>0</v>
      </c>
    </row>
    <row r="37" s="32" customFormat="true" ht="12.75" hidden="false" customHeight="false" outlineLevel="0" collapsed="false">
      <c r="A37" s="33" t="n">
        <f aca="true">INDIRECT("A"&amp;ROW()-1)+1</f>
        <v>31</v>
      </c>
      <c r="B37" s="34"/>
      <c r="C37" s="35" t="str">
        <f aca="false">Stamm!C43</f>
        <v>K</v>
      </c>
      <c r="D37" s="36"/>
      <c r="E37" s="37"/>
      <c r="F37" s="38"/>
      <c r="G37" s="38"/>
      <c r="H37" s="38"/>
      <c r="I37" s="36"/>
      <c r="J37" s="39" t="n">
        <f aca="true">IF(F37&gt;0,INDIRECT("J"&amp;ROW()-1)+F37+H37,INDIRECT("J"&amp;ROW()-1)-G37-H37)</f>
        <v>0</v>
      </c>
    </row>
    <row r="38" s="32" customFormat="true" ht="12.75" hidden="false" customHeight="false" outlineLevel="0" collapsed="false">
      <c r="A38" s="33" t="n">
        <f aca="true">INDIRECT("A"&amp;ROW()-1)+1</f>
        <v>32</v>
      </c>
      <c r="B38" s="34"/>
      <c r="C38" s="35" t="str">
        <f aca="false">Stamm!C43</f>
        <v>K</v>
      </c>
      <c r="D38" s="36"/>
      <c r="E38" s="37"/>
      <c r="F38" s="38"/>
      <c r="G38" s="38"/>
      <c r="H38" s="38"/>
      <c r="I38" s="36"/>
      <c r="J38" s="39" t="n">
        <f aca="true">IF(F38&gt;0,INDIRECT("J"&amp;ROW()-1)+F38+H38,INDIRECT("J"&amp;ROW()-1)-G38-H38)</f>
        <v>0</v>
      </c>
    </row>
    <row r="39" s="32" customFormat="true" ht="12.75" hidden="false" customHeight="false" outlineLevel="0" collapsed="false">
      <c r="A39" s="33" t="n">
        <f aca="true">INDIRECT("A"&amp;ROW()-1)+1</f>
        <v>33</v>
      </c>
      <c r="B39" s="34"/>
      <c r="C39" s="35" t="str">
        <f aca="false">Stamm!C43</f>
        <v>K</v>
      </c>
      <c r="D39" s="36"/>
      <c r="E39" s="37"/>
      <c r="F39" s="38"/>
      <c r="G39" s="38"/>
      <c r="H39" s="38"/>
      <c r="I39" s="36"/>
      <c r="J39" s="39" t="n">
        <f aca="true">IF(F39&gt;0,INDIRECT("J"&amp;ROW()-1)+F39+H39,INDIRECT("J"&amp;ROW()-1)-G39-H39)</f>
        <v>0</v>
      </c>
    </row>
    <row r="40" s="32" customFormat="true" ht="12.75" hidden="false" customHeight="false" outlineLevel="0" collapsed="false">
      <c r="A40" s="33" t="n">
        <f aca="true">INDIRECT("A"&amp;ROW()-1)+1</f>
        <v>34</v>
      </c>
      <c r="B40" s="34"/>
      <c r="C40" s="35" t="str">
        <f aca="false">Stamm!C43</f>
        <v>K</v>
      </c>
      <c r="D40" s="36"/>
      <c r="E40" s="37"/>
      <c r="F40" s="38"/>
      <c r="G40" s="38"/>
      <c r="H40" s="38"/>
      <c r="I40" s="36"/>
      <c r="J40" s="39" t="n">
        <f aca="true">IF(F40&gt;0,INDIRECT("J"&amp;ROW()-1)+F40+H40,INDIRECT("J"&amp;ROW()-1)-G40-H40)</f>
        <v>0</v>
      </c>
    </row>
    <row r="41" s="32" customFormat="true" ht="12.75" hidden="false" customHeight="false" outlineLevel="0" collapsed="false">
      <c r="A41" s="33" t="n">
        <f aca="true">INDIRECT("A"&amp;ROW()-1)+1</f>
        <v>35</v>
      </c>
      <c r="B41" s="34"/>
      <c r="C41" s="35" t="str">
        <f aca="false">Stamm!C43</f>
        <v>K</v>
      </c>
      <c r="D41" s="36"/>
      <c r="E41" s="37"/>
      <c r="F41" s="38"/>
      <c r="G41" s="38"/>
      <c r="H41" s="38"/>
      <c r="I41" s="36"/>
      <c r="J41" s="39" t="n">
        <f aca="true">IF(F41&gt;0,INDIRECT("J"&amp;ROW()-1)+F41+H41,INDIRECT("J"&amp;ROW()-1)-G41-H41)</f>
        <v>0</v>
      </c>
    </row>
    <row r="42" s="32" customFormat="true" ht="12.75" hidden="false" customHeight="false" outlineLevel="0" collapsed="false">
      <c r="A42" s="33" t="n">
        <f aca="true">INDIRECT("A"&amp;ROW()-1)+1</f>
        <v>36</v>
      </c>
      <c r="B42" s="34"/>
      <c r="C42" s="35" t="str">
        <f aca="false">Stamm!C43</f>
        <v>K</v>
      </c>
      <c r="D42" s="36"/>
      <c r="E42" s="37"/>
      <c r="F42" s="38"/>
      <c r="G42" s="38"/>
      <c r="H42" s="38"/>
      <c r="I42" s="36"/>
      <c r="J42" s="39" t="n">
        <f aca="true">IF(F42&gt;0,INDIRECT("J"&amp;ROW()-1)+F42+H42,INDIRECT("J"&amp;ROW()-1)-G42-H42)</f>
        <v>0</v>
      </c>
    </row>
    <row r="43" s="32" customFormat="true" ht="12.75" hidden="false" customHeight="false" outlineLevel="0" collapsed="false">
      <c r="A43" s="33" t="n">
        <f aca="true">INDIRECT("A"&amp;ROW()-1)+1</f>
        <v>37</v>
      </c>
      <c r="B43" s="34"/>
      <c r="C43" s="35" t="str">
        <f aca="false">Stamm!C43</f>
        <v>K</v>
      </c>
      <c r="D43" s="36"/>
      <c r="E43" s="37"/>
      <c r="F43" s="38"/>
      <c r="G43" s="38"/>
      <c r="H43" s="38"/>
      <c r="I43" s="36"/>
      <c r="J43" s="39" t="n">
        <f aca="true">IF(F43&gt;0,INDIRECT("J"&amp;ROW()-1)+F43+H43,INDIRECT("J"&amp;ROW()-1)-G43-H43)</f>
        <v>0</v>
      </c>
    </row>
    <row r="44" s="32" customFormat="true" ht="12.75" hidden="false" customHeight="false" outlineLevel="0" collapsed="false">
      <c r="A44" s="33" t="n">
        <f aca="true">INDIRECT("A"&amp;ROW()-1)+1</f>
        <v>38</v>
      </c>
      <c r="B44" s="34"/>
      <c r="C44" s="35" t="str">
        <f aca="false">Stamm!C43</f>
        <v>K</v>
      </c>
      <c r="D44" s="36"/>
      <c r="E44" s="37"/>
      <c r="F44" s="38"/>
      <c r="G44" s="38"/>
      <c r="H44" s="38"/>
      <c r="I44" s="36"/>
      <c r="J44" s="39" t="n">
        <f aca="true">IF(F44&gt;0,INDIRECT("J"&amp;ROW()-1)+F44+H44,INDIRECT("J"&amp;ROW()-1)-G44-H44)</f>
        <v>0</v>
      </c>
    </row>
    <row r="45" s="32" customFormat="true" ht="12.75" hidden="false" customHeight="false" outlineLevel="0" collapsed="false">
      <c r="A45" s="33" t="n">
        <f aca="true">INDIRECT("A"&amp;ROW()-1)+1</f>
        <v>39</v>
      </c>
      <c r="B45" s="34"/>
      <c r="C45" s="35" t="str">
        <f aca="false">Stamm!C43</f>
        <v>K</v>
      </c>
      <c r="D45" s="36"/>
      <c r="E45" s="37"/>
      <c r="F45" s="38"/>
      <c r="G45" s="38"/>
      <c r="H45" s="38"/>
      <c r="I45" s="36"/>
      <c r="J45" s="39" t="n">
        <f aca="true">IF(F45&gt;0,INDIRECT("J"&amp;ROW()-1)+F45+H45,INDIRECT("J"&amp;ROW()-1)-G45-H45)</f>
        <v>0</v>
      </c>
    </row>
    <row r="46" s="32" customFormat="true" ht="12.75" hidden="false" customHeight="false" outlineLevel="0" collapsed="false">
      <c r="A46" s="33" t="n">
        <f aca="true">INDIRECT("A"&amp;ROW()-1)+1</f>
        <v>40</v>
      </c>
      <c r="B46" s="34"/>
      <c r="C46" s="35" t="str">
        <f aca="false">Stamm!C43</f>
        <v>K</v>
      </c>
      <c r="D46" s="36"/>
      <c r="E46" s="37"/>
      <c r="F46" s="38"/>
      <c r="G46" s="38"/>
      <c r="H46" s="38"/>
      <c r="I46" s="36"/>
      <c r="J46" s="39" t="n">
        <f aca="true">IF(F46&gt;0,INDIRECT("J"&amp;ROW()-1)+F46+H46,INDIRECT("J"&amp;ROW()-1)-G46-H46)</f>
        <v>0</v>
      </c>
    </row>
    <row r="47" s="32" customFormat="true" ht="12.75" hidden="false" customHeight="false" outlineLevel="0" collapsed="false">
      <c r="A47" s="33" t="n">
        <f aca="true">INDIRECT("A"&amp;ROW()-1)+1</f>
        <v>41</v>
      </c>
      <c r="B47" s="34"/>
      <c r="C47" s="35" t="str">
        <f aca="false">Stamm!C43</f>
        <v>K</v>
      </c>
      <c r="D47" s="36"/>
      <c r="E47" s="37"/>
      <c r="F47" s="38"/>
      <c r="G47" s="38"/>
      <c r="H47" s="38"/>
      <c r="I47" s="36"/>
      <c r="J47" s="39" t="n">
        <f aca="true">IF(F47&gt;0,INDIRECT("J"&amp;ROW()-1)+F47+H47,INDIRECT("J"&amp;ROW()-1)-G47-H47)</f>
        <v>0</v>
      </c>
    </row>
    <row r="48" s="32" customFormat="true" ht="12.75" hidden="false" customHeight="false" outlineLevel="0" collapsed="false">
      <c r="A48" s="33" t="n">
        <f aca="true">INDIRECT("A"&amp;ROW()-1)+1</f>
        <v>42</v>
      </c>
      <c r="B48" s="34"/>
      <c r="C48" s="35" t="str">
        <f aca="false">Stamm!C43</f>
        <v>K</v>
      </c>
      <c r="D48" s="36"/>
      <c r="E48" s="37"/>
      <c r="F48" s="38"/>
      <c r="G48" s="38"/>
      <c r="H48" s="38"/>
      <c r="I48" s="36"/>
      <c r="J48" s="39" t="n">
        <f aca="true">IF(F48&gt;0,INDIRECT("J"&amp;ROW()-1)+F48+H48,INDIRECT("J"&amp;ROW()-1)-G48-H48)</f>
        <v>0</v>
      </c>
    </row>
    <row r="49" s="32" customFormat="true" ht="12.75" hidden="false" customHeight="false" outlineLevel="0" collapsed="false">
      <c r="A49" s="33" t="n">
        <f aca="true">INDIRECT("A"&amp;ROW()-1)+1</f>
        <v>43</v>
      </c>
      <c r="B49" s="34"/>
      <c r="C49" s="35" t="str">
        <f aca="false">Stamm!C43</f>
        <v>K</v>
      </c>
      <c r="D49" s="36"/>
      <c r="E49" s="37"/>
      <c r="F49" s="38"/>
      <c r="G49" s="38"/>
      <c r="H49" s="38"/>
      <c r="I49" s="36"/>
      <c r="J49" s="39" t="n">
        <f aca="true">IF(F49&gt;0,INDIRECT("J"&amp;ROW()-1)+F49+H49,INDIRECT("J"&amp;ROW()-1)-G49-H49)</f>
        <v>0</v>
      </c>
    </row>
    <row r="50" s="32" customFormat="true" ht="12.75" hidden="false" customHeight="false" outlineLevel="0" collapsed="false">
      <c r="A50" s="33" t="n">
        <f aca="true">INDIRECT("A"&amp;ROW()-1)+1</f>
        <v>44</v>
      </c>
      <c r="B50" s="34"/>
      <c r="C50" s="35" t="str">
        <f aca="false">Stamm!C43</f>
        <v>K</v>
      </c>
      <c r="D50" s="36"/>
      <c r="E50" s="37"/>
      <c r="F50" s="38"/>
      <c r="G50" s="38"/>
      <c r="H50" s="38"/>
      <c r="I50" s="36"/>
      <c r="J50" s="39" t="n">
        <f aca="true">IF(F50&gt;0,INDIRECT("J"&amp;ROW()-1)+F50+H50,INDIRECT("J"&amp;ROW()-1)-G50-H50)</f>
        <v>0</v>
      </c>
    </row>
    <row r="51" s="32" customFormat="true" ht="12.75" hidden="false" customHeight="false" outlineLevel="0" collapsed="false">
      <c r="A51" s="33" t="n">
        <f aca="true">INDIRECT("A"&amp;ROW()-1)+1</f>
        <v>45</v>
      </c>
      <c r="B51" s="34"/>
      <c r="C51" s="35" t="str">
        <f aca="false">Stamm!C43</f>
        <v>K</v>
      </c>
      <c r="D51" s="36"/>
      <c r="E51" s="37"/>
      <c r="F51" s="38"/>
      <c r="G51" s="38"/>
      <c r="H51" s="38"/>
      <c r="I51" s="36"/>
      <c r="J51" s="39" t="n">
        <f aca="true">IF(F51&gt;0,INDIRECT("J"&amp;ROW()-1)+F51+H51,INDIRECT("J"&amp;ROW()-1)-G51-H51)</f>
        <v>0</v>
      </c>
    </row>
    <row r="52" s="32" customFormat="true" ht="12.75" hidden="false" customHeight="false" outlineLevel="0" collapsed="false">
      <c r="A52" s="33" t="n">
        <f aca="true">INDIRECT("A"&amp;ROW()-1)+1</f>
        <v>46</v>
      </c>
      <c r="B52" s="34"/>
      <c r="C52" s="35" t="str">
        <f aca="false">Stamm!C43</f>
        <v>K</v>
      </c>
      <c r="D52" s="36"/>
      <c r="E52" s="37"/>
      <c r="F52" s="38"/>
      <c r="G52" s="38"/>
      <c r="H52" s="38"/>
      <c r="I52" s="36"/>
      <c r="J52" s="39" t="n">
        <f aca="true">IF(F52&gt;0,INDIRECT("J"&amp;ROW()-1)+F52+H52,INDIRECT("J"&amp;ROW()-1)-G52-H52)</f>
        <v>0</v>
      </c>
    </row>
    <row r="53" s="32" customFormat="true" ht="12.75" hidden="false" customHeight="false" outlineLevel="0" collapsed="false">
      <c r="A53" s="33" t="n">
        <f aca="true">INDIRECT("A"&amp;ROW()-1)+1</f>
        <v>47</v>
      </c>
      <c r="B53" s="34"/>
      <c r="C53" s="35" t="str">
        <f aca="false">Stamm!C43</f>
        <v>K</v>
      </c>
      <c r="D53" s="36"/>
      <c r="E53" s="37"/>
      <c r="F53" s="38"/>
      <c r="G53" s="38"/>
      <c r="H53" s="38"/>
      <c r="I53" s="36"/>
      <c r="J53" s="39" t="n">
        <f aca="true">IF(F53&gt;0,INDIRECT("J"&amp;ROW()-1)+F53+H53,INDIRECT("J"&amp;ROW()-1)-G53-H53)</f>
        <v>0</v>
      </c>
    </row>
    <row r="54" s="32" customFormat="true" ht="12.75" hidden="false" customHeight="false" outlineLevel="0" collapsed="false">
      <c r="A54" s="33" t="n">
        <f aca="true">INDIRECT("A"&amp;ROW()-1)+1</f>
        <v>48</v>
      </c>
      <c r="B54" s="34"/>
      <c r="C54" s="35" t="str">
        <f aca="false">Stamm!C43</f>
        <v>K</v>
      </c>
      <c r="D54" s="36"/>
      <c r="E54" s="37"/>
      <c r="F54" s="38"/>
      <c r="G54" s="38"/>
      <c r="H54" s="38"/>
      <c r="I54" s="36"/>
      <c r="J54" s="39" t="n">
        <f aca="true">IF(F54&gt;0,INDIRECT("J"&amp;ROW()-1)+F54+H54,INDIRECT("J"&amp;ROW()-1)-G54-H54)</f>
        <v>0</v>
      </c>
    </row>
    <row r="55" s="32" customFormat="true" ht="12.75" hidden="false" customHeight="false" outlineLevel="0" collapsed="false">
      <c r="A55" s="33" t="n">
        <f aca="true">INDIRECT("A"&amp;ROW()-1)+1</f>
        <v>49</v>
      </c>
      <c r="B55" s="34"/>
      <c r="C55" s="35" t="str">
        <f aca="false">Stamm!C43</f>
        <v>K</v>
      </c>
      <c r="D55" s="36"/>
      <c r="E55" s="37"/>
      <c r="F55" s="38"/>
      <c r="G55" s="38"/>
      <c r="H55" s="38"/>
      <c r="I55" s="36"/>
      <c r="J55" s="39" t="n">
        <f aca="true">IF(F55&gt;0,INDIRECT("J"&amp;ROW()-1)+F55+H55,INDIRECT("J"&amp;ROW()-1)-G55-H55)</f>
        <v>0</v>
      </c>
    </row>
    <row r="56" s="32" customFormat="true" ht="12.75" hidden="false" customHeight="false" outlineLevel="0" collapsed="false">
      <c r="A56" s="33" t="n">
        <f aca="true">INDIRECT("A"&amp;ROW()-1)+1</f>
        <v>50</v>
      </c>
      <c r="B56" s="34"/>
      <c r="C56" s="35" t="str">
        <f aca="false">Stamm!C43</f>
        <v>K</v>
      </c>
      <c r="D56" s="36"/>
      <c r="E56" s="37"/>
      <c r="F56" s="38"/>
      <c r="G56" s="38"/>
      <c r="H56" s="38"/>
      <c r="I56" s="36"/>
      <c r="J56" s="39" t="n">
        <f aca="true">IF(F56&gt;0,INDIRECT("J"&amp;ROW()-1)+F56+H56,INDIRECT("J"&amp;ROW()-1)-G56-H56)</f>
        <v>0</v>
      </c>
    </row>
    <row r="57" s="32" customFormat="true" ht="12.75" hidden="false" customHeight="false" outlineLevel="0" collapsed="false">
      <c r="A57" s="33" t="n">
        <f aca="true">INDIRECT("A"&amp;ROW()-1)+1</f>
        <v>51</v>
      </c>
      <c r="B57" s="34"/>
      <c r="C57" s="35" t="str">
        <f aca="false">Stamm!C43</f>
        <v>K</v>
      </c>
      <c r="D57" s="36"/>
      <c r="E57" s="37"/>
      <c r="F57" s="38"/>
      <c r="G57" s="38"/>
      <c r="H57" s="38"/>
      <c r="I57" s="36"/>
      <c r="J57" s="39" t="n">
        <f aca="true">IF(F57&gt;0,INDIRECT("J"&amp;ROW()-1)+F57+H57,INDIRECT("J"&amp;ROW()-1)-G57-H57)</f>
        <v>0</v>
      </c>
    </row>
    <row r="58" s="32" customFormat="true" ht="12.75" hidden="false" customHeight="false" outlineLevel="0" collapsed="false">
      <c r="A58" s="33" t="n">
        <f aca="true">INDIRECT("A"&amp;ROW()-1)+1</f>
        <v>52</v>
      </c>
      <c r="B58" s="34"/>
      <c r="C58" s="35" t="str">
        <f aca="false">Stamm!C43</f>
        <v>K</v>
      </c>
      <c r="D58" s="36"/>
      <c r="E58" s="37"/>
      <c r="F58" s="38"/>
      <c r="G58" s="38"/>
      <c r="H58" s="38"/>
      <c r="I58" s="36"/>
      <c r="J58" s="39" t="n">
        <f aca="true">IF(F58&gt;0,INDIRECT("J"&amp;ROW()-1)+F58+H58,INDIRECT("J"&amp;ROW()-1)-G58-H58)</f>
        <v>0</v>
      </c>
    </row>
    <row r="59" s="32" customFormat="true" ht="12.75" hidden="false" customHeight="false" outlineLevel="0" collapsed="false">
      <c r="A59" s="33" t="n">
        <f aca="true">INDIRECT("A"&amp;ROW()-1)+1</f>
        <v>53</v>
      </c>
      <c r="B59" s="34"/>
      <c r="C59" s="35" t="str">
        <f aca="false">Stamm!C43</f>
        <v>K</v>
      </c>
      <c r="D59" s="36"/>
      <c r="E59" s="37"/>
      <c r="F59" s="38"/>
      <c r="G59" s="38"/>
      <c r="H59" s="38"/>
      <c r="I59" s="36"/>
      <c r="J59" s="39" t="n">
        <f aca="true">IF(F59&gt;0,INDIRECT("J"&amp;ROW()-1)+F59+H59,INDIRECT("J"&amp;ROW()-1)-G59-H59)</f>
        <v>0</v>
      </c>
    </row>
    <row r="60" s="32" customFormat="true" ht="12.75" hidden="false" customHeight="false" outlineLevel="0" collapsed="false">
      <c r="A60" s="33" t="n">
        <f aca="true">INDIRECT("A"&amp;ROW()-1)+1</f>
        <v>54</v>
      </c>
      <c r="B60" s="34"/>
      <c r="C60" s="35" t="str">
        <f aca="false">Stamm!C43</f>
        <v>K</v>
      </c>
      <c r="D60" s="36"/>
      <c r="E60" s="37"/>
      <c r="F60" s="38"/>
      <c r="G60" s="38"/>
      <c r="H60" s="38"/>
      <c r="I60" s="36"/>
      <c r="J60" s="39" t="n">
        <f aca="true">IF(F60&gt;0,INDIRECT("J"&amp;ROW()-1)+F60+H60,INDIRECT("J"&amp;ROW()-1)-G60-H60)</f>
        <v>0</v>
      </c>
    </row>
    <row r="61" s="32" customFormat="true" ht="12.75" hidden="false" customHeight="false" outlineLevel="0" collapsed="false">
      <c r="A61" s="33" t="n">
        <f aca="true">INDIRECT("A"&amp;ROW()-1)+1</f>
        <v>55</v>
      </c>
      <c r="B61" s="34"/>
      <c r="C61" s="35" t="str">
        <f aca="false">Stamm!C43</f>
        <v>K</v>
      </c>
      <c r="D61" s="36"/>
      <c r="E61" s="37"/>
      <c r="F61" s="38"/>
      <c r="G61" s="38"/>
      <c r="H61" s="38"/>
      <c r="I61" s="36"/>
      <c r="J61" s="39" t="n">
        <f aca="true">IF(F61&gt;0,INDIRECT("J"&amp;ROW()-1)+F61+H61,INDIRECT("J"&amp;ROW()-1)-G61-H61)</f>
        <v>0</v>
      </c>
    </row>
    <row r="62" s="32" customFormat="true" ht="12.75" hidden="false" customHeight="false" outlineLevel="0" collapsed="false">
      <c r="A62" s="33" t="n">
        <f aca="true">INDIRECT("A"&amp;ROW()-1)+1</f>
        <v>56</v>
      </c>
      <c r="B62" s="34"/>
      <c r="C62" s="35" t="str">
        <f aca="false">Stamm!C43</f>
        <v>K</v>
      </c>
      <c r="D62" s="36"/>
      <c r="E62" s="37"/>
      <c r="F62" s="38"/>
      <c r="G62" s="38"/>
      <c r="H62" s="38"/>
      <c r="I62" s="36"/>
      <c r="J62" s="39" t="n">
        <f aca="true">IF(F62&gt;0,INDIRECT("J"&amp;ROW()-1)+F62+H62,INDIRECT("J"&amp;ROW()-1)-G62-H62)</f>
        <v>0</v>
      </c>
    </row>
    <row r="63" s="32" customFormat="true" ht="12.75" hidden="false" customHeight="false" outlineLevel="0" collapsed="false">
      <c r="A63" s="33" t="n">
        <f aca="true">INDIRECT("A"&amp;ROW()-1)+1</f>
        <v>57</v>
      </c>
      <c r="B63" s="34"/>
      <c r="C63" s="35" t="str">
        <f aca="false">Stamm!C43</f>
        <v>K</v>
      </c>
      <c r="D63" s="36"/>
      <c r="E63" s="37"/>
      <c r="F63" s="38"/>
      <c r="G63" s="38"/>
      <c r="H63" s="38"/>
      <c r="I63" s="36"/>
      <c r="J63" s="39" t="n">
        <f aca="true">IF(F63&gt;0,INDIRECT("J"&amp;ROW()-1)+F63+H63,INDIRECT("J"&amp;ROW()-1)-G63-H63)</f>
        <v>0</v>
      </c>
    </row>
    <row r="64" s="32" customFormat="true" ht="12.75" hidden="false" customHeight="false" outlineLevel="0" collapsed="false">
      <c r="A64" s="33" t="n">
        <f aca="true">INDIRECT("A"&amp;ROW()-1)+1</f>
        <v>58</v>
      </c>
      <c r="B64" s="34"/>
      <c r="C64" s="35" t="str">
        <f aca="false">Stamm!C43</f>
        <v>K</v>
      </c>
      <c r="D64" s="36"/>
      <c r="E64" s="37"/>
      <c r="F64" s="38"/>
      <c r="G64" s="38"/>
      <c r="H64" s="38"/>
      <c r="I64" s="36"/>
      <c r="J64" s="39" t="n">
        <f aca="true">IF(F64&gt;0,INDIRECT("J"&amp;ROW()-1)+F64+H64,INDIRECT("J"&amp;ROW()-1)-G64-H64)</f>
        <v>0</v>
      </c>
    </row>
    <row r="65" s="32" customFormat="true" ht="12.75" hidden="false" customHeight="false" outlineLevel="0" collapsed="false">
      <c r="A65" s="33" t="n">
        <f aca="true">INDIRECT("A"&amp;ROW()-1)+1</f>
        <v>59</v>
      </c>
      <c r="B65" s="34"/>
      <c r="C65" s="35" t="str">
        <f aca="false">Stamm!C43</f>
        <v>K</v>
      </c>
      <c r="D65" s="36"/>
      <c r="E65" s="37"/>
      <c r="F65" s="38"/>
      <c r="G65" s="38"/>
      <c r="H65" s="38"/>
      <c r="I65" s="36"/>
      <c r="J65" s="39" t="n">
        <f aca="true">IF(F65&gt;0,INDIRECT("J"&amp;ROW()-1)+F65+H65,INDIRECT("J"&amp;ROW()-1)-G65-H65)</f>
        <v>0</v>
      </c>
    </row>
    <row r="66" s="32" customFormat="true" ht="12.75" hidden="false" customHeight="false" outlineLevel="0" collapsed="false">
      <c r="A66" s="33" t="n">
        <f aca="true">INDIRECT("A"&amp;ROW()-1)+1</f>
        <v>60</v>
      </c>
      <c r="B66" s="34"/>
      <c r="C66" s="35" t="str">
        <f aca="false">Stamm!C43</f>
        <v>K</v>
      </c>
      <c r="D66" s="36"/>
      <c r="E66" s="37"/>
      <c r="F66" s="38"/>
      <c r="G66" s="38"/>
      <c r="H66" s="38"/>
      <c r="I66" s="36"/>
      <c r="J66" s="39" t="n">
        <f aca="true">IF(F66&gt;0,INDIRECT("J"&amp;ROW()-1)+F66+H66,INDIRECT("J"&amp;ROW()-1)-G66-H66)</f>
        <v>0</v>
      </c>
    </row>
    <row r="67" s="32" customFormat="true" ht="12.75" hidden="false" customHeight="false" outlineLevel="0" collapsed="false">
      <c r="A67" s="33" t="n">
        <f aca="true">INDIRECT("A"&amp;ROW()-1)+1</f>
        <v>61</v>
      </c>
      <c r="B67" s="34"/>
      <c r="C67" s="35" t="str">
        <f aca="false">Stamm!C43</f>
        <v>K</v>
      </c>
      <c r="D67" s="36"/>
      <c r="E67" s="37"/>
      <c r="F67" s="38"/>
      <c r="G67" s="38"/>
      <c r="H67" s="38"/>
      <c r="I67" s="36"/>
      <c r="J67" s="39" t="n">
        <f aca="true">IF(F67&gt;0,INDIRECT("J"&amp;ROW()-1)+F67+H67,INDIRECT("J"&amp;ROW()-1)-G67-H67)</f>
        <v>0</v>
      </c>
    </row>
    <row r="68" s="32" customFormat="true" ht="12.75" hidden="false" customHeight="false" outlineLevel="0" collapsed="false">
      <c r="A68" s="33" t="n">
        <f aca="true">INDIRECT("A"&amp;ROW()-1)+1</f>
        <v>62</v>
      </c>
      <c r="B68" s="34"/>
      <c r="C68" s="35" t="str">
        <f aca="false">Stamm!C43</f>
        <v>K</v>
      </c>
      <c r="D68" s="36"/>
      <c r="E68" s="37"/>
      <c r="F68" s="38"/>
      <c r="G68" s="38"/>
      <c r="H68" s="38"/>
      <c r="I68" s="36"/>
      <c r="J68" s="39" t="n">
        <f aca="true">IF(F68&gt;0,INDIRECT("J"&amp;ROW()-1)+F68+H68,INDIRECT("J"&amp;ROW()-1)-G68-H68)</f>
        <v>0</v>
      </c>
    </row>
    <row r="69" s="32" customFormat="true" ht="12.75" hidden="false" customHeight="false" outlineLevel="0" collapsed="false">
      <c r="A69" s="33" t="n">
        <f aca="true">INDIRECT("A"&amp;ROW()-1)+1</f>
        <v>63</v>
      </c>
      <c r="B69" s="34"/>
      <c r="C69" s="35" t="str">
        <f aca="false">Stamm!C43</f>
        <v>K</v>
      </c>
      <c r="D69" s="36"/>
      <c r="E69" s="37"/>
      <c r="F69" s="38"/>
      <c r="G69" s="38"/>
      <c r="H69" s="38"/>
      <c r="I69" s="36"/>
      <c r="J69" s="39" t="n">
        <f aca="true">IF(F69&gt;0,INDIRECT("J"&amp;ROW()-1)+F69+H69,INDIRECT("J"&amp;ROW()-1)-G69-H69)</f>
        <v>0</v>
      </c>
    </row>
    <row r="70" s="32" customFormat="true" ht="12.75" hidden="false" customHeight="false" outlineLevel="0" collapsed="false">
      <c r="A70" s="33" t="n">
        <f aca="true">INDIRECT("A"&amp;ROW()-1)+1</f>
        <v>64</v>
      </c>
      <c r="B70" s="34"/>
      <c r="C70" s="35" t="str">
        <f aca="false">Stamm!C43</f>
        <v>K</v>
      </c>
      <c r="D70" s="36"/>
      <c r="E70" s="37"/>
      <c r="F70" s="38"/>
      <c r="G70" s="38"/>
      <c r="H70" s="38"/>
      <c r="I70" s="36"/>
      <c r="J70" s="39" t="n">
        <f aca="true">IF(F70&gt;0,INDIRECT("J"&amp;ROW()-1)+F70+H70,INDIRECT("J"&amp;ROW()-1)-G70-H70)</f>
        <v>0</v>
      </c>
    </row>
    <row r="71" s="32" customFormat="true" ht="12.75" hidden="false" customHeight="false" outlineLevel="0" collapsed="false">
      <c r="A71" s="33" t="n">
        <f aca="true">INDIRECT("A"&amp;ROW()-1)+1</f>
        <v>65</v>
      </c>
      <c r="B71" s="34"/>
      <c r="C71" s="35" t="str">
        <f aca="false">Stamm!C43</f>
        <v>K</v>
      </c>
      <c r="D71" s="36"/>
      <c r="E71" s="37"/>
      <c r="F71" s="38"/>
      <c r="G71" s="38"/>
      <c r="H71" s="38"/>
      <c r="I71" s="36"/>
      <c r="J71" s="39" t="n">
        <f aca="true">IF(F71&gt;0,INDIRECT("J"&amp;ROW()-1)+F71+H71,INDIRECT("J"&amp;ROW()-1)-G71-H71)</f>
        <v>0</v>
      </c>
    </row>
    <row r="72" s="32" customFormat="true" ht="12.75" hidden="false" customHeight="false" outlineLevel="0" collapsed="false">
      <c r="A72" s="33" t="n">
        <f aca="true">INDIRECT("A"&amp;ROW()-1)+1</f>
        <v>66</v>
      </c>
      <c r="B72" s="34"/>
      <c r="C72" s="35" t="str">
        <f aca="false">Stamm!C43</f>
        <v>K</v>
      </c>
      <c r="D72" s="36"/>
      <c r="E72" s="37"/>
      <c r="F72" s="38"/>
      <c r="G72" s="38"/>
      <c r="H72" s="38"/>
      <c r="I72" s="36"/>
      <c r="J72" s="39" t="n">
        <f aca="true">IF(F72&gt;0,INDIRECT("J"&amp;ROW()-1)+F72+H72,INDIRECT("J"&amp;ROW()-1)-G72-H72)</f>
        <v>0</v>
      </c>
    </row>
    <row r="73" s="32" customFormat="true" ht="12.75" hidden="false" customHeight="false" outlineLevel="0" collapsed="false">
      <c r="A73" s="33" t="n">
        <f aca="true">INDIRECT("A"&amp;ROW()-1)+1</f>
        <v>67</v>
      </c>
      <c r="B73" s="34"/>
      <c r="C73" s="35" t="str">
        <f aca="false">Stamm!C43</f>
        <v>K</v>
      </c>
      <c r="D73" s="36"/>
      <c r="E73" s="37"/>
      <c r="F73" s="38"/>
      <c r="G73" s="38"/>
      <c r="H73" s="38"/>
      <c r="I73" s="36"/>
      <c r="J73" s="39" t="n">
        <f aca="true">IF(F73&gt;0,INDIRECT("J"&amp;ROW()-1)+F73+H73,INDIRECT("J"&amp;ROW()-1)-G73-H73)</f>
        <v>0</v>
      </c>
    </row>
    <row r="74" s="32" customFormat="true" ht="12.75" hidden="false" customHeight="false" outlineLevel="0" collapsed="false">
      <c r="A74" s="33" t="n">
        <f aca="true">INDIRECT("A"&amp;ROW()-1)+1</f>
        <v>68</v>
      </c>
      <c r="B74" s="34"/>
      <c r="C74" s="35" t="str">
        <f aca="false">Stamm!C43</f>
        <v>K</v>
      </c>
      <c r="D74" s="36"/>
      <c r="E74" s="37"/>
      <c r="F74" s="38"/>
      <c r="G74" s="38"/>
      <c r="H74" s="38"/>
      <c r="I74" s="36"/>
      <c r="J74" s="39" t="n">
        <f aca="true">IF(F74&gt;0,INDIRECT("J"&amp;ROW()-1)+F74+H74,INDIRECT("J"&amp;ROW()-1)-G74-H74)</f>
        <v>0</v>
      </c>
    </row>
    <row r="75" s="32" customFormat="true" ht="12.75" hidden="false" customHeight="false" outlineLevel="0" collapsed="false">
      <c r="A75" s="33" t="n">
        <f aca="true">INDIRECT("A"&amp;ROW()-1)+1</f>
        <v>69</v>
      </c>
      <c r="B75" s="34"/>
      <c r="C75" s="35" t="str">
        <f aca="false">Stamm!C43</f>
        <v>K</v>
      </c>
      <c r="D75" s="36"/>
      <c r="E75" s="37"/>
      <c r="F75" s="38"/>
      <c r="G75" s="38"/>
      <c r="H75" s="38"/>
      <c r="I75" s="36"/>
      <c r="J75" s="39" t="n">
        <f aca="true">IF(F75&gt;0,INDIRECT("J"&amp;ROW()-1)+F75+H75,INDIRECT("J"&amp;ROW()-1)-G75-H75)</f>
        <v>0</v>
      </c>
    </row>
    <row r="76" s="32" customFormat="true" ht="12.75" hidden="false" customHeight="false" outlineLevel="0" collapsed="false">
      <c r="A76" s="33" t="n">
        <f aca="true">INDIRECT("A"&amp;ROW()-1)+1</f>
        <v>70</v>
      </c>
      <c r="B76" s="34"/>
      <c r="C76" s="35" t="str">
        <f aca="false">Stamm!C43</f>
        <v>K</v>
      </c>
      <c r="D76" s="36"/>
      <c r="E76" s="37"/>
      <c r="F76" s="38"/>
      <c r="G76" s="38"/>
      <c r="H76" s="38"/>
      <c r="I76" s="36"/>
      <c r="J76" s="39" t="n">
        <f aca="true">IF(F76&gt;0,INDIRECT("J"&amp;ROW()-1)+F76+H76,INDIRECT("J"&amp;ROW()-1)-G76-H76)</f>
        <v>0</v>
      </c>
    </row>
    <row r="77" s="32" customFormat="true" ht="12.75" hidden="false" customHeight="false" outlineLevel="0" collapsed="false">
      <c r="A77" s="33" t="n">
        <f aca="true">INDIRECT("A"&amp;ROW()-1)+1</f>
        <v>71</v>
      </c>
      <c r="B77" s="34"/>
      <c r="C77" s="35" t="str">
        <f aca="false">Stamm!C43</f>
        <v>K</v>
      </c>
      <c r="D77" s="36"/>
      <c r="E77" s="37"/>
      <c r="F77" s="38"/>
      <c r="G77" s="38"/>
      <c r="H77" s="38"/>
      <c r="I77" s="36"/>
      <c r="J77" s="39" t="n">
        <f aca="true">IF(F77&gt;0,INDIRECT("J"&amp;ROW()-1)+F77+H77,INDIRECT("J"&amp;ROW()-1)-G77-H77)</f>
        <v>0</v>
      </c>
    </row>
    <row r="78" s="32" customFormat="true" ht="12.75" hidden="false" customHeight="false" outlineLevel="0" collapsed="false">
      <c r="A78" s="33" t="n">
        <f aca="true">INDIRECT("A"&amp;ROW()-1)+1</f>
        <v>72</v>
      </c>
      <c r="B78" s="34"/>
      <c r="C78" s="35" t="str">
        <f aca="false">Stamm!C43</f>
        <v>K</v>
      </c>
      <c r="D78" s="36"/>
      <c r="E78" s="37"/>
      <c r="F78" s="38"/>
      <c r="G78" s="38"/>
      <c r="H78" s="38"/>
      <c r="I78" s="36"/>
      <c r="J78" s="39" t="n">
        <f aca="true">IF(F78&gt;0,INDIRECT("J"&amp;ROW()-1)+F78+H78,INDIRECT("J"&amp;ROW()-1)-G78-H78)</f>
        <v>0</v>
      </c>
    </row>
    <row r="79" s="32" customFormat="true" ht="12.75" hidden="false" customHeight="false" outlineLevel="0" collapsed="false">
      <c r="A79" s="33" t="n">
        <f aca="true">INDIRECT("A"&amp;ROW()-1)+1</f>
        <v>73</v>
      </c>
      <c r="B79" s="34"/>
      <c r="C79" s="35" t="str">
        <f aca="false">Stamm!C43</f>
        <v>K</v>
      </c>
      <c r="D79" s="36"/>
      <c r="E79" s="37"/>
      <c r="F79" s="38"/>
      <c r="G79" s="38"/>
      <c r="H79" s="38"/>
      <c r="I79" s="36"/>
      <c r="J79" s="39" t="n">
        <f aca="true">IF(F79&gt;0,INDIRECT("J"&amp;ROW()-1)+F79+H79,INDIRECT("J"&amp;ROW()-1)-G79-H79)</f>
        <v>0</v>
      </c>
    </row>
    <row r="80" s="32" customFormat="true" ht="12.75" hidden="false" customHeight="false" outlineLevel="0" collapsed="false">
      <c r="A80" s="33" t="n">
        <f aca="true">INDIRECT("A"&amp;ROW()-1)+1</f>
        <v>74</v>
      </c>
      <c r="B80" s="34"/>
      <c r="C80" s="35" t="str">
        <f aca="false">Stamm!C43</f>
        <v>K</v>
      </c>
      <c r="D80" s="36"/>
      <c r="E80" s="37"/>
      <c r="F80" s="38"/>
      <c r="G80" s="38"/>
      <c r="H80" s="38"/>
      <c r="I80" s="36"/>
      <c r="J80" s="39" t="n">
        <f aca="true">IF(F80&gt;0,INDIRECT("J"&amp;ROW()-1)+F80+H80,INDIRECT("J"&amp;ROW()-1)-G80-H80)</f>
        <v>0</v>
      </c>
    </row>
    <row r="81" s="32" customFormat="true" ht="12.75" hidden="false" customHeight="false" outlineLevel="0" collapsed="false">
      <c r="A81" s="33" t="n">
        <f aca="true">INDIRECT("A"&amp;ROW()-1)+1</f>
        <v>75</v>
      </c>
      <c r="B81" s="34"/>
      <c r="C81" s="35" t="str">
        <f aca="false">Stamm!C43</f>
        <v>K</v>
      </c>
      <c r="D81" s="36"/>
      <c r="E81" s="37"/>
      <c r="F81" s="38"/>
      <c r="G81" s="38"/>
      <c r="H81" s="38"/>
      <c r="I81" s="36"/>
      <c r="J81" s="39" t="n">
        <f aca="true">IF(F81&gt;0,INDIRECT("J"&amp;ROW()-1)+F81+H81,INDIRECT("J"&amp;ROW()-1)-G81-H81)</f>
        <v>0</v>
      </c>
    </row>
    <row r="82" s="32" customFormat="true" ht="12.75" hidden="false" customHeight="false" outlineLevel="0" collapsed="false">
      <c r="A82" s="33" t="n">
        <f aca="true">INDIRECT("A"&amp;ROW()-1)+1</f>
        <v>76</v>
      </c>
      <c r="B82" s="34"/>
      <c r="C82" s="35" t="str">
        <f aca="false">Stamm!C43</f>
        <v>K</v>
      </c>
      <c r="D82" s="36"/>
      <c r="E82" s="37"/>
      <c r="F82" s="38"/>
      <c r="G82" s="38"/>
      <c r="H82" s="38"/>
      <c r="I82" s="36"/>
      <c r="J82" s="39" t="n">
        <f aca="true">IF(F82&gt;0,INDIRECT("J"&amp;ROW()-1)+F82+H82,INDIRECT("J"&amp;ROW()-1)-G82-H82)</f>
        <v>0</v>
      </c>
    </row>
    <row r="83" s="32" customFormat="true" ht="12.75" hidden="false" customHeight="false" outlineLevel="0" collapsed="false">
      <c r="A83" s="33" t="n">
        <f aca="true">INDIRECT("A"&amp;ROW()-1)+1</f>
        <v>77</v>
      </c>
      <c r="B83" s="34"/>
      <c r="C83" s="35" t="str">
        <f aca="false">Stamm!C43</f>
        <v>K</v>
      </c>
      <c r="D83" s="36"/>
      <c r="E83" s="37"/>
      <c r="F83" s="38"/>
      <c r="G83" s="38"/>
      <c r="H83" s="38"/>
      <c r="I83" s="36"/>
      <c r="J83" s="39" t="n">
        <f aca="true">IF(F83&gt;0,INDIRECT("J"&amp;ROW()-1)+F83+H83,INDIRECT("J"&amp;ROW()-1)-G83-H83)</f>
        <v>0</v>
      </c>
    </row>
    <row r="84" s="32" customFormat="true" ht="12.75" hidden="false" customHeight="false" outlineLevel="0" collapsed="false">
      <c r="A84" s="33" t="n">
        <f aca="true">INDIRECT("A"&amp;ROW()-1)+1</f>
        <v>78</v>
      </c>
      <c r="B84" s="34"/>
      <c r="C84" s="35" t="str">
        <f aca="false">Stamm!C43</f>
        <v>K</v>
      </c>
      <c r="D84" s="36"/>
      <c r="E84" s="37"/>
      <c r="F84" s="38"/>
      <c r="G84" s="38"/>
      <c r="H84" s="38"/>
      <c r="I84" s="36"/>
      <c r="J84" s="39" t="n">
        <f aca="true">IF(F84&gt;0,INDIRECT("J"&amp;ROW()-1)+F84+H84,INDIRECT("J"&amp;ROW()-1)-G84-H84)</f>
        <v>0</v>
      </c>
    </row>
    <row r="85" s="32" customFormat="true" ht="12.75" hidden="false" customHeight="false" outlineLevel="0" collapsed="false">
      <c r="A85" s="33" t="n">
        <f aca="true">INDIRECT("A"&amp;ROW()-1)+1</f>
        <v>79</v>
      </c>
      <c r="B85" s="34"/>
      <c r="C85" s="35" t="str">
        <f aca="false">Stamm!C43</f>
        <v>K</v>
      </c>
      <c r="D85" s="36"/>
      <c r="E85" s="37"/>
      <c r="F85" s="38"/>
      <c r="G85" s="38"/>
      <c r="H85" s="38"/>
      <c r="I85" s="36"/>
      <c r="J85" s="39" t="n">
        <f aca="true">IF(F85&gt;0,INDIRECT("J"&amp;ROW()-1)+F85+H85,INDIRECT("J"&amp;ROW()-1)-G85-H85)</f>
        <v>0</v>
      </c>
    </row>
    <row r="86" s="32" customFormat="true" ht="12.75" hidden="false" customHeight="false" outlineLevel="0" collapsed="false">
      <c r="A86" s="33" t="n">
        <f aca="true">INDIRECT("A"&amp;ROW()-1)+1</f>
        <v>80</v>
      </c>
      <c r="B86" s="34"/>
      <c r="C86" s="35" t="str">
        <f aca="false">Stamm!C43</f>
        <v>K</v>
      </c>
      <c r="D86" s="36"/>
      <c r="E86" s="37"/>
      <c r="F86" s="38"/>
      <c r="G86" s="38"/>
      <c r="H86" s="38"/>
      <c r="I86" s="36"/>
      <c r="J86" s="39" t="n">
        <f aca="true">IF(F86&gt;0,INDIRECT("J"&amp;ROW()-1)+F86+H86,INDIRECT("J"&amp;ROW()-1)-G86-H86)</f>
        <v>0</v>
      </c>
    </row>
    <row r="87" s="32" customFormat="true" ht="12.75" hidden="false" customHeight="false" outlineLevel="0" collapsed="false">
      <c r="A87" s="33" t="n">
        <f aca="true">INDIRECT("A"&amp;ROW()-1)+1</f>
        <v>81</v>
      </c>
      <c r="B87" s="34"/>
      <c r="C87" s="35" t="str">
        <f aca="false">Stamm!C43</f>
        <v>K</v>
      </c>
      <c r="D87" s="36"/>
      <c r="E87" s="37"/>
      <c r="F87" s="38"/>
      <c r="G87" s="38"/>
      <c r="H87" s="38"/>
      <c r="I87" s="36"/>
      <c r="J87" s="39" t="n">
        <f aca="true">IF(F87&gt;0,INDIRECT("J"&amp;ROW()-1)+F87+H87,INDIRECT("J"&amp;ROW()-1)-G87-H87)</f>
        <v>0</v>
      </c>
    </row>
    <row r="88" s="32" customFormat="true" ht="12.75" hidden="false" customHeight="false" outlineLevel="0" collapsed="false">
      <c r="A88" s="33" t="n">
        <f aca="true">INDIRECT("A"&amp;ROW()-1)+1</f>
        <v>82</v>
      </c>
      <c r="B88" s="34"/>
      <c r="C88" s="35" t="str">
        <f aca="false">Stamm!C43</f>
        <v>K</v>
      </c>
      <c r="D88" s="36"/>
      <c r="E88" s="37"/>
      <c r="F88" s="38"/>
      <c r="G88" s="38"/>
      <c r="H88" s="38"/>
      <c r="I88" s="36"/>
      <c r="J88" s="39" t="n">
        <f aca="true">IF(F88&gt;0,INDIRECT("J"&amp;ROW()-1)+F88+H88,INDIRECT("J"&amp;ROW()-1)-G88-H88)</f>
        <v>0</v>
      </c>
    </row>
    <row r="89" s="32" customFormat="true" ht="12.75" hidden="false" customHeight="false" outlineLevel="0" collapsed="false">
      <c r="A89" s="33" t="n">
        <f aca="true">INDIRECT("A"&amp;ROW()-1)+1</f>
        <v>83</v>
      </c>
      <c r="B89" s="34"/>
      <c r="C89" s="35" t="str">
        <f aca="false">Stamm!C43</f>
        <v>K</v>
      </c>
      <c r="D89" s="36"/>
      <c r="E89" s="37"/>
      <c r="F89" s="38"/>
      <c r="G89" s="38"/>
      <c r="H89" s="38"/>
      <c r="I89" s="36"/>
      <c r="J89" s="39" t="n">
        <f aca="true">IF(F89&gt;0,INDIRECT("J"&amp;ROW()-1)+F89+H89,INDIRECT("J"&amp;ROW()-1)-G89-H89)</f>
        <v>0</v>
      </c>
    </row>
    <row r="90" s="32" customFormat="true" ht="12.75" hidden="false" customHeight="false" outlineLevel="0" collapsed="false">
      <c r="A90" s="33" t="n">
        <f aca="true">INDIRECT("A"&amp;ROW()-1)+1</f>
        <v>84</v>
      </c>
      <c r="B90" s="34"/>
      <c r="C90" s="35" t="str">
        <f aca="false">Stamm!C43</f>
        <v>K</v>
      </c>
      <c r="D90" s="36"/>
      <c r="E90" s="37"/>
      <c r="F90" s="38"/>
      <c r="G90" s="38"/>
      <c r="H90" s="38"/>
      <c r="I90" s="36"/>
      <c r="J90" s="39" t="n">
        <f aca="true">IF(F90&gt;0,INDIRECT("J"&amp;ROW()-1)+F90+H90,INDIRECT("J"&amp;ROW()-1)-G90-H90)</f>
        <v>0</v>
      </c>
    </row>
    <row r="91" s="32" customFormat="true" ht="12.75" hidden="false" customHeight="false" outlineLevel="0" collapsed="false">
      <c r="A91" s="33" t="n">
        <f aca="true">INDIRECT("A"&amp;ROW()-1)+1</f>
        <v>85</v>
      </c>
      <c r="B91" s="34"/>
      <c r="C91" s="35" t="str">
        <f aca="false">Stamm!C43</f>
        <v>K</v>
      </c>
      <c r="D91" s="36"/>
      <c r="E91" s="37"/>
      <c r="F91" s="38"/>
      <c r="G91" s="38"/>
      <c r="H91" s="38"/>
      <c r="I91" s="36"/>
      <c r="J91" s="39" t="n">
        <f aca="true">IF(F91&gt;0,INDIRECT("J"&amp;ROW()-1)+F91+H91,INDIRECT("J"&amp;ROW()-1)-G91-H91)</f>
        <v>0</v>
      </c>
    </row>
    <row r="92" s="32" customFormat="true" ht="12.75" hidden="false" customHeight="false" outlineLevel="0" collapsed="false">
      <c r="A92" s="33" t="n">
        <f aca="true">INDIRECT("A"&amp;ROW()-1)+1</f>
        <v>86</v>
      </c>
      <c r="B92" s="34"/>
      <c r="C92" s="35" t="str">
        <f aca="false">Stamm!C43</f>
        <v>K</v>
      </c>
      <c r="D92" s="36"/>
      <c r="E92" s="37"/>
      <c r="F92" s="38"/>
      <c r="G92" s="38"/>
      <c r="H92" s="38"/>
      <c r="I92" s="36"/>
      <c r="J92" s="39" t="n">
        <f aca="true">IF(F92&gt;0,INDIRECT("J"&amp;ROW()-1)+F92+H92,INDIRECT("J"&amp;ROW()-1)-G92-H92)</f>
        <v>0</v>
      </c>
    </row>
    <row r="93" s="32" customFormat="true" ht="12.75" hidden="false" customHeight="false" outlineLevel="0" collapsed="false">
      <c r="A93" s="33" t="n">
        <f aca="true">INDIRECT("A"&amp;ROW()-1)+1</f>
        <v>87</v>
      </c>
      <c r="B93" s="34"/>
      <c r="C93" s="35" t="str">
        <f aca="false">Stamm!C43</f>
        <v>K</v>
      </c>
      <c r="D93" s="36"/>
      <c r="E93" s="37"/>
      <c r="F93" s="38"/>
      <c r="G93" s="38"/>
      <c r="H93" s="38"/>
      <c r="I93" s="36"/>
      <c r="J93" s="39" t="n">
        <f aca="true">IF(F93&gt;0,INDIRECT("J"&amp;ROW()-1)+F93+H93,INDIRECT("J"&amp;ROW()-1)-G93-H93)</f>
        <v>0</v>
      </c>
    </row>
    <row r="94" s="32" customFormat="true" ht="12.75" hidden="false" customHeight="false" outlineLevel="0" collapsed="false">
      <c r="A94" s="33" t="n">
        <f aca="true">INDIRECT("A"&amp;ROW()-1)+1</f>
        <v>88</v>
      </c>
      <c r="B94" s="34"/>
      <c r="C94" s="35" t="str">
        <f aca="false">Stamm!C43</f>
        <v>K</v>
      </c>
      <c r="D94" s="36"/>
      <c r="E94" s="37"/>
      <c r="F94" s="38"/>
      <c r="G94" s="38"/>
      <c r="H94" s="38"/>
      <c r="I94" s="36"/>
      <c r="J94" s="39" t="n">
        <f aca="true">IF(F94&gt;0,INDIRECT("J"&amp;ROW()-1)+F94+H94,INDIRECT("J"&amp;ROW()-1)-G94-H94)</f>
        <v>0</v>
      </c>
    </row>
    <row r="95" s="32" customFormat="true" ht="12.75" hidden="false" customHeight="false" outlineLevel="0" collapsed="false">
      <c r="A95" s="33" t="n">
        <f aca="true">INDIRECT("A"&amp;ROW()-1)+1</f>
        <v>89</v>
      </c>
      <c r="B95" s="34"/>
      <c r="C95" s="35" t="str">
        <f aca="false">Stamm!C43</f>
        <v>K</v>
      </c>
      <c r="D95" s="36"/>
      <c r="E95" s="37"/>
      <c r="F95" s="38"/>
      <c r="G95" s="38"/>
      <c r="H95" s="38"/>
      <c r="I95" s="36"/>
      <c r="J95" s="39" t="n">
        <f aca="true">IF(F95&gt;0,INDIRECT("J"&amp;ROW()-1)+F95+H95,INDIRECT("J"&amp;ROW()-1)-G95-H95)</f>
        <v>0</v>
      </c>
    </row>
    <row r="96" s="32" customFormat="true" ht="12.75" hidden="false" customHeight="false" outlineLevel="0" collapsed="false">
      <c r="A96" s="33" t="n">
        <f aca="true">INDIRECT("A"&amp;ROW()-1)+1</f>
        <v>90</v>
      </c>
      <c r="B96" s="34"/>
      <c r="C96" s="35" t="str">
        <f aca="false">Stamm!C43</f>
        <v>K</v>
      </c>
      <c r="D96" s="36"/>
      <c r="E96" s="37"/>
      <c r="F96" s="38"/>
      <c r="G96" s="38"/>
      <c r="H96" s="38"/>
      <c r="I96" s="36"/>
      <c r="J96" s="39" t="n">
        <f aca="true">IF(F96&gt;0,INDIRECT("J"&amp;ROW()-1)+F96+H96,INDIRECT("J"&amp;ROW()-1)-G96-H96)</f>
        <v>0</v>
      </c>
    </row>
    <row r="97" s="32" customFormat="true" ht="12.75" hidden="false" customHeight="false" outlineLevel="0" collapsed="false">
      <c r="A97" s="33" t="n">
        <f aca="true">INDIRECT("A"&amp;ROW()-1)+1</f>
        <v>91</v>
      </c>
      <c r="B97" s="34"/>
      <c r="C97" s="35" t="str">
        <f aca="false">Stamm!C43</f>
        <v>K</v>
      </c>
      <c r="D97" s="36"/>
      <c r="E97" s="37"/>
      <c r="F97" s="38"/>
      <c r="G97" s="38"/>
      <c r="H97" s="38"/>
      <c r="I97" s="36"/>
      <c r="J97" s="39" t="n">
        <f aca="true">IF(F97&gt;0,INDIRECT("J"&amp;ROW()-1)+F97+H97,INDIRECT("J"&amp;ROW()-1)-G97-H97)</f>
        <v>0</v>
      </c>
    </row>
    <row r="98" s="32" customFormat="true" ht="12.75" hidden="false" customHeight="false" outlineLevel="0" collapsed="false">
      <c r="A98" s="33" t="n">
        <f aca="true">INDIRECT("A"&amp;ROW()-1)+1</f>
        <v>92</v>
      </c>
      <c r="B98" s="34"/>
      <c r="C98" s="35" t="str">
        <f aca="false">Stamm!C43</f>
        <v>K</v>
      </c>
      <c r="D98" s="36"/>
      <c r="E98" s="37"/>
      <c r="F98" s="38"/>
      <c r="G98" s="38"/>
      <c r="H98" s="38"/>
      <c r="I98" s="36"/>
      <c r="J98" s="39" t="n">
        <f aca="true">IF(F98&gt;0,INDIRECT("J"&amp;ROW()-1)+F98+H98,INDIRECT("J"&amp;ROW()-1)-G98-H98)</f>
        <v>0</v>
      </c>
    </row>
    <row r="99" s="32" customFormat="true" ht="12.75" hidden="false" customHeight="false" outlineLevel="0" collapsed="false">
      <c r="A99" s="33" t="n">
        <f aca="true">INDIRECT("A"&amp;ROW()-1)+1</f>
        <v>93</v>
      </c>
      <c r="B99" s="34"/>
      <c r="C99" s="35" t="str">
        <f aca="false">Stamm!C43</f>
        <v>K</v>
      </c>
      <c r="D99" s="36"/>
      <c r="E99" s="37"/>
      <c r="F99" s="38"/>
      <c r="G99" s="38"/>
      <c r="H99" s="38"/>
      <c r="I99" s="36"/>
      <c r="J99" s="39" t="n">
        <f aca="true">IF(F99&gt;0,INDIRECT("J"&amp;ROW()-1)+F99+H99,INDIRECT("J"&amp;ROW()-1)-G99-H99)</f>
        <v>0</v>
      </c>
    </row>
    <row r="100" s="32" customFormat="true" ht="12.75" hidden="false" customHeight="false" outlineLevel="0" collapsed="false">
      <c r="A100" s="33" t="n">
        <f aca="true">INDIRECT("A"&amp;ROW()-1)+1</f>
        <v>94</v>
      </c>
      <c r="B100" s="34"/>
      <c r="C100" s="35" t="str">
        <f aca="false">Stamm!C43</f>
        <v>K</v>
      </c>
      <c r="D100" s="36"/>
      <c r="E100" s="37"/>
      <c r="F100" s="38"/>
      <c r="G100" s="38"/>
      <c r="H100" s="38"/>
      <c r="I100" s="36"/>
      <c r="J100" s="39" t="n">
        <f aca="true">IF(F100&gt;0,INDIRECT("J"&amp;ROW()-1)+F100+H100,INDIRECT("J"&amp;ROW()-1)-G100-H100)</f>
        <v>0</v>
      </c>
    </row>
    <row r="101" s="32" customFormat="true" ht="12.75" hidden="false" customHeight="false" outlineLevel="0" collapsed="false">
      <c r="A101" s="33" t="n">
        <f aca="true">INDIRECT("A"&amp;ROW()-1)+1</f>
        <v>95</v>
      </c>
      <c r="B101" s="34"/>
      <c r="C101" s="35" t="str">
        <f aca="false">Stamm!C43</f>
        <v>K</v>
      </c>
      <c r="D101" s="36"/>
      <c r="E101" s="37"/>
      <c r="F101" s="38"/>
      <c r="G101" s="38"/>
      <c r="H101" s="38"/>
      <c r="I101" s="36"/>
      <c r="J101" s="39" t="n">
        <f aca="true">IF(F101&gt;0,INDIRECT("J"&amp;ROW()-1)+F101+H101,INDIRECT("J"&amp;ROW()-1)-G101-H101)</f>
        <v>0</v>
      </c>
    </row>
    <row r="102" s="32" customFormat="true" ht="12.75" hidden="false" customHeight="false" outlineLevel="0" collapsed="false">
      <c r="A102" s="33" t="n">
        <f aca="true">INDIRECT("A"&amp;ROW()-1)+1</f>
        <v>96</v>
      </c>
      <c r="B102" s="34"/>
      <c r="C102" s="35" t="str">
        <f aca="false">Stamm!C43</f>
        <v>K</v>
      </c>
      <c r="D102" s="36"/>
      <c r="E102" s="37"/>
      <c r="F102" s="38"/>
      <c r="G102" s="38"/>
      <c r="H102" s="38"/>
      <c r="I102" s="36"/>
      <c r="J102" s="39" t="n">
        <f aca="true">IF(F102&gt;0,INDIRECT("J"&amp;ROW()-1)+F102+H102,INDIRECT("J"&amp;ROW()-1)-G102-H102)</f>
        <v>0</v>
      </c>
    </row>
    <row r="103" s="32" customFormat="true" ht="12.75" hidden="false" customHeight="false" outlineLevel="0" collapsed="false">
      <c r="A103" s="33" t="n">
        <f aca="true">INDIRECT("A"&amp;ROW()-1)+1</f>
        <v>97</v>
      </c>
      <c r="B103" s="34"/>
      <c r="C103" s="35" t="str">
        <f aca="false">Stamm!C43</f>
        <v>K</v>
      </c>
      <c r="D103" s="36"/>
      <c r="E103" s="37"/>
      <c r="F103" s="38"/>
      <c r="G103" s="38"/>
      <c r="H103" s="38"/>
      <c r="I103" s="36"/>
      <c r="J103" s="39" t="n">
        <f aca="true">IF(F103&gt;0,INDIRECT("J"&amp;ROW()-1)+F103+H103,INDIRECT("J"&amp;ROW()-1)-G103-H103)</f>
        <v>0</v>
      </c>
    </row>
    <row r="104" s="32" customFormat="true" ht="12.75" hidden="false" customHeight="false" outlineLevel="0" collapsed="false">
      <c r="A104" s="33" t="n">
        <f aca="true">INDIRECT("A"&amp;ROW()-1)+1</f>
        <v>98</v>
      </c>
      <c r="B104" s="34"/>
      <c r="C104" s="35" t="str">
        <f aca="false">Stamm!C43</f>
        <v>K</v>
      </c>
      <c r="D104" s="36"/>
      <c r="E104" s="37"/>
      <c r="F104" s="38"/>
      <c r="G104" s="38"/>
      <c r="H104" s="38"/>
      <c r="I104" s="36"/>
      <c r="J104" s="39" t="n">
        <f aca="true">IF(F104&gt;0,INDIRECT("J"&amp;ROW()-1)+F104+H104,INDIRECT("J"&amp;ROW()-1)-G104-H104)</f>
        <v>0</v>
      </c>
    </row>
    <row r="105" s="32" customFormat="true" ht="12.75" hidden="false" customHeight="false" outlineLevel="0" collapsed="false">
      <c r="A105" s="33" t="n">
        <f aca="true">INDIRECT("A"&amp;ROW()-1)+1</f>
        <v>99</v>
      </c>
      <c r="B105" s="34"/>
      <c r="C105" s="35" t="str">
        <f aca="false">Stamm!C43</f>
        <v>K</v>
      </c>
      <c r="D105" s="36"/>
      <c r="E105" s="37"/>
      <c r="F105" s="38"/>
      <c r="G105" s="38"/>
      <c r="H105" s="38"/>
      <c r="I105" s="36"/>
      <c r="J105" s="39" t="n">
        <f aca="true">IF(F105&gt;0,INDIRECT("J"&amp;ROW()-1)+F105+H105,INDIRECT("J"&amp;ROW()-1)-G105-H105)</f>
        <v>0</v>
      </c>
    </row>
    <row r="106" s="32" customFormat="true" ht="12.75" hidden="false" customHeight="false" outlineLevel="0" collapsed="false">
      <c r="A106" s="33" t="n">
        <f aca="true">INDIRECT("A"&amp;ROW()-1)+1</f>
        <v>100</v>
      </c>
      <c r="B106" s="34"/>
      <c r="C106" s="35" t="str">
        <f aca="false">Stamm!C43</f>
        <v>K</v>
      </c>
      <c r="D106" s="36"/>
      <c r="E106" s="37"/>
      <c r="F106" s="38"/>
      <c r="G106" s="38"/>
      <c r="H106" s="38"/>
      <c r="I106" s="36"/>
      <c r="J106" s="39" t="n">
        <f aca="true">IF(F106&gt;0,INDIRECT("J"&amp;ROW()-1)+F106+H106,INDIRECT("J"&amp;ROW()-1)-G106-H106)</f>
        <v>0</v>
      </c>
    </row>
    <row r="107" s="32" customFormat="true" ht="12.75" hidden="false" customHeight="false" outlineLevel="0" collapsed="false">
      <c r="A107" s="33" t="n">
        <f aca="true">INDIRECT("A"&amp;ROW()-1)+1</f>
        <v>101</v>
      </c>
      <c r="B107" s="34"/>
      <c r="C107" s="35" t="str">
        <f aca="false">Stamm!C43</f>
        <v>K</v>
      </c>
      <c r="D107" s="36"/>
      <c r="E107" s="37"/>
      <c r="F107" s="38"/>
      <c r="G107" s="38"/>
      <c r="H107" s="38"/>
      <c r="I107" s="36"/>
      <c r="J107" s="39" t="n">
        <f aca="true">IF(F107&gt;0,INDIRECT("J"&amp;ROW()-1)+F107+H107,INDIRECT("J"&amp;ROW()-1)-G107-H107)</f>
        <v>0</v>
      </c>
    </row>
    <row r="108" s="32" customFormat="true" ht="12.75" hidden="false" customHeight="false" outlineLevel="0" collapsed="false">
      <c r="A108" s="33" t="n">
        <f aca="true">INDIRECT("A"&amp;ROW()-1)+1</f>
        <v>102</v>
      </c>
      <c r="B108" s="34"/>
      <c r="C108" s="35" t="str">
        <f aca="false">Stamm!C43</f>
        <v>K</v>
      </c>
      <c r="D108" s="36"/>
      <c r="E108" s="37"/>
      <c r="F108" s="38"/>
      <c r="G108" s="38"/>
      <c r="H108" s="38"/>
      <c r="I108" s="36"/>
      <c r="J108" s="39" t="n">
        <f aca="true">IF(F108&gt;0,INDIRECT("J"&amp;ROW()-1)+F108+H108,INDIRECT("J"&amp;ROW()-1)-G108-H108)</f>
        <v>0</v>
      </c>
    </row>
    <row r="109" s="32" customFormat="true" ht="12.75" hidden="false" customHeight="false" outlineLevel="0" collapsed="false">
      <c r="A109" s="33" t="n">
        <f aca="true">INDIRECT("A"&amp;ROW()-1)+1</f>
        <v>103</v>
      </c>
      <c r="B109" s="34"/>
      <c r="C109" s="35" t="str">
        <f aca="false">Stamm!C43</f>
        <v>K</v>
      </c>
      <c r="D109" s="36"/>
      <c r="E109" s="37"/>
      <c r="F109" s="38"/>
      <c r="G109" s="38"/>
      <c r="H109" s="38"/>
      <c r="I109" s="36"/>
      <c r="J109" s="39" t="n">
        <f aca="true">IF(F109&gt;0,INDIRECT("J"&amp;ROW()-1)+F109+H109,INDIRECT("J"&amp;ROW()-1)-G109-H109)</f>
        <v>0</v>
      </c>
    </row>
    <row r="110" s="32" customFormat="true" ht="12.75" hidden="false" customHeight="false" outlineLevel="0" collapsed="false">
      <c r="A110" s="33" t="n">
        <f aca="true">INDIRECT("A"&amp;ROW()-1)+1</f>
        <v>104</v>
      </c>
      <c r="B110" s="34"/>
      <c r="C110" s="35" t="str">
        <f aca="false">Stamm!C43</f>
        <v>K</v>
      </c>
      <c r="D110" s="36"/>
      <c r="E110" s="37"/>
      <c r="F110" s="38"/>
      <c r="G110" s="38"/>
      <c r="H110" s="38"/>
      <c r="I110" s="36"/>
      <c r="J110" s="39" t="n">
        <f aca="true">IF(F110&gt;0,INDIRECT("J"&amp;ROW()-1)+F110+H110,INDIRECT("J"&amp;ROW()-1)-G110-H110)</f>
        <v>0</v>
      </c>
    </row>
    <row r="111" s="32" customFormat="true" ht="12.75" hidden="false" customHeight="false" outlineLevel="0" collapsed="false">
      <c r="A111" s="33" t="n">
        <f aca="true">INDIRECT("A"&amp;ROW()-1)+1</f>
        <v>105</v>
      </c>
      <c r="B111" s="34"/>
      <c r="C111" s="35" t="str">
        <f aca="false">Stamm!C43</f>
        <v>K</v>
      </c>
      <c r="D111" s="36"/>
      <c r="E111" s="37"/>
      <c r="F111" s="38"/>
      <c r="G111" s="38"/>
      <c r="H111" s="38"/>
      <c r="I111" s="36"/>
      <c r="J111" s="39" t="n">
        <f aca="true">IF(F111&gt;0,INDIRECT("J"&amp;ROW()-1)+F111+H111,INDIRECT("J"&amp;ROW()-1)-G111-H111)</f>
        <v>0</v>
      </c>
    </row>
    <row r="112" s="32" customFormat="true" ht="12.75" hidden="false" customHeight="false" outlineLevel="0" collapsed="false">
      <c r="A112" s="33" t="n">
        <f aca="true">INDIRECT("A"&amp;ROW()-1)+1</f>
        <v>106</v>
      </c>
      <c r="B112" s="34"/>
      <c r="C112" s="35" t="str">
        <f aca="false">Stamm!C43</f>
        <v>K</v>
      </c>
      <c r="D112" s="36"/>
      <c r="E112" s="37"/>
      <c r="F112" s="38"/>
      <c r="G112" s="38"/>
      <c r="H112" s="38"/>
      <c r="I112" s="36"/>
      <c r="J112" s="39" t="n">
        <f aca="true">IF(F112&gt;0,INDIRECT("J"&amp;ROW()-1)+F112+H112,INDIRECT("J"&amp;ROW()-1)-G112-H112)</f>
        <v>0</v>
      </c>
    </row>
    <row r="113" s="32" customFormat="true" ht="12.75" hidden="false" customHeight="false" outlineLevel="0" collapsed="false">
      <c r="A113" s="33" t="n">
        <f aca="true">INDIRECT("A"&amp;ROW()-1)+1</f>
        <v>107</v>
      </c>
      <c r="B113" s="34"/>
      <c r="C113" s="35" t="str">
        <f aca="false">Stamm!C43</f>
        <v>K</v>
      </c>
      <c r="D113" s="36"/>
      <c r="E113" s="37"/>
      <c r="F113" s="38"/>
      <c r="G113" s="38"/>
      <c r="H113" s="38"/>
      <c r="I113" s="36"/>
      <c r="J113" s="39" t="n">
        <f aca="true">IF(F113&gt;0,INDIRECT("J"&amp;ROW()-1)+F113+H113,INDIRECT("J"&amp;ROW()-1)-G113-H113)</f>
        <v>0</v>
      </c>
    </row>
    <row r="114" s="32" customFormat="true" ht="12.75" hidden="false" customHeight="false" outlineLevel="0" collapsed="false">
      <c r="A114" s="33" t="n">
        <f aca="true">INDIRECT("A"&amp;ROW()-1)+1</f>
        <v>108</v>
      </c>
      <c r="B114" s="34"/>
      <c r="C114" s="35" t="str">
        <f aca="false">Stamm!C43</f>
        <v>K</v>
      </c>
      <c r="D114" s="36"/>
      <c r="E114" s="37"/>
      <c r="F114" s="38"/>
      <c r="G114" s="38"/>
      <c r="H114" s="38"/>
      <c r="I114" s="36"/>
      <c r="J114" s="39" t="n">
        <f aca="true">IF(F114&gt;0,INDIRECT("J"&amp;ROW()-1)+F114+H114,INDIRECT("J"&amp;ROW()-1)-G114-H114)</f>
        <v>0</v>
      </c>
    </row>
    <row r="115" s="32" customFormat="true" ht="12.75" hidden="false" customHeight="false" outlineLevel="0" collapsed="false">
      <c r="A115" s="33" t="n">
        <f aca="true">INDIRECT("A"&amp;ROW()-1)+1</f>
        <v>109</v>
      </c>
      <c r="B115" s="34"/>
      <c r="C115" s="35" t="str">
        <f aca="false">Stamm!C43</f>
        <v>K</v>
      </c>
      <c r="D115" s="36"/>
      <c r="E115" s="37"/>
      <c r="F115" s="38"/>
      <c r="G115" s="38"/>
      <c r="H115" s="38"/>
      <c r="I115" s="36"/>
      <c r="J115" s="39" t="n">
        <f aca="true">IF(F115&gt;0,INDIRECT("J"&amp;ROW()-1)+F115+H115,INDIRECT("J"&amp;ROW()-1)-G115-H115)</f>
        <v>0</v>
      </c>
    </row>
    <row r="116" s="32" customFormat="true" ht="12.75" hidden="false" customHeight="false" outlineLevel="0" collapsed="false">
      <c r="A116" s="33" t="n">
        <f aca="true">INDIRECT("A"&amp;ROW()-1)+1</f>
        <v>110</v>
      </c>
      <c r="B116" s="34"/>
      <c r="C116" s="35" t="str">
        <f aca="false">Stamm!C43</f>
        <v>K</v>
      </c>
      <c r="D116" s="36"/>
      <c r="E116" s="37"/>
      <c r="F116" s="38"/>
      <c r="G116" s="38"/>
      <c r="H116" s="38"/>
      <c r="I116" s="36"/>
      <c r="J116" s="39" t="n">
        <f aca="true">IF(F116&gt;0,INDIRECT("J"&amp;ROW()-1)+F116+H116,INDIRECT("J"&amp;ROW()-1)-G116-H116)</f>
        <v>0</v>
      </c>
    </row>
    <row r="117" s="32" customFormat="true" ht="12.75" hidden="false" customHeight="false" outlineLevel="0" collapsed="false">
      <c r="A117" s="33" t="n">
        <f aca="true">INDIRECT("A"&amp;ROW()-1)+1</f>
        <v>111</v>
      </c>
      <c r="B117" s="34"/>
      <c r="C117" s="35" t="str">
        <f aca="false">Stamm!C43</f>
        <v>K</v>
      </c>
      <c r="D117" s="36"/>
      <c r="E117" s="37"/>
      <c r="F117" s="38"/>
      <c r="G117" s="38"/>
      <c r="H117" s="38"/>
      <c r="I117" s="36"/>
      <c r="J117" s="39" t="n">
        <f aca="true">IF(F117&gt;0,INDIRECT("J"&amp;ROW()-1)+F117+H117,INDIRECT("J"&amp;ROW()-1)-G117-H117)</f>
        <v>0</v>
      </c>
    </row>
    <row r="118" s="32" customFormat="true" ht="12.75" hidden="false" customHeight="false" outlineLevel="0" collapsed="false">
      <c r="A118" s="33" t="n">
        <f aca="true">INDIRECT("A"&amp;ROW()-1)+1</f>
        <v>112</v>
      </c>
      <c r="B118" s="34"/>
      <c r="C118" s="35" t="str">
        <f aca="false">Stamm!C43</f>
        <v>K</v>
      </c>
      <c r="D118" s="36"/>
      <c r="E118" s="37"/>
      <c r="F118" s="38"/>
      <c r="G118" s="38"/>
      <c r="H118" s="38"/>
      <c r="I118" s="36"/>
      <c r="J118" s="39" t="n">
        <f aca="true">IF(F118&gt;0,INDIRECT("J"&amp;ROW()-1)+F118+H118,INDIRECT("J"&amp;ROW()-1)-G118-H118)</f>
        <v>0</v>
      </c>
    </row>
    <row r="119" s="32" customFormat="true" ht="12.75" hidden="false" customHeight="false" outlineLevel="0" collapsed="false">
      <c r="A119" s="33" t="n">
        <f aca="true">INDIRECT("A"&amp;ROW()-1)+1</f>
        <v>113</v>
      </c>
      <c r="B119" s="34"/>
      <c r="C119" s="35" t="str">
        <f aca="false">Stamm!C43</f>
        <v>K</v>
      </c>
      <c r="D119" s="36"/>
      <c r="E119" s="37"/>
      <c r="F119" s="38"/>
      <c r="G119" s="38"/>
      <c r="H119" s="38"/>
      <c r="I119" s="36"/>
      <c r="J119" s="39" t="n">
        <f aca="true">IF(F119&gt;0,INDIRECT("J"&amp;ROW()-1)+F119+H119,INDIRECT("J"&amp;ROW()-1)-G119-H119)</f>
        <v>0</v>
      </c>
    </row>
    <row r="120" s="32" customFormat="true" ht="12.75" hidden="false" customHeight="false" outlineLevel="0" collapsed="false">
      <c r="A120" s="33" t="n">
        <f aca="true">INDIRECT("A"&amp;ROW()-1)+1</f>
        <v>114</v>
      </c>
      <c r="B120" s="34"/>
      <c r="C120" s="35" t="str">
        <f aca="false">Stamm!C43</f>
        <v>K</v>
      </c>
      <c r="D120" s="36"/>
      <c r="E120" s="37"/>
      <c r="F120" s="38"/>
      <c r="G120" s="38"/>
      <c r="H120" s="38"/>
      <c r="I120" s="36"/>
      <c r="J120" s="39" t="n">
        <f aca="true">IF(F120&gt;0,INDIRECT("J"&amp;ROW()-1)+F120+H120,INDIRECT("J"&amp;ROW()-1)-G120-H120)</f>
        <v>0</v>
      </c>
    </row>
    <row r="121" s="32" customFormat="true" ht="12.75" hidden="false" customHeight="false" outlineLevel="0" collapsed="false">
      <c r="A121" s="33" t="n">
        <f aca="true">INDIRECT("A"&amp;ROW()-1)+1</f>
        <v>115</v>
      </c>
      <c r="B121" s="34"/>
      <c r="C121" s="35" t="str">
        <f aca="false">Stamm!C43</f>
        <v>K</v>
      </c>
      <c r="D121" s="36"/>
      <c r="E121" s="37"/>
      <c r="F121" s="38"/>
      <c r="G121" s="38"/>
      <c r="H121" s="38"/>
      <c r="I121" s="36"/>
      <c r="J121" s="39" t="n">
        <f aca="true">IF(F121&gt;0,INDIRECT("J"&amp;ROW()-1)+F121+H121,INDIRECT("J"&amp;ROW()-1)-G121-H121)</f>
        <v>0</v>
      </c>
    </row>
    <row r="122" s="32" customFormat="true" ht="12.75" hidden="false" customHeight="false" outlineLevel="0" collapsed="false">
      <c r="A122" s="33" t="n">
        <f aca="true">INDIRECT("A"&amp;ROW()-1)+1</f>
        <v>116</v>
      </c>
      <c r="B122" s="34"/>
      <c r="C122" s="35" t="str">
        <f aca="false">Stamm!C43</f>
        <v>K</v>
      </c>
      <c r="D122" s="36"/>
      <c r="E122" s="37"/>
      <c r="F122" s="38"/>
      <c r="G122" s="38"/>
      <c r="H122" s="38"/>
      <c r="I122" s="36"/>
      <c r="J122" s="39" t="n">
        <f aca="true">IF(F122&gt;0,INDIRECT("J"&amp;ROW()-1)+F122+H122,INDIRECT("J"&amp;ROW()-1)-G122-H122)</f>
        <v>0</v>
      </c>
    </row>
    <row r="123" s="32" customFormat="true" ht="12.75" hidden="false" customHeight="false" outlineLevel="0" collapsed="false">
      <c r="A123" s="33" t="n">
        <f aca="true">INDIRECT("A"&amp;ROW()-1)+1</f>
        <v>117</v>
      </c>
      <c r="B123" s="34"/>
      <c r="C123" s="35" t="str">
        <f aca="false">Stamm!C43</f>
        <v>K</v>
      </c>
      <c r="D123" s="36"/>
      <c r="E123" s="37"/>
      <c r="F123" s="38"/>
      <c r="G123" s="38"/>
      <c r="H123" s="38"/>
      <c r="I123" s="36"/>
      <c r="J123" s="39" t="n">
        <f aca="true">IF(F123&gt;0,INDIRECT("J"&amp;ROW()-1)+F123+H123,INDIRECT("J"&amp;ROW()-1)-G123-H123)</f>
        <v>0</v>
      </c>
    </row>
    <row r="124" s="32" customFormat="true" ht="12.75" hidden="false" customHeight="false" outlineLevel="0" collapsed="false">
      <c r="A124" s="33" t="n">
        <f aca="true">INDIRECT("A"&amp;ROW()-1)+1</f>
        <v>118</v>
      </c>
      <c r="B124" s="34"/>
      <c r="C124" s="35" t="str">
        <f aca="false">Stamm!C43</f>
        <v>K</v>
      </c>
      <c r="D124" s="36"/>
      <c r="E124" s="37"/>
      <c r="F124" s="38"/>
      <c r="G124" s="38"/>
      <c r="H124" s="38"/>
      <c r="I124" s="36"/>
      <c r="J124" s="39" t="n">
        <f aca="true">IF(F124&gt;0,INDIRECT("J"&amp;ROW()-1)+F124+H124,INDIRECT("J"&amp;ROW()-1)-G124-H124)</f>
        <v>0</v>
      </c>
    </row>
    <row r="125" s="32" customFormat="true" ht="12.75" hidden="false" customHeight="false" outlineLevel="0" collapsed="false">
      <c r="A125" s="33" t="n">
        <f aca="true">INDIRECT("A"&amp;ROW()-1)+1</f>
        <v>119</v>
      </c>
      <c r="B125" s="34"/>
      <c r="C125" s="35" t="str">
        <f aca="false">Stamm!C43</f>
        <v>K</v>
      </c>
      <c r="D125" s="36"/>
      <c r="E125" s="37"/>
      <c r="F125" s="38"/>
      <c r="G125" s="38"/>
      <c r="H125" s="38"/>
      <c r="I125" s="36"/>
      <c r="J125" s="39" t="n">
        <f aca="true">IF(F125&gt;0,INDIRECT("J"&amp;ROW()-1)+F125+H125,INDIRECT("J"&amp;ROW()-1)-G125-H125)</f>
        <v>0</v>
      </c>
    </row>
    <row r="126" s="32" customFormat="true" ht="12.75" hidden="false" customHeight="false" outlineLevel="0" collapsed="false">
      <c r="A126" s="33" t="n">
        <f aca="true">INDIRECT("A"&amp;ROW()-1)+1</f>
        <v>120</v>
      </c>
      <c r="B126" s="34"/>
      <c r="C126" s="35" t="str">
        <f aca="false">Stamm!C43</f>
        <v>K</v>
      </c>
      <c r="D126" s="36"/>
      <c r="E126" s="37"/>
      <c r="F126" s="38"/>
      <c r="G126" s="38"/>
      <c r="H126" s="38"/>
      <c r="I126" s="36"/>
      <c r="J126" s="39" t="n">
        <f aca="true">IF(F126&gt;0,INDIRECT("J"&amp;ROW()-1)+F126+H126,INDIRECT("J"&amp;ROW()-1)-G126-H126)</f>
        <v>0</v>
      </c>
    </row>
    <row r="127" s="32" customFormat="true" ht="12.75" hidden="false" customHeight="false" outlineLevel="0" collapsed="false">
      <c r="A127" s="33" t="n">
        <f aca="true">INDIRECT("A"&amp;ROW()-1)+1</f>
        <v>121</v>
      </c>
      <c r="B127" s="34"/>
      <c r="C127" s="35" t="str">
        <f aca="false">Stamm!C43</f>
        <v>K</v>
      </c>
      <c r="D127" s="36"/>
      <c r="E127" s="37"/>
      <c r="F127" s="38"/>
      <c r="G127" s="38"/>
      <c r="H127" s="38"/>
      <c r="I127" s="36"/>
      <c r="J127" s="39" t="n">
        <f aca="true">IF(F127&gt;0,INDIRECT("J"&amp;ROW()-1)+F127+H127,INDIRECT("J"&amp;ROW()-1)-G127-H127)</f>
        <v>0</v>
      </c>
    </row>
    <row r="128" s="32" customFormat="true" ht="12.75" hidden="false" customHeight="false" outlineLevel="0" collapsed="false">
      <c r="A128" s="33" t="n">
        <f aca="true">INDIRECT("A"&amp;ROW()-1)+1</f>
        <v>122</v>
      </c>
      <c r="B128" s="34"/>
      <c r="C128" s="35" t="str">
        <f aca="false">Stamm!C43</f>
        <v>K</v>
      </c>
      <c r="D128" s="36"/>
      <c r="E128" s="37"/>
      <c r="F128" s="38"/>
      <c r="G128" s="38"/>
      <c r="H128" s="38"/>
      <c r="I128" s="36"/>
      <c r="J128" s="39" t="n">
        <f aca="true">IF(F128&gt;0,INDIRECT("J"&amp;ROW()-1)+F128+H128,INDIRECT("J"&amp;ROW()-1)-G128-H128)</f>
        <v>0</v>
      </c>
    </row>
    <row r="129" s="32" customFormat="true" ht="12.75" hidden="false" customHeight="false" outlineLevel="0" collapsed="false">
      <c r="A129" s="33" t="n">
        <f aca="true">INDIRECT("A"&amp;ROW()-1)+1</f>
        <v>123</v>
      </c>
      <c r="B129" s="34"/>
      <c r="C129" s="35" t="str">
        <f aca="false">Stamm!C43</f>
        <v>K</v>
      </c>
      <c r="D129" s="36"/>
      <c r="E129" s="37"/>
      <c r="F129" s="38"/>
      <c r="G129" s="38"/>
      <c r="H129" s="38"/>
      <c r="I129" s="36"/>
      <c r="J129" s="39" t="n">
        <f aca="true">IF(F129&gt;0,INDIRECT("J"&amp;ROW()-1)+F129+H129,INDIRECT("J"&amp;ROW()-1)-G129-H129)</f>
        <v>0</v>
      </c>
    </row>
    <row r="130" s="32" customFormat="true" ht="12.75" hidden="false" customHeight="false" outlineLevel="0" collapsed="false">
      <c r="A130" s="33" t="n">
        <f aca="true">INDIRECT("A"&amp;ROW()-1)+1</f>
        <v>124</v>
      </c>
      <c r="B130" s="34"/>
      <c r="C130" s="35" t="str">
        <f aca="false">Stamm!C43</f>
        <v>K</v>
      </c>
      <c r="D130" s="36"/>
      <c r="E130" s="37"/>
      <c r="F130" s="38"/>
      <c r="G130" s="38"/>
      <c r="H130" s="38"/>
      <c r="I130" s="36"/>
      <c r="J130" s="39" t="n">
        <f aca="true">IF(F130&gt;0,INDIRECT("J"&amp;ROW()-1)+F130+H130,INDIRECT("J"&amp;ROW()-1)-G130-H130)</f>
        <v>0</v>
      </c>
    </row>
    <row r="131" s="32" customFormat="true" ht="12.75" hidden="false" customHeight="false" outlineLevel="0" collapsed="false">
      <c r="A131" s="33" t="n">
        <f aca="true">INDIRECT("A"&amp;ROW()-1)+1</f>
        <v>125</v>
      </c>
      <c r="B131" s="34"/>
      <c r="C131" s="35" t="str">
        <f aca="false">Stamm!C43</f>
        <v>K</v>
      </c>
      <c r="D131" s="36"/>
      <c r="E131" s="37"/>
      <c r="F131" s="38"/>
      <c r="G131" s="38"/>
      <c r="H131" s="38"/>
      <c r="I131" s="36"/>
      <c r="J131" s="39" t="n">
        <f aca="true">IF(F131&gt;0,INDIRECT("J"&amp;ROW()-1)+F131+H131,INDIRECT("J"&amp;ROW()-1)-G131-H131)</f>
        <v>0</v>
      </c>
    </row>
    <row r="132" s="32" customFormat="true" ht="12.75" hidden="false" customHeight="false" outlineLevel="0" collapsed="false">
      <c r="A132" s="33" t="n">
        <f aca="true">INDIRECT("A"&amp;ROW()-1)+1</f>
        <v>126</v>
      </c>
      <c r="B132" s="34"/>
      <c r="C132" s="35" t="str">
        <f aca="false">Stamm!C43</f>
        <v>K</v>
      </c>
      <c r="D132" s="36"/>
      <c r="E132" s="37"/>
      <c r="F132" s="38"/>
      <c r="G132" s="38"/>
      <c r="H132" s="38"/>
      <c r="I132" s="36"/>
      <c r="J132" s="39" t="n">
        <f aca="true">IF(F132&gt;0,INDIRECT("J"&amp;ROW()-1)+F132+H132,INDIRECT("J"&amp;ROW()-1)-G132-H132)</f>
        <v>0</v>
      </c>
    </row>
    <row r="133" s="32" customFormat="true" ht="12.75" hidden="false" customHeight="false" outlineLevel="0" collapsed="false">
      <c r="A133" s="33" t="n">
        <f aca="true">INDIRECT("A"&amp;ROW()-1)+1</f>
        <v>127</v>
      </c>
      <c r="B133" s="34"/>
      <c r="C133" s="35" t="str">
        <f aca="false">Stamm!C43</f>
        <v>K</v>
      </c>
      <c r="D133" s="36"/>
      <c r="E133" s="37"/>
      <c r="F133" s="38"/>
      <c r="G133" s="38"/>
      <c r="H133" s="38"/>
      <c r="I133" s="36"/>
      <c r="J133" s="39" t="n">
        <f aca="true">IF(F133&gt;0,INDIRECT("J"&amp;ROW()-1)+F133+H133,INDIRECT("J"&amp;ROW()-1)-G133-H133)</f>
        <v>0</v>
      </c>
    </row>
    <row r="134" s="32" customFormat="true" ht="12.75" hidden="false" customHeight="false" outlineLevel="0" collapsed="false">
      <c r="A134" s="33" t="n">
        <f aca="true">INDIRECT("A"&amp;ROW()-1)+1</f>
        <v>128</v>
      </c>
      <c r="B134" s="34"/>
      <c r="C134" s="35" t="str">
        <f aca="false">Stamm!C43</f>
        <v>K</v>
      </c>
      <c r="D134" s="36"/>
      <c r="E134" s="37"/>
      <c r="F134" s="38"/>
      <c r="G134" s="38"/>
      <c r="H134" s="38"/>
      <c r="I134" s="36"/>
      <c r="J134" s="39" t="n">
        <f aca="true">IF(F134&gt;0,INDIRECT("J"&amp;ROW()-1)+F134+H134,INDIRECT("J"&amp;ROW()-1)-G134-H134)</f>
        <v>0</v>
      </c>
    </row>
    <row r="135" s="32" customFormat="true" ht="12.75" hidden="false" customHeight="false" outlineLevel="0" collapsed="false">
      <c r="A135" s="33" t="n">
        <f aca="true">INDIRECT("A"&amp;ROW()-1)+1</f>
        <v>129</v>
      </c>
      <c r="B135" s="34"/>
      <c r="C135" s="35" t="str">
        <f aca="false">Stamm!C43</f>
        <v>K</v>
      </c>
      <c r="D135" s="36"/>
      <c r="E135" s="37"/>
      <c r="F135" s="38"/>
      <c r="G135" s="38"/>
      <c r="H135" s="38"/>
      <c r="I135" s="36"/>
      <c r="J135" s="39" t="n">
        <f aca="true">IF(F135&gt;0,INDIRECT("J"&amp;ROW()-1)+F135+H135,INDIRECT("J"&amp;ROW()-1)-G135-H135)</f>
        <v>0</v>
      </c>
    </row>
    <row r="136" s="32" customFormat="true" ht="12.75" hidden="false" customHeight="false" outlineLevel="0" collapsed="false">
      <c r="A136" s="33" t="n">
        <f aca="true">INDIRECT("A"&amp;ROW()-1)+1</f>
        <v>130</v>
      </c>
      <c r="B136" s="34"/>
      <c r="C136" s="35" t="str">
        <f aca="false">Stamm!C43</f>
        <v>K</v>
      </c>
      <c r="D136" s="36"/>
      <c r="E136" s="37"/>
      <c r="F136" s="38"/>
      <c r="G136" s="38"/>
      <c r="H136" s="38"/>
      <c r="I136" s="36"/>
      <c r="J136" s="39" t="n">
        <f aca="true">IF(F136&gt;0,INDIRECT("J"&amp;ROW()-1)+F136+H136,INDIRECT("J"&amp;ROW()-1)-G136-H136)</f>
        <v>0</v>
      </c>
    </row>
    <row r="137" s="32" customFormat="true" ht="12.75" hidden="false" customHeight="false" outlineLevel="0" collapsed="false">
      <c r="A137" s="33" t="n">
        <f aca="true">INDIRECT("A"&amp;ROW()-1)+1</f>
        <v>131</v>
      </c>
      <c r="B137" s="34"/>
      <c r="C137" s="35" t="str">
        <f aca="false">Stamm!C43</f>
        <v>K</v>
      </c>
      <c r="D137" s="36"/>
      <c r="E137" s="37"/>
      <c r="F137" s="38"/>
      <c r="G137" s="38"/>
      <c r="H137" s="38"/>
      <c r="I137" s="36"/>
      <c r="J137" s="39" t="n">
        <f aca="true">IF(F137&gt;0,INDIRECT("J"&amp;ROW()-1)+F137+H137,INDIRECT("J"&amp;ROW()-1)-G137-H137)</f>
        <v>0</v>
      </c>
    </row>
    <row r="138" s="32" customFormat="true" ht="12.75" hidden="false" customHeight="false" outlineLevel="0" collapsed="false">
      <c r="A138" s="33" t="n">
        <f aca="true">INDIRECT("A"&amp;ROW()-1)+1</f>
        <v>132</v>
      </c>
      <c r="B138" s="34"/>
      <c r="C138" s="35" t="str">
        <f aca="false">Stamm!C43</f>
        <v>K</v>
      </c>
      <c r="D138" s="36"/>
      <c r="E138" s="37"/>
      <c r="F138" s="38"/>
      <c r="G138" s="38"/>
      <c r="H138" s="38"/>
      <c r="I138" s="36"/>
      <c r="J138" s="39" t="n">
        <f aca="true">IF(F138&gt;0,INDIRECT("J"&amp;ROW()-1)+F138+H138,INDIRECT("J"&amp;ROW()-1)-G138-H138)</f>
        <v>0</v>
      </c>
    </row>
    <row r="139" s="32" customFormat="true" ht="12.75" hidden="false" customHeight="false" outlineLevel="0" collapsed="false">
      <c r="A139" s="33" t="n">
        <f aca="true">INDIRECT("A"&amp;ROW()-1)+1</f>
        <v>133</v>
      </c>
      <c r="B139" s="34"/>
      <c r="C139" s="35" t="str">
        <f aca="false">Stamm!C43</f>
        <v>K</v>
      </c>
      <c r="D139" s="36"/>
      <c r="E139" s="37"/>
      <c r="F139" s="38"/>
      <c r="G139" s="38"/>
      <c r="H139" s="38"/>
      <c r="I139" s="36"/>
      <c r="J139" s="39" t="n">
        <f aca="true">IF(F139&gt;0,INDIRECT("J"&amp;ROW()-1)+F139+H139,INDIRECT("J"&amp;ROW()-1)-G139-H139)</f>
        <v>0</v>
      </c>
    </row>
    <row r="140" s="32" customFormat="true" ht="12.75" hidden="false" customHeight="false" outlineLevel="0" collapsed="false">
      <c r="A140" s="33" t="n">
        <f aca="true">INDIRECT("A"&amp;ROW()-1)+1</f>
        <v>134</v>
      </c>
      <c r="B140" s="34"/>
      <c r="C140" s="35" t="str">
        <f aca="false">Stamm!C43</f>
        <v>K</v>
      </c>
      <c r="D140" s="36"/>
      <c r="E140" s="37"/>
      <c r="F140" s="38"/>
      <c r="G140" s="38"/>
      <c r="H140" s="38"/>
      <c r="I140" s="36"/>
      <c r="J140" s="39" t="n">
        <f aca="true">IF(F140&gt;0,INDIRECT("J"&amp;ROW()-1)+F140+H140,INDIRECT("J"&amp;ROW()-1)-G140-H140)</f>
        <v>0</v>
      </c>
    </row>
    <row r="141" s="32" customFormat="true" ht="12.75" hidden="false" customHeight="false" outlineLevel="0" collapsed="false">
      <c r="A141" s="33" t="n">
        <f aca="true">INDIRECT("A"&amp;ROW()-1)+1</f>
        <v>135</v>
      </c>
      <c r="B141" s="34"/>
      <c r="C141" s="35" t="str">
        <f aca="false">Stamm!C43</f>
        <v>K</v>
      </c>
      <c r="D141" s="36"/>
      <c r="E141" s="37"/>
      <c r="F141" s="38"/>
      <c r="G141" s="38"/>
      <c r="H141" s="38"/>
      <c r="I141" s="36"/>
      <c r="J141" s="39" t="n">
        <f aca="true">IF(F141&gt;0,INDIRECT("J"&amp;ROW()-1)+F141+H141,INDIRECT("J"&amp;ROW()-1)-G141-H141)</f>
        <v>0</v>
      </c>
    </row>
    <row r="142" s="32" customFormat="true" ht="12.75" hidden="false" customHeight="false" outlineLevel="0" collapsed="false">
      <c r="A142" s="33" t="n">
        <f aca="true">INDIRECT("A"&amp;ROW()-1)+1</f>
        <v>136</v>
      </c>
      <c r="B142" s="34"/>
      <c r="C142" s="35" t="str">
        <f aca="false">Stamm!C43</f>
        <v>K</v>
      </c>
      <c r="D142" s="36"/>
      <c r="E142" s="37"/>
      <c r="F142" s="38"/>
      <c r="G142" s="38"/>
      <c r="H142" s="38"/>
      <c r="I142" s="36"/>
      <c r="J142" s="39" t="n">
        <f aca="true">IF(F142&gt;0,INDIRECT("J"&amp;ROW()-1)+F142+H142,INDIRECT("J"&amp;ROW()-1)-G142-H142)</f>
        <v>0</v>
      </c>
    </row>
    <row r="143" s="32" customFormat="true" ht="12.75" hidden="false" customHeight="false" outlineLevel="0" collapsed="false">
      <c r="A143" s="33" t="n">
        <f aca="true">INDIRECT("A"&amp;ROW()-1)+1</f>
        <v>137</v>
      </c>
      <c r="B143" s="34"/>
      <c r="C143" s="35" t="str">
        <f aca="false">Stamm!C43</f>
        <v>K</v>
      </c>
      <c r="D143" s="36"/>
      <c r="E143" s="37"/>
      <c r="F143" s="38"/>
      <c r="G143" s="38"/>
      <c r="H143" s="38"/>
      <c r="I143" s="36"/>
      <c r="J143" s="39" t="n">
        <f aca="true">IF(F143&gt;0,INDIRECT("J"&amp;ROW()-1)+F143+H143,INDIRECT("J"&amp;ROW()-1)-G143-H143)</f>
        <v>0</v>
      </c>
    </row>
    <row r="144" s="32" customFormat="true" ht="12.75" hidden="false" customHeight="false" outlineLevel="0" collapsed="false">
      <c r="A144" s="33" t="n">
        <f aca="true">INDIRECT("A"&amp;ROW()-1)+1</f>
        <v>138</v>
      </c>
      <c r="B144" s="34"/>
      <c r="C144" s="35" t="str">
        <f aca="false">Stamm!C43</f>
        <v>K</v>
      </c>
      <c r="D144" s="36"/>
      <c r="E144" s="37"/>
      <c r="F144" s="38"/>
      <c r="G144" s="38"/>
      <c r="H144" s="38"/>
      <c r="I144" s="36"/>
      <c r="J144" s="39" t="n">
        <f aca="true">IF(F144&gt;0,INDIRECT("J"&amp;ROW()-1)+F144+H144,INDIRECT("J"&amp;ROW()-1)-G144-H144)</f>
        <v>0</v>
      </c>
    </row>
    <row r="145" s="32" customFormat="true" ht="12.75" hidden="false" customHeight="false" outlineLevel="0" collapsed="false">
      <c r="A145" s="33" t="n">
        <f aca="true">INDIRECT("A"&amp;ROW()-1)+1</f>
        <v>139</v>
      </c>
      <c r="B145" s="34"/>
      <c r="C145" s="35" t="str">
        <f aca="false">Stamm!C43</f>
        <v>K</v>
      </c>
      <c r="D145" s="36"/>
      <c r="E145" s="37"/>
      <c r="F145" s="38"/>
      <c r="G145" s="38"/>
      <c r="H145" s="38"/>
      <c r="I145" s="36"/>
      <c r="J145" s="39" t="n">
        <f aca="true">IF(F145&gt;0,INDIRECT("J"&amp;ROW()-1)+F145+H145,INDIRECT("J"&amp;ROW()-1)-G145-H145)</f>
        <v>0</v>
      </c>
    </row>
    <row r="146" s="32" customFormat="true" ht="12.75" hidden="false" customHeight="false" outlineLevel="0" collapsed="false">
      <c r="A146" s="33" t="n">
        <f aca="true">INDIRECT("A"&amp;ROW()-1)+1</f>
        <v>140</v>
      </c>
      <c r="B146" s="34"/>
      <c r="C146" s="35" t="str">
        <f aca="false">Stamm!C43</f>
        <v>K</v>
      </c>
      <c r="D146" s="36"/>
      <c r="E146" s="37"/>
      <c r="F146" s="38"/>
      <c r="G146" s="38"/>
      <c r="H146" s="38"/>
      <c r="I146" s="36"/>
      <c r="J146" s="39" t="n">
        <f aca="true">IF(F146&gt;0,INDIRECT("J"&amp;ROW()-1)+F146+H146,INDIRECT("J"&amp;ROW()-1)-G146-H146)</f>
        <v>0</v>
      </c>
    </row>
    <row r="147" s="32" customFormat="true" ht="12.75" hidden="false" customHeight="false" outlineLevel="0" collapsed="false">
      <c r="A147" s="33" t="n">
        <f aca="true">INDIRECT("A"&amp;ROW()-1)+1</f>
        <v>141</v>
      </c>
      <c r="B147" s="34"/>
      <c r="C147" s="35" t="str">
        <f aca="false">Stamm!C43</f>
        <v>K</v>
      </c>
      <c r="D147" s="36"/>
      <c r="E147" s="37"/>
      <c r="F147" s="38"/>
      <c r="G147" s="38"/>
      <c r="H147" s="38"/>
      <c r="I147" s="36"/>
      <c r="J147" s="39" t="n">
        <f aca="true">IF(F147&gt;0,INDIRECT("J"&amp;ROW()-1)+F147+H147,INDIRECT("J"&amp;ROW()-1)-G147-H147)</f>
        <v>0</v>
      </c>
    </row>
    <row r="148" s="32" customFormat="true" ht="12.75" hidden="false" customHeight="false" outlineLevel="0" collapsed="false">
      <c r="A148" s="33" t="n">
        <f aca="true">INDIRECT("A"&amp;ROW()-1)+1</f>
        <v>142</v>
      </c>
      <c r="B148" s="34"/>
      <c r="C148" s="35" t="str">
        <f aca="false">Stamm!C43</f>
        <v>K</v>
      </c>
      <c r="D148" s="36"/>
      <c r="E148" s="37"/>
      <c r="F148" s="38"/>
      <c r="G148" s="38"/>
      <c r="H148" s="38"/>
      <c r="I148" s="36"/>
      <c r="J148" s="39" t="n">
        <f aca="true">IF(F148&gt;0,INDIRECT("J"&amp;ROW()-1)+F148+H148,INDIRECT("J"&amp;ROW()-1)-G148-H148)</f>
        <v>0</v>
      </c>
    </row>
    <row r="149" s="32" customFormat="true" ht="12.75" hidden="false" customHeight="false" outlineLevel="0" collapsed="false">
      <c r="A149" s="33" t="n">
        <f aca="true">INDIRECT("A"&amp;ROW()-1)+1</f>
        <v>143</v>
      </c>
      <c r="B149" s="34"/>
      <c r="C149" s="35" t="str">
        <f aca="false">Stamm!C43</f>
        <v>K</v>
      </c>
      <c r="D149" s="36"/>
      <c r="E149" s="37"/>
      <c r="F149" s="38"/>
      <c r="G149" s="38"/>
      <c r="H149" s="38"/>
      <c r="I149" s="36"/>
      <c r="J149" s="39" t="n">
        <f aca="true">IF(F149&gt;0,INDIRECT("J"&amp;ROW()-1)+F149+H149,INDIRECT("J"&amp;ROW()-1)-G149-H149)</f>
        <v>0</v>
      </c>
    </row>
    <row r="150" s="32" customFormat="true" ht="12.75" hidden="false" customHeight="false" outlineLevel="0" collapsed="false">
      <c r="A150" s="33" t="n">
        <f aca="true">INDIRECT("A"&amp;ROW()-1)+1</f>
        <v>144</v>
      </c>
      <c r="B150" s="34"/>
      <c r="C150" s="35" t="str">
        <f aca="false">Stamm!C43</f>
        <v>K</v>
      </c>
      <c r="D150" s="36"/>
      <c r="E150" s="37"/>
      <c r="F150" s="38"/>
      <c r="G150" s="38"/>
      <c r="H150" s="38"/>
      <c r="I150" s="36"/>
      <c r="J150" s="39" t="n">
        <f aca="true">IF(F150&gt;0,INDIRECT("J"&amp;ROW()-1)+F150+H150,INDIRECT("J"&amp;ROW()-1)-G150-H150)</f>
        <v>0</v>
      </c>
    </row>
    <row r="151" s="32" customFormat="true" ht="12.75" hidden="false" customHeight="false" outlineLevel="0" collapsed="false">
      <c r="A151" s="33" t="n">
        <f aca="true">INDIRECT("A"&amp;ROW()-1)+1</f>
        <v>145</v>
      </c>
      <c r="B151" s="34"/>
      <c r="C151" s="35" t="str">
        <f aca="false">Stamm!C43</f>
        <v>K</v>
      </c>
      <c r="D151" s="36"/>
      <c r="E151" s="37"/>
      <c r="F151" s="38"/>
      <c r="G151" s="38"/>
      <c r="H151" s="38"/>
      <c r="I151" s="36"/>
      <c r="J151" s="39" t="n">
        <f aca="true">IF(F151&gt;0,INDIRECT("J"&amp;ROW()-1)+F151+H151,INDIRECT("J"&amp;ROW()-1)-G151-H151)</f>
        <v>0</v>
      </c>
    </row>
    <row r="152" s="32" customFormat="true" ht="12.75" hidden="false" customHeight="false" outlineLevel="0" collapsed="false">
      <c r="A152" s="33" t="n">
        <f aca="true">INDIRECT("A"&amp;ROW()-1)+1</f>
        <v>146</v>
      </c>
      <c r="B152" s="34"/>
      <c r="C152" s="35" t="str">
        <f aca="false">Stamm!C43</f>
        <v>K</v>
      </c>
      <c r="D152" s="36"/>
      <c r="E152" s="37"/>
      <c r="F152" s="38"/>
      <c r="G152" s="38"/>
      <c r="H152" s="38"/>
      <c r="I152" s="36"/>
      <c r="J152" s="39" t="n">
        <f aca="true">IF(F152&gt;0,INDIRECT("J"&amp;ROW()-1)+F152+H152,INDIRECT("J"&amp;ROW()-1)-G152-H152)</f>
        <v>0</v>
      </c>
    </row>
    <row r="153" s="32" customFormat="true" ht="12.75" hidden="false" customHeight="false" outlineLevel="0" collapsed="false">
      <c r="A153" s="33" t="n">
        <f aca="true">INDIRECT("A"&amp;ROW()-1)+1</f>
        <v>147</v>
      </c>
      <c r="B153" s="34"/>
      <c r="C153" s="35" t="str">
        <f aca="false">Stamm!C43</f>
        <v>K</v>
      </c>
      <c r="D153" s="36"/>
      <c r="E153" s="37"/>
      <c r="F153" s="38"/>
      <c r="G153" s="38"/>
      <c r="H153" s="38"/>
      <c r="I153" s="36"/>
      <c r="J153" s="39" t="n">
        <f aca="true">IF(F153&gt;0,INDIRECT("J"&amp;ROW()-1)+F153+H153,INDIRECT("J"&amp;ROW()-1)-G153-H153)</f>
        <v>0</v>
      </c>
    </row>
    <row r="154" s="32" customFormat="true" ht="12.75" hidden="false" customHeight="false" outlineLevel="0" collapsed="false">
      <c r="A154" s="33" t="n">
        <f aca="true">INDIRECT("A"&amp;ROW()-1)+1</f>
        <v>148</v>
      </c>
      <c r="B154" s="34"/>
      <c r="C154" s="35" t="str">
        <f aca="false">Stamm!C43</f>
        <v>K</v>
      </c>
      <c r="D154" s="36"/>
      <c r="E154" s="37"/>
      <c r="F154" s="38"/>
      <c r="G154" s="38"/>
      <c r="H154" s="38"/>
      <c r="I154" s="36"/>
      <c r="J154" s="39" t="n">
        <f aca="true">IF(F154&gt;0,INDIRECT("J"&amp;ROW()-1)+F154+H154,INDIRECT("J"&amp;ROW()-1)-G154-H154)</f>
        <v>0</v>
      </c>
    </row>
    <row r="155" s="32" customFormat="true" ht="12.75" hidden="false" customHeight="false" outlineLevel="0" collapsed="false">
      <c r="A155" s="33" t="n">
        <f aca="true">INDIRECT("A"&amp;ROW()-1)+1</f>
        <v>149</v>
      </c>
      <c r="B155" s="34"/>
      <c r="C155" s="35" t="str">
        <f aca="false">Stamm!C43</f>
        <v>K</v>
      </c>
      <c r="D155" s="36"/>
      <c r="E155" s="37"/>
      <c r="F155" s="38"/>
      <c r="G155" s="38"/>
      <c r="H155" s="38"/>
      <c r="I155" s="36"/>
      <c r="J155" s="39" t="n">
        <f aca="true">IF(F155&gt;0,INDIRECT("J"&amp;ROW()-1)+F155+H155,INDIRECT("J"&amp;ROW()-1)-G155-H155)</f>
        <v>0</v>
      </c>
    </row>
    <row r="156" s="32" customFormat="true" ht="12.75" hidden="false" customHeight="false" outlineLevel="0" collapsed="false">
      <c r="A156" s="33" t="n">
        <f aca="true">INDIRECT("A"&amp;ROW()-1)+1</f>
        <v>150</v>
      </c>
      <c r="B156" s="34"/>
      <c r="C156" s="35" t="str">
        <f aca="false">Stamm!C43</f>
        <v>K</v>
      </c>
      <c r="D156" s="36"/>
      <c r="E156" s="37"/>
      <c r="F156" s="38"/>
      <c r="G156" s="38"/>
      <c r="H156" s="38"/>
      <c r="I156" s="36"/>
      <c r="J156" s="39" t="n">
        <f aca="true">IF(F156&gt;0,INDIRECT("J"&amp;ROW()-1)+F156+H156,INDIRECT("J"&amp;ROW()-1)-G156-H156)</f>
        <v>0</v>
      </c>
    </row>
    <row r="157" s="32" customFormat="true" ht="12.75" hidden="false" customHeight="false" outlineLevel="0" collapsed="false">
      <c r="A157" s="33" t="n">
        <f aca="true">INDIRECT("A"&amp;ROW()-1)+1</f>
        <v>151</v>
      </c>
      <c r="B157" s="34"/>
      <c r="C157" s="35" t="str">
        <f aca="false">Stamm!C43</f>
        <v>K</v>
      </c>
      <c r="D157" s="36"/>
      <c r="E157" s="37"/>
      <c r="F157" s="38"/>
      <c r="G157" s="38"/>
      <c r="H157" s="38"/>
      <c r="I157" s="36"/>
      <c r="J157" s="39" t="n">
        <f aca="true">IF(F157&gt;0,INDIRECT("J"&amp;ROW()-1)+F157+H157,INDIRECT("J"&amp;ROW()-1)-G157-H157)</f>
        <v>0</v>
      </c>
    </row>
    <row r="158" s="32" customFormat="true" ht="12.75" hidden="false" customHeight="false" outlineLevel="0" collapsed="false">
      <c r="A158" s="33" t="n">
        <f aca="true">INDIRECT("A"&amp;ROW()-1)+1</f>
        <v>152</v>
      </c>
      <c r="B158" s="34"/>
      <c r="C158" s="35" t="str">
        <f aca="false">Stamm!C43</f>
        <v>K</v>
      </c>
      <c r="D158" s="36"/>
      <c r="E158" s="37"/>
      <c r="F158" s="38"/>
      <c r="G158" s="38"/>
      <c r="H158" s="38"/>
      <c r="I158" s="36"/>
      <c r="J158" s="39" t="n">
        <f aca="true">IF(F158&gt;0,INDIRECT("J"&amp;ROW()-1)+F158+H158,INDIRECT("J"&amp;ROW()-1)-G158-H158)</f>
        <v>0</v>
      </c>
    </row>
    <row r="159" s="32" customFormat="true" ht="12.75" hidden="false" customHeight="false" outlineLevel="0" collapsed="false">
      <c r="A159" s="33" t="n">
        <f aca="true">INDIRECT("A"&amp;ROW()-1)+1</f>
        <v>153</v>
      </c>
      <c r="B159" s="34"/>
      <c r="C159" s="35" t="str">
        <f aca="false">Stamm!C43</f>
        <v>K</v>
      </c>
      <c r="D159" s="36"/>
      <c r="E159" s="37"/>
      <c r="F159" s="38"/>
      <c r="G159" s="38"/>
      <c r="H159" s="38"/>
      <c r="I159" s="36"/>
      <c r="J159" s="39" t="n">
        <f aca="true">IF(F159&gt;0,INDIRECT("J"&amp;ROW()-1)+F159+H159,INDIRECT("J"&amp;ROW()-1)-G159-H159)</f>
        <v>0</v>
      </c>
    </row>
    <row r="160" s="32" customFormat="true" ht="12.75" hidden="false" customHeight="false" outlineLevel="0" collapsed="false">
      <c r="A160" s="33" t="n">
        <f aca="true">INDIRECT("A"&amp;ROW()-1)+1</f>
        <v>154</v>
      </c>
      <c r="B160" s="34"/>
      <c r="C160" s="35" t="str">
        <f aca="false">Stamm!C43</f>
        <v>K</v>
      </c>
      <c r="D160" s="36"/>
      <c r="E160" s="37"/>
      <c r="F160" s="38"/>
      <c r="G160" s="38"/>
      <c r="H160" s="38"/>
      <c r="I160" s="36"/>
      <c r="J160" s="39" t="n">
        <f aca="true">IF(F160&gt;0,INDIRECT("J"&amp;ROW()-1)+F160+H160,INDIRECT("J"&amp;ROW()-1)-G160-H160)</f>
        <v>0</v>
      </c>
    </row>
    <row r="161" s="32" customFormat="true" ht="12.75" hidden="false" customHeight="false" outlineLevel="0" collapsed="false">
      <c r="A161" s="33" t="n">
        <f aca="true">INDIRECT("A"&amp;ROW()-1)+1</f>
        <v>155</v>
      </c>
      <c r="B161" s="34"/>
      <c r="C161" s="35" t="str">
        <f aca="false">Stamm!C43</f>
        <v>K</v>
      </c>
      <c r="D161" s="36"/>
      <c r="E161" s="37"/>
      <c r="F161" s="38"/>
      <c r="G161" s="38"/>
      <c r="H161" s="38"/>
      <c r="I161" s="36"/>
      <c r="J161" s="39" t="n">
        <f aca="true">IF(F161&gt;0,INDIRECT("J"&amp;ROW()-1)+F161+H161,INDIRECT("J"&amp;ROW()-1)-G161-H161)</f>
        <v>0</v>
      </c>
    </row>
    <row r="162" s="32" customFormat="true" ht="12.75" hidden="false" customHeight="false" outlineLevel="0" collapsed="false">
      <c r="A162" s="33" t="n">
        <f aca="true">INDIRECT("A"&amp;ROW()-1)+1</f>
        <v>156</v>
      </c>
      <c r="B162" s="34"/>
      <c r="C162" s="35" t="str">
        <f aca="false">Stamm!C43</f>
        <v>K</v>
      </c>
      <c r="D162" s="36"/>
      <c r="E162" s="37"/>
      <c r="F162" s="38"/>
      <c r="G162" s="38"/>
      <c r="H162" s="38"/>
      <c r="I162" s="36"/>
      <c r="J162" s="39" t="n">
        <f aca="true">IF(F162&gt;0,INDIRECT("J"&amp;ROW()-1)+F162+H162,INDIRECT("J"&amp;ROW()-1)-G162-H162)</f>
        <v>0</v>
      </c>
    </row>
    <row r="163" s="32" customFormat="true" ht="12.75" hidden="false" customHeight="false" outlineLevel="0" collapsed="false">
      <c r="A163" s="33" t="n">
        <f aca="true">INDIRECT("A"&amp;ROW()-1)+1</f>
        <v>157</v>
      </c>
      <c r="B163" s="34"/>
      <c r="C163" s="35" t="str">
        <f aca="false">Stamm!C43</f>
        <v>K</v>
      </c>
      <c r="D163" s="36"/>
      <c r="E163" s="37"/>
      <c r="F163" s="38"/>
      <c r="G163" s="38"/>
      <c r="H163" s="38"/>
      <c r="I163" s="36"/>
      <c r="J163" s="39" t="n">
        <f aca="true">IF(F163&gt;0,INDIRECT("J"&amp;ROW()-1)+F163+H163,INDIRECT("J"&amp;ROW()-1)-G163-H163)</f>
        <v>0</v>
      </c>
    </row>
    <row r="164" s="32" customFormat="true" ht="12.75" hidden="false" customHeight="false" outlineLevel="0" collapsed="false">
      <c r="A164" s="33" t="n">
        <f aca="true">INDIRECT("A"&amp;ROW()-1)+1</f>
        <v>158</v>
      </c>
      <c r="B164" s="34"/>
      <c r="C164" s="35" t="str">
        <f aca="false">Stamm!C43</f>
        <v>K</v>
      </c>
      <c r="D164" s="36"/>
      <c r="E164" s="37"/>
      <c r="F164" s="38"/>
      <c r="G164" s="38"/>
      <c r="H164" s="38"/>
      <c r="I164" s="36"/>
      <c r="J164" s="39" t="n">
        <f aca="true">IF(F164&gt;0,INDIRECT("J"&amp;ROW()-1)+F164+H164,INDIRECT("J"&amp;ROW()-1)-G164-H164)</f>
        <v>0</v>
      </c>
    </row>
    <row r="165" s="32" customFormat="true" ht="12.75" hidden="false" customHeight="false" outlineLevel="0" collapsed="false">
      <c r="A165" s="33" t="n">
        <f aca="true">INDIRECT("A"&amp;ROW()-1)+1</f>
        <v>159</v>
      </c>
      <c r="B165" s="34"/>
      <c r="C165" s="35" t="str">
        <f aca="false">Stamm!C43</f>
        <v>K</v>
      </c>
      <c r="D165" s="36"/>
      <c r="E165" s="37"/>
      <c r="F165" s="38"/>
      <c r="G165" s="38"/>
      <c r="H165" s="38"/>
      <c r="I165" s="36"/>
      <c r="J165" s="39" t="n">
        <f aca="true">IF(F165&gt;0,INDIRECT("J"&amp;ROW()-1)+F165+H165,INDIRECT("J"&amp;ROW()-1)-G165-H165)</f>
        <v>0</v>
      </c>
    </row>
    <row r="166" s="32" customFormat="true" ht="12.75" hidden="false" customHeight="false" outlineLevel="0" collapsed="false">
      <c r="A166" s="33" t="n">
        <f aca="true">INDIRECT("A"&amp;ROW()-1)+1</f>
        <v>160</v>
      </c>
      <c r="B166" s="34"/>
      <c r="C166" s="35" t="str">
        <f aca="false">Stamm!C43</f>
        <v>K</v>
      </c>
      <c r="D166" s="36"/>
      <c r="E166" s="37"/>
      <c r="F166" s="38"/>
      <c r="G166" s="38"/>
      <c r="H166" s="38"/>
      <c r="I166" s="36"/>
      <c r="J166" s="39" t="n">
        <f aca="true">IF(F166&gt;0,INDIRECT("J"&amp;ROW()-1)+F166+H166,INDIRECT("J"&amp;ROW()-1)-G166-H166)</f>
        <v>0</v>
      </c>
    </row>
    <row r="167" s="32" customFormat="true" ht="12.75" hidden="false" customHeight="false" outlineLevel="0" collapsed="false">
      <c r="A167" s="33" t="n">
        <f aca="true">INDIRECT("A"&amp;ROW()-1)+1</f>
        <v>161</v>
      </c>
      <c r="B167" s="34"/>
      <c r="C167" s="35" t="str">
        <f aca="false">Stamm!C43</f>
        <v>K</v>
      </c>
      <c r="D167" s="36"/>
      <c r="E167" s="37"/>
      <c r="F167" s="38"/>
      <c r="G167" s="38"/>
      <c r="H167" s="38"/>
      <c r="I167" s="36"/>
      <c r="J167" s="39" t="n">
        <f aca="true">IF(F167&gt;0,INDIRECT("J"&amp;ROW()-1)+F167+H167,INDIRECT("J"&amp;ROW()-1)-G167-H167)</f>
        <v>0</v>
      </c>
    </row>
    <row r="168" s="32" customFormat="true" ht="12.75" hidden="false" customHeight="false" outlineLevel="0" collapsed="false">
      <c r="A168" s="33" t="n">
        <f aca="true">INDIRECT("A"&amp;ROW()-1)+1</f>
        <v>162</v>
      </c>
      <c r="B168" s="34"/>
      <c r="C168" s="35" t="str">
        <f aca="false">Stamm!C43</f>
        <v>K</v>
      </c>
      <c r="D168" s="36"/>
      <c r="E168" s="37"/>
      <c r="F168" s="38"/>
      <c r="G168" s="38"/>
      <c r="H168" s="38"/>
      <c r="I168" s="36"/>
      <c r="J168" s="39" t="n">
        <f aca="true">IF(F168&gt;0,INDIRECT("J"&amp;ROW()-1)+F168+H168,INDIRECT("J"&amp;ROW()-1)-G168-H168)</f>
        <v>0</v>
      </c>
    </row>
    <row r="169" s="32" customFormat="true" ht="12.75" hidden="false" customHeight="false" outlineLevel="0" collapsed="false">
      <c r="A169" s="33" t="n">
        <f aca="true">INDIRECT("A"&amp;ROW()-1)+1</f>
        <v>163</v>
      </c>
      <c r="B169" s="34"/>
      <c r="C169" s="35" t="str">
        <f aca="false">Stamm!C43</f>
        <v>K</v>
      </c>
      <c r="D169" s="36"/>
      <c r="E169" s="37"/>
      <c r="F169" s="38"/>
      <c r="G169" s="38"/>
      <c r="H169" s="38"/>
      <c r="I169" s="36"/>
      <c r="J169" s="39" t="n">
        <f aca="true">IF(F169&gt;0,INDIRECT("J"&amp;ROW()-1)+F169+H169,INDIRECT("J"&amp;ROW()-1)-G169-H169)</f>
        <v>0</v>
      </c>
    </row>
    <row r="170" s="32" customFormat="true" ht="12.75" hidden="false" customHeight="false" outlineLevel="0" collapsed="false">
      <c r="A170" s="33" t="n">
        <f aca="true">INDIRECT("A"&amp;ROW()-1)+1</f>
        <v>164</v>
      </c>
      <c r="B170" s="34"/>
      <c r="C170" s="35" t="str">
        <f aca="false">Stamm!C43</f>
        <v>K</v>
      </c>
      <c r="D170" s="36"/>
      <c r="E170" s="37"/>
      <c r="F170" s="38"/>
      <c r="G170" s="38"/>
      <c r="H170" s="38"/>
      <c r="I170" s="36"/>
      <c r="J170" s="39" t="n">
        <f aca="true">IF(F170&gt;0,INDIRECT("J"&amp;ROW()-1)+F170+H170,INDIRECT("J"&amp;ROW()-1)-G170-H170)</f>
        <v>0</v>
      </c>
    </row>
    <row r="171" s="32" customFormat="true" ht="12.75" hidden="false" customHeight="false" outlineLevel="0" collapsed="false">
      <c r="A171" s="33" t="n">
        <f aca="true">INDIRECT("A"&amp;ROW()-1)+1</f>
        <v>165</v>
      </c>
      <c r="B171" s="34"/>
      <c r="C171" s="35" t="str">
        <f aca="false">Stamm!C43</f>
        <v>K</v>
      </c>
      <c r="D171" s="36"/>
      <c r="E171" s="37"/>
      <c r="F171" s="38"/>
      <c r="G171" s="38"/>
      <c r="H171" s="38"/>
      <c r="I171" s="36"/>
      <c r="J171" s="39" t="n">
        <f aca="true">IF(F171&gt;0,INDIRECT("J"&amp;ROW()-1)+F171+H171,INDIRECT("J"&amp;ROW()-1)-G171-H171)</f>
        <v>0</v>
      </c>
    </row>
    <row r="172" s="32" customFormat="true" ht="12.75" hidden="false" customHeight="false" outlineLevel="0" collapsed="false">
      <c r="A172" s="33" t="n">
        <f aca="true">INDIRECT("A"&amp;ROW()-1)+1</f>
        <v>166</v>
      </c>
      <c r="B172" s="34"/>
      <c r="C172" s="35" t="str">
        <f aca="false">Stamm!C43</f>
        <v>K</v>
      </c>
      <c r="D172" s="36"/>
      <c r="E172" s="37"/>
      <c r="F172" s="38"/>
      <c r="G172" s="38"/>
      <c r="H172" s="38"/>
      <c r="I172" s="36"/>
      <c r="J172" s="39" t="n">
        <f aca="true">IF(F172&gt;0,INDIRECT("J"&amp;ROW()-1)+F172+H172,INDIRECT("J"&amp;ROW()-1)-G172-H172)</f>
        <v>0</v>
      </c>
    </row>
    <row r="173" s="32" customFormat="true" ht="12.75" hidden="false" customHeight="false" outlineLevel="0" collapsed="false">
      <c r="A173" s="33" t="n">
        <f aca="true">INDIRECT("A"&amp;ROW()-1)+1</f>
        <v>167</v>
      </c>
      <c r="B173" s="34"/>
      <c r="C173" s="35" t="str">
        <f aca="false">Stamm!C43</f>
        <v>K</v>
      </c>
      <c r="D173" s="36"/>
      <c r="E173" s="37"/>
      <c r="F173" s="38"/>
      <c r="G173" s="38"/>
      <c r="H173" s="38"/>
      <c r="I173" s="36"/>
      <c r="J173" s="39" t="n">
        <f aca="true">IF(F173&gt;0,INDIRECT("J"&amp;ROW()-1)+F173+H173,INDIRECT("J"&amp;ROW()-1)-G173-H173)</f>
        <v>0</v>
      </c>
    </row>
    <row r="174" s="32" customFormat="true" ht="12.75" hidden="false" customHeight="false" outlineLevel="0" collapsed="false">
      <c r="A174" s="33" t="n">
        <f aca="true">INDIRECT("A"&amp;ROW()-1)+1</f>
        <v>168</v>
      </c>
      <c r="B174" s="34"/>
      <c r="C174" s="35" t="str">
        <f aca="false">Stamm!C43</f>
        <v>K</v>
      </c>
      <c r="D174" s="36"/>
      <c r="E174" s="37"/>
      <c r="F174" s="38"/>
      <c r="G174" s="38"/>
      <c r="H174" s="38"/>
      <c r="I174" s="36"/>
      <c r="J174" s="39" t="n">
        <f aca="true">IF(F174&gt;0,INDIRECT("J"&amp;ROW()-1)+F174+H174,INDIRECT("J"&amp;ROW()-1)-G174-H174)</f>
        <v>0</v>
      </c>
    </row>
    <row r="175" s="32" customFormat="true" ht="12.75" hidden="false" customHeight="false" outlineLevel="0" collapsed="false">
      <c r="A175" s="33" t="n">
        <f aca="true">INDIRECT("A"&amp;ROW()-1)+1</f>
        <v>169</v>
      </c>
      <c r="B175" s="34"/>
      <c r="C175" s="35" t="str">
        <f aca="false">Stamm!C43</f>
        <v>K</v>
      </c>
      <c r="D175" s="36"/>
      <c r="E175" s="37"/>
      <c r="F175" s="38"/>
      <c r="G175" s="38"/>
      <c r="H175" s="38"/>
      <c r="I175" s="36"/>
      <c r="J175" s="39" t="n">
        <f aca="true">IF(F175&gt;0,INDIRECT("J"&amp;ROW()-1)+F175+H175,INDIRECT("J"&amp;ROW()-1)-G175-H175)</f>
        <v>0</v>
      </c>
    </row>
    <row r="176" s="32" customFormat="true" ht="12.75" hidden="false" customHeight="false" outlineLevel="0" collapsed="false">
      <c r="A176" s="33" t="n">
        <f aca="true">INDIRECT("A"&amp;ROW()-1)+1</f>
        <v>170</v>
      </c>
      <c r="B176" s="34"/>
      <c r="C176" s="35" t="str">
        <f aca="false">Stamm!C43</f>
        <v>K</v>
      </c>
      <c r="D176" s="36"/>
      <c r="E176" s="37"/>
      <c r="F176" s="38"/>
      <c r="G176" s="38"/>
      <c r="H176" s="38"/>
      <c r="I176" s="36"/>
      <c r="J176" s="39" t="n">
        <f aca="true">IF(F176&gt;0,INDIRECT("J"&amp;ROW()-1)+F176+H176,INDIRECT("J"&amp;ROW()-1)-G176-H176)</f>
        <v>0</v>
      </c>
    </row>
    <row r="177" s="32" customFormat="true" ht="12.75" hidden="false" customHeight="false" outlineLevel="0" collapsed="false">
      <c r="A177" s="33" t="n">
        <f aca="true">INDIRECT("A"&amp;ROW()-1)+1</f>
        <v>171</v>
      </c>
      <c r="B177" s="34"/>
      <c r="C177" s="35" t="str">
        <f aca="false">Stamm!C43</f>
        <v>K</v>
      </c>
      <c r="D177" s="36"/>
      <c r="E177" s="37"/>
      <c r="F177" s="38"/>
      <c r="G177" s="38"/>
      <c r="H177" s="38"/>
      <c r="I177" s="36"/>
      <c r="J177" s="39" t="n">
        <f aca="true">IF(F177&gt;0,INDIRECT("J"&amp;ROW()-1)+F177+H177,INDIRECT("J"&amp;ROW()-1)-G177-H177)</f>
        <v>0</v>
      </c>
    </row>
    <row r="178" s="32" customFormat="true" ht="12.75" hidden="false" customHeight="false" outlineLevel="0" collapsed="false">
      <c r="A178" s="33" t="n">
        <f aca="true">INDIRECT("A"&amp;ROW()-1)+1</f>
        <v>172</v>
      </c>
      <c r="B178" s="34"/>
      <c r="C178" s="35" t="str">
        <f aca="false">Stamm!C43</f>
        <v>K</v>
      </c>
      <c r="D178" s="36"/>
      <c r="E178" s="37"/>
      <c r="F178" s="38"/>
      <c r="G178" s="38"/>
      <c r="H178" s="38"/>
      <c r="I178" s="36"/>
      <c r="J178" s="39" t="n">
        <f aca="true">IF(F178&gt;0,INDIRECT("J"&amp;ROW()-1)+F178+H178,INDIRECT("J"&amp;ROW()-1)-G178-H178)</f>
        <v>0</v>
      </c>
    </row>
    <row r="179" s="32" customFormat="true" ht="12.75" hidden="false" customHeight="false" outlineLevel="0" collapsed="false">
      <c r="A179" s="33" t="n">
        <f aca="true">INDIRECT("A"&amp;ROW()-1)+1</f>
        <v>173</v>
      </c>
      <c r="B179" s="34"/>
      <c r="C179" s="35" t="str">
        <f aca="false">Stamm!C43</f>
        <v>K</v>
      </c>
      <c r="D179" s="36"/>
      <c r="E179" s="37"/>
      <c r="F179" s="38"/>
      <c r="G179" s="38"/>
      <c r="H179" s="38"/>
      <c r="I179" s="36"/>
      <c r="J179" s="39" t="n">
        <f aca="true">IF(F179&gt;0,INDIRECT("J"&amp;ROW()-1)+F179+H179,INDIRECT("J"&amp;ROW()-1)-G179-H179)</f>
        <v>0</v>
      </c>
    </row>
    <row r="180" s="32" customFormat="true" ht="12.75" hidden="false" customHeight="false" outlineLevel="0" collapsed="false">
      <c r="A180" s="33" t="n">
        <f aca="true">INDIRECT("A"&amp;ROW()-1)+1</f>
        <v>174</v>
      </c>
      <c r="B180" s="34"/>
      <c r="C180" s="35" t="str">
        <f aca="false">Stamm!C43</f>
        <v>K</v>
      </c>
      <c r="D180" s="36"/>
      <c r="E180" s="37"/>
      <c r="F180" s="38"/>
      <c r="G180" s="38"/>
      <c r="H180" s="38"/>
      <c r="I180" s="36"/>
      <c r="J180" s="39" t="n">
        <f aca="true">IF(F180&gt;0,INDIRECT("J"&amp;ROW()-1)+F180+H180,INDIRECT("J"&amp;ROW()-1)-G180-H180)</f>
        <v>0</v>
      </c>
    </row>
    <row r="181" s="32" customFormat="true" ht="12.75" hidden="false" customHeight="false" outlineLevel="0" collapsed="false">
      <c r="A181" s="33" t="n">
        <f aca="true">INDIRECT("A"&amp;ROW()-1)+1</f>
        <v>175</v>
      </c>
      <c r="B181" s="34"/>
      <c r="C181" s="35" t="str">
        <f aca="false">Stamm!C43</f>
        <v>K</v>
      </c>
      <c r="D181" s="36"/>
      <c r="E181" s="37"/>
      <c r="F181" s="38"/>
      <c r="G181" s="38"/>
      <c r="H181" s="38"/>
      <c r="I181" s="36"/>
      <c r="J181" s="39" t="n">
        <f aca="true">IF(F181&gt;0,INDIRECT("J"&amp;ROW()-1)+F181+H181,INDIRECT("J"&amp;ROW()-1)-G181-H181)</f>
        <v>0</v>
      </c>
    </row>
    <row r="182" s="32" customFormat="true" ht="12.75" hidden="false" customHeight="false" outlineLevel="0" collapsed="false">
      <c r="A182" s="33" t="n">
        <f aca="true">INDIRECT("A"&amp;ROW()-1)+1</f>
        <v>176</v>
      </c>
      <c r="B182" s="34"/>
      <c r="C182" s="35" t="str">
        <f aca="false">Stamm!C43</f>
        <v>K</v>
      </c>
      <c r="D182" s="36"/>
      <c r="E182" s="37"/>
      <c r="F182" s="38"/>
      <c r="G182" s="38"/>
      <c r="H182" s="38"/>
      <c r="I182" s="36"/>
      <c r="J182" s="39" t="n">
        <f aca="true">IF(F182&gt;0,INDIRECT("J"&amp;ROW()-1)+F182+H182,INDIRECT("J"&amp;ROW()-1)-G182-H182)</f>
        <v>0</v>
      </c>
    </row>
    <row r="183" s="32" customFormat="true" ht="12.75" hidden="false" customHeight="false" outlineLevel="0" collapsed="false">
      <c r="A183" s="33" t="n">
        <f aca="true">INDIRECT("A"&amp;ROW()-1)+1</f>
        <v>177</v>
      </c>
      <c r="B183" s="34"/>
      <c r="C183" s="35" t="str">
        <f aca="false">Stamm!C43</f>
        <v>K</v>
      </c>
      <c r="D183" s="36"/>
      <c r="E183" s="37"/>
      <c r="F183" s="38"/>
      <c r="G183" s="38"/>
      <c r="H183" s="38"/>
      <c r="I183" s="36"/>
      <c r="J183" s="39" t="n">
        <f aca="true">IF(F183&gt;0,INDIRECT("J"&amp;ROW()-1)+F183+H183,INDIRECT("J"&amp;ROW()-1)-G183-H183)</f>
        <v>0</v>
      </c>
    </row>
    <row r="184" s="32" customFormat="true" ht="12.75" hidden="false" customHeight="false" outlineLevel="0" collapsed="false">
      <c r="A184" s="33" t="n">
        <f aca="true">INDIRECT("A"&amp;ROW()-1)+1</f>
        <v>178</v>
      </c>
      <c r="B184" s="34"/>
      <c r="C184" s="35" t="str">
        <f aca="false">Stamm!C43</f>
        <v>K</v>
      </c>
      <c r="D184" s="36"/>
      <c r="E184" s="37"/>
      <c r="F184" s="38"/>
      <c r="G184" s="38"/>
      <c r="H184" s="38"/>
      <c r="I184" s="36"/>
      <c r="J184" s="39" t="n">
        <f aca="true">IF(F184&gt;0,INDIRECT("J"&amp;ROW()-1)+F184+H184,INDIRECT("J"&amp;ROW()-1)-G184-H184)</f>
        <v>0</v>
      </c>
    </row>
    <row r="185" s="32" customFormat="true" ht="12.75" hidden="false" customHeight="false" outlineLevel="0" collapsed="false">
      <c r="A185" s="33" t="n">
        <f aca="true">INDIRECT("A"&amp;ROW()-1)+1</f>
        <v>179</v>
      </c>
      <c r="B185" s="34"/>
      <c r="C185" s="35" t="str">
        <f aca="false">Stamm!C43</f>
        <v>K</v>
      </c>
      <c r="D185" s="36"/>
      <c r="E185" s="37"/>
      <c r="F185" s="38"/>
      <c r="G185" s="38"/>
      <c r="H185" s="38"/>
      <c r="I185" s="36"/>
      <c r="J185" s="39" t="n">
        <f aca="true">IF(F185&gt;0,INDIRECT("J"&amp;ROW()-1)+F185+H185,INDIRECT("J"&amp;ROW()-1)-G185-H185)</f>
        <v>0</v>
      </c>
    </row>
    <row r="186" s="32" customFormat="true" ht="12.75" hidden="false" customHeight="false" outlineLevel="0" collapsed="false">
      <c r="A186" s="33" t="n">
        <f aca="true">INDIRECT("A"&amp;ROW()-1)+1</f>
        <v>180</v>
      </c>
      <c r="B186" s="34"/>
      <c r="C186" s="35" t="str">
        <f aca="false">Stamm!C43</f>
        <v>K</v>
      </c>
      <c r="D186" s="36"/>
      <c r="E186" s="37"/>
      <c r="F186" s="38"/>
      <c r="G186" s="38"/>
      <c r="H186" s="38"/>
      <c r="I186" s="36"/>
      <c r="J186" s="39" t="n">
        <f aca="true">IF(F186&gt;0,INDIRECT("J"&amp;ROW()-1)+F186+H186,INDIRECT("J"&amp;ROW()-1)-G186-H186)</f>
        <v>0</v>
      </c>
    </row>
    <row r="187" s="32" customFormat="true" ht="12.75" hidden="false" customHeight="false" outlineLevel="0" collapsed="false">
      <c r="A187" s="33" t="n">
        <f aca="true">INDIRECT("A"&amp;ROW()-1)+1</f>
        <v>181</v>
      </c>
      <c r="B187" s="34"/>
      <c r="C187" s="35" t="str">
        <f aca="false">Stamm!C43</f>
        <v>K</v>
      </c>
      <c r="D187" s="36"/>
      <c r="E187" s="37"/>
      <c r="F187" s="38"/>
      <c r="G187" s="38"/>
      <c r="H187" s="38"/>
      <c r="I187" s="36"/>
      <c r="J187" s="39" t="n">
        <f aca="true">IF(F187&gt;0,INDIRECT("J"&amp;ROW()-1)+F187+H187,INDIRECT("J"&amp;ROW()-1)-G187-H187)</f>
        <v>0</v>
      </c>
    </row>
    <row r="188" s="32" customFormat="true" ht="12.75" hidden="false" customHeight="false" outlineLevel="0" collapsed="false">
      <c r="A188" s="33" t="n">
        <f aca="true">INDIRECT("A"&amp;ROW()-1)+1</f>
        <v>182</v>
      </c>
      <c r="B188" s="34"/>
      <c r="C188" s="35" t="str">
        <f aca="false">Stamm!C43</f>
        <v>K</v>
      </c>
      <c r="D188" s="36"/>
      <c r="E188" s="37"/>
      <c r="F188" s="38"/>
      <c r="G188" s="38"/>
      <c r="H188" s="38"/>
      <c r="I188" s="36"/>
      <c r="J188" s="39" t="n">
        <f aca="true">IF(F188&gt;0,INDIRECT("J"&amp;ROW()-1)+F188+H188,INDIRECT("J"&amp;ROW()-1)-G188-H188)</f>
        <v>0</v>
      </c>
    </row>
    <row r="189" s="32" customFormat="true" ht="12.75" hidden="false" customHeight="false" outlineLevel="0" collapsed="false">
      <c r="A189" s="33" t="n">
        <f aca="true">INDIRECT("A"&amp;ROW()-1)+1</f>
        <v>183</v>
      </c>
      <c r="B189" s="34"/>
      <c r="C189" s="35" t="str">
        <f aca="false">Stamm!C43</f>
        <v>K</v>
      </c>
      <c r="D189" s="36"/>
      <c r="E189" s="37"/>
      <c r="F189" s="38"/>
      <c r="G189" s="38"/>
      <c r="H189" s="38"/>
      <c r="I189" s="36"/>
      <c r="J189" s="39" t="n">
        <f aca="true">IF(F189&gt;0,INDIRECT("J"&amp;ROW()-1)+F189+H189,INDIRECT("J"&amp;ROW()-1)-G189-H189)</f>
        <v>0</v>
      </c>
    </row>
    <row r="190" s="32" customFormat="true" ht="12.75" hidden="false" customHeight="false" outlineLevel="0" collapsed="false">
      <c r="A190" s="33" t="n">
        <f aca="true">INDIRECT("A"&amp;ROW()-1)+1</f>
        <v>184</v>
      </c>
      <c r="B190" s="34"/>
      <c r="C190" s="35" t="str">
        <f aca="false">Stamm!C43</f>
        <v>K</v>
      </c>
      <c r="D190" s="36"/>
      <c r="E190" s="37"/>
      <c r="F190" s="38"/>
      <c r="G190" s="38"/>
      <c r="H190" s="38"/>
      <c r="I190" s="36"/>
      <c r="J190" s="39" t="n">
        <f aca="true">IF(F190&gt;0,INDIRECT("J"&amp;ROW()-1)+F190+H190,INDIRECT("J"&amp;ROW()-1)-G190-H190)</f>
        <v>0</v>
      </c>
    </row>
    <row r="191" s="32" customFormat="true" ht="12.75" hidden="false" customHeight="false" outlineLevel="0" collapsed="false">
      <c r="A191" s="33" t="n">
        <f aca="true">INDIRECT("A"&amp;ROW()-1)+1</f>
        <v>185</v>
      </c>
      <c r="B191" s="34"/>
      <c r="C191" s="35" t="str">
        <f aca="false">Stamm!C43</f>
        <v>K</v>
      </c>
      <c r="D191" s="36"/>
      <c r="E191" s="37"/>
      <c r="F191" s="38"/>
      <c r="G191" s="38"/>
      <c r="H191" s="38"/>
      <c r="I191" s="36"/>
      <c r="J191" s="39" t="n">
        <f aca="true">IF(F191&gt;0,INDIRECT("J"&amp;ROW()-1)+F191+H191,INDIRECT("J"&amp;ROW()-1)-G191-H191)</f>
        <v>0</v>
      </c>
    </row>
    <row r="192" s="32" customFormat="true" ht="12.75" hidden="false" customHeight="false" outlineLevel="0" collapsed="false">
      <c r="A192" s="33" t="n">
        <f aca="true">INDIRECT("A"&amp;ROW()-1)+1</f>
        <v>186</v>
      </c>
      <c r="B192" s="34"/>
      <c r="C192" s="35" t="str">
        <f aca="false">Stamm!C43</f>
        <v>K</v>
      </c>
      <c r="D192" s="36"/>
      <c r="E192" s="37"/>
      <c r="F192" s="38"/>
      <c r="G192" s="38"/>
      <c r="H192" s="38"/>
      <c r="I192" s="36"/>
      <c r="J192" s="39" t="n">
        <f aca="true">IF(F192&gt;0,INDIRECT("J"&amp;ROW()-1)+F192+H192,INDIRECT("J"&amp;ROW()-1)-G192-H192)</f>
        <v>0</v>
      </c>
    </row>
    <row r="193" s="32" customFormat="true" ht="12.75" hidden="false" customHeight="false" outlineLevel="0" collapsed="false">
      <c r="A193" s="33" t="n">
        <f aca="true">INDIRECT("A"&amp;ROW()-1)+1</f>
        <v>187</v>
      </c>
      <c r="B193" s="34"/>
      <c r="C193" s="35" t="str">
        <f aca="false">Stamm!C43</f>
        <v>K</v>
      </c>
      <c r="D193" s="36"/>
      <c r="E193" s="37"/>
      <c r="F193" s="38"/>
      <c r="G193" s="38"/>
      <c r="H193" s="38"/>
      <c r="I193" s="36"/>
      <c r="J193" s="39" t="n">
        <f aca="true">IF(F193&gt;0,INDIRECT("J"&amp;ROW()-1)+F193+H193,INDIRECT("J"&amp;ROW()-1)-G193-H193)</f>
        <v>0</v>
      </c>
    </row>
    <row r="194" s="32" customFormat="true" ht="12.75" hidden="false" customHeight="false" outlineLevel="0" collapsed="false">
      <c r="A194" s="33" t="n">
        <f aca="true">INDIRECT("A"&amp;ROW()-1)+1</f>
        <v>188</v>
      </c>
      <c r="B194" s="34"/>
      <c r="C194" s="35" t="str">
        <f aca="false">Stamm!C43</f>
        <v>K</v>
      </c>
      <c r="D194" s="36"/>
      <c r="E194" s="37"/>
      <c r="F194" s="38"/>
      <c r="G194" s="38"/>
      <c r="H194" s="38"/>
      <c r="I194" s="36"/>
      <c r="J194" s="39" t="n">
        <f aca="true">IF(F194&gt;0,INDIRECT("J"&amp;ROW()-1)+F194+H194,INDIRECT("J"&amp;ROW()-1)-G194-H194)</f>
        <v>0</v>
      </c>
    </row>
    <row r="195" s="32" customFormat="true" ht="12.75" hidden="false" customHeight="false" outlineLevel="0" collapsed="false">
      <c r="A195" s="33" t="n">
        <f aca="true">INDIRECT("A"&amp;ROW()-1)+1</f>
        <v>189</v>
      </c>
      <c r="B195" s="34"/>
      <c r="C195" s="35" t="str">
        <f aca="false">Stamm!C43</f>
        <v>K</v>
      </c>
      <c r="D195" s="36"/>
      <c r="E195" s="37"/>
      <c r="F195" s="38"/>
      <c r="G195" s="38"/>
      <c r="H195" s="38"/>
      <c r="I195" s="36"/>
      <c r="J195" s="39" t="n">
        <f aca="true">IF(F195&gt;0,INDIRECT("J"&amp;ROW()-1)+F195+H195,INDIRECT("J"&amp;ROW()-1)-G195-H195)</f>
        <v>0</v>
      </c>
    </row>
    <row r="196" s="32" customFormat="true" ht="12.75" hidden="false" customHeight="false" outlineLevel="0" collapsed="false">
      <c r="A196" s="33" t="n">
        <f aca="true">INDIRECT("A"&amp;ROW()-1)+1</f>
        <v>190</v>
      </c>
      <c r="B196" s="34"/>
      <c r="C196" s="35" t="str">
        <f aca="false">Stamm!C43</f>
        <v>K</v>
      </c>
      <c r="D196" s="36"/>
      <c r="E196" s="37"/>
      <c r="F196" s="38"/>
      <c r="G196" s="38"/>
      <c r="H196" s="38"/>
      <c r="I196" s="36"/>
      <c r="J196" s="39" t="n">
        <f aca="true">IF(F196&gt;0,INDIRECT("J"&amp;ROW()-1)+F196+H196,INDIRECT("J"&amp;ROW()-1)-G196-H196)</f>
        <v>0</v>
      </c>
    </row>
    <row r="197" s="32" customFormat="true" ht="12.75" hidden="false" customHeight="false" outlineLevel="0" collapsed="false">
      <c r="A197" s="33" t="n">
        <f aca="true">INDIRECT("A"&amp;ROW()-1)+1</f>
        <v>191</v>
      </c>
      <c r="B197" s="34"/>
      <c r="C197" s="35" t="str">
        <f aca="false">Stamm!C43</f>
        <v>K</v>
      </c>
      <c r="D197" s="36"/>
      <c r="E197" s="37"/>
      <c r="F197" s="38"/>
      <c r="G197" s="38"/>
      <c r="H197" s="38"/>
      <c r="I197" s="36"/>
      <c r="J197" s="39" t="n">
        <f aca="true">IF(F197&gt;0,INDIRECT("J"&amp;ROW()-1)+F197+H197,INDIRECT("J"&amp;ROW()-1)-G197-H197)</f>
        <v>0</v>
      </c>
    </row>
    <row r="198" s="32" customFormat="true" ht="12.75" hidden="false" customHeight="false" outlineLevel="0" collapsed="false">
      <c r="A198" s="33" t="n">
        <f aca="true">INDIRECT("A"&amp;ROW()-1)+1</f>
        <v>192</v>
      </c>
      <c r="B198" s="34"/>
      <c r="C198" s="35" t="str">
        <f aca="false">Stamm!C43</f>
        <v>K</v>
      </c>
      <c r="D198" s="36"/>
      <c r="E198" s="37"/>
      <c r="F198" s="38"/>
      <c r="G198" s="38"/>
      <c r="H198" s="38"/>
      <c r="I198" s="36"/>
      <c r="J198" s="39" t="n">
        <f aca="true">IF(F198&gt;0,INDIRECT("J"&amp;ROW()-1)+F198+H198,INDIRECT("J"&amp;ROW()-1)-G198-H198)</f>
        <v>0</v>
      </c>
    </row>
    <row r="199" s="32" customFormat="true" ht="12.75" hidden="false" customHeight="false" outlineLevel="0" collapsed="false">
      <c r="A199" s="33" t="n">
        <f aca="true">INDIRECT("A"&amp;ROW()-1)+1</f>
        <v>193</v>
      </c>
      <c r="B199" s="34"/>
      <c r="C199" s="35" t="str">
        <f aca="false">Stamm!C43</f>
        <v>K</v>
      </c>
      <c r="D199" s="36"/>
      <c r="E199" s="37"/>
      <c r="F199" s="38"/>
      <c r="G199" s="38"/>
      <c r="H199" s="38"/>
      <c r="I199" s="36"/>
      <c r="J199" s="39" t="n">
        <f aca="true">IF(F199&gt;0,INDIRECT("J"&amp;ROW()-1)+F199+H199,INDIRECT("J"&amp;ROW()-1)-G199-H199)</f>
        <v>0</v>
      </c>
    </row>
    <row r="200" s="32" customFormat="true" ht="12.75" hidden="false" customHeight="false" outlineLevel="0" collapsed="false">
      <c r="A200" s="33" t="n">
        <f aca="true">INDIRECT("A"&amp;ROW()-1)+1</f>
        <v>194</v>
      </c>
      <c r="B200" s="34"/>
      <c r="C200" s="35" t="str">
        <f aca="false">Stamm!C43</f>
        <v>K</v>
      </c>
      <c r="D200" s="36"/>
      <c r="E200" s="37"/>
      <c r="F200" s="38"/>
      <c r="G200" s="38"/>
      <c r="H200" s="38"/>
      <c r="I200" s="36"/>
      <c r="J200" s="39" t="n">
        <f aca="true">IF(F200&gt;0,INDIRECT("J"&amp;ROW()-1)+F200+H200,INDIRECT("J"&amp;ROW()-1)-G200-H200)</f>
        <v>0</v>
      </c>
    </row>
    <row r="201" s="32" customFormat="true" ht="12.75" hidden="false" customHeight="false" outlineLevel="0" collapsed="false">
      <c r="A201" s="33" t="n">
        <f aca="true">INDIRECT("A"&amp;ROW()-1)+1</f>
        <v>195</v>
      </c>
      <c r="B201" s="34"/>
      <c r="C201" s="35" t="str">
        <f aca="false">Stamm!C43</f>
        <v>K</v>
      </c>
      <c r="D201" s="36"/>
      <c r="E201" s="37"/>
      <c r="F201" s="38"/>
      <c r="G201" s="38"/>
      <c r="H201" s="38"/>
      <c r="I201" s="36"/>
      <c r="J201" s="39" t="n">
        <f aca="true">IF(F201&gt;0,INDIRECT("J"&amp;ROW()-1)+F201+H201,INDIRECT("J"&amp;ROW()-1)-G201-H201)</f>
        <v>0</v>
      </c>
    </row>
    <row r="202" s="32" customFormat="true" ht="12.75" hidden="false" customHeight="false" outlineLevel="0" collapsed="false">
      <c r="A202" s="33" t="n">
        <f aca="true">INDIRECT("A"&amp;ROW()-1)+1</f>
        <v>196</v>
      </c>
      <c r="B202" s="34"/>
      <c r="C202" s="35" t="str">
        <f aca="false">Stamm!C43</f>
        <v>K</v>
      </c>
      <c r="D202" s="36"/>
      <c r="E202" s="37"/>
      <c r="F202" s="38"/>
      <c r="G202" s="38"/>
      <c r="H202" s="38"/>
      <c r="I202" s="36"/>
      <c r="J202" s="39" t="n">
        <f aca="true">IF(F202&gt;0,INDIRECT("J"&amp;ROW()-1)+F202+H202,INDIRECT("J"&amp;ROW()-1)-G202-H202)</f>
        <v>0</v>
      </c>
    </row>
    <row r="203" s="32" customFormat="true" ht="12.75" hidden="false" customHeight="false" outlineLevel="0" collapsed="false">
      <c r="A203" s="33" t="n">
        <f aca="true">INDIRECT("A"&amp;ROW()-1)+1</f>
        <v>197</v>
      </c>
      <c r="B203" s="34"/>
      <c r="C203" s="35" t="str">
        <f aca="false">Stamm!C43</f>
        <v>K</v>
      </c>
      <c r="D203" s="36"/>
      <c r="E203" s="37"/>
      <c r="F203" s="38"/>
      <c r="G203" s="38"/>
      <c r="H203" s="38"/>
      <c r="I203" s="36"/>
      <c r="J203" s="39" t="n">
        <f aca="true">IF(F203&gt;0,INDIRECT("J"&amp;ROW()-1)+F203+H203,INDIRECT("J"&amp;ROW()-1)-G203-H203)</f>
        <v>0</v>
      </c>
    </row>
    <row r="204" s="32" customFormat="true" ht="12.75" hidden="false" customHeight="false" outlineLevel="0" collapsed="false">
      <c r="A204" s="33" t="n">
        <f aca="true">INDIRECT("A"&amp;ROW()-1)+1</f>
        <v>198</v>
      </c>
      <c r="B204" s="34"/>
      <c r="C204" s="35" t="str">
        <f aca="false">Stamm!C43</f>
        <v>K</v>
      </c>
      <c r="D204" s="36"/>
      <c r="E204" s="37"/>
      <c r="F204" s="38"/>
      <c r="G204" s="38"/>
      <c r="H204" s="38"/>
      <c r="I204" s="36"/>
      <c r="J204" s="39" t="n">
        <f aca="true">IF(F204&gt;0,INDIRECT("J"&amp;ROW()-1)+F204+H204,INDIRECT("J"&amp;ROW()-1)-G204-H204)</f>
        <v>0</v>
      </c>
    </row>
    <row r="205" s="32" customFormat="true" ht="12.75" hidden="false" customHeight="false" outlineLevel="0" collapsed="false">
      <c r="A205" s="33" t="n">
        <f aca="true">INDIRECT("A"&amp;ROW()-1)+1</f>
        <v>199</v>
      </c>
      <c r="B205" s="34"/>
      <c r="C205" s="35" t="str">
        <f aca="false">Stamm!C43</f>
        <v>K</v>
      </c>
      <c r="D205" s="36"/>
      <c r="E205" s="37"/>
      <c r="F205" s="38"/>
      <c r="G205" s="38"/>
      <c r="H205" s="38"/>
      <c r="I205" s="36"/>
      <c r="J205" s="39" t="n">
        <f aca="true">IF(F205&gt;0,INDIRECT("J"&amp;ROW()-1)+F205+H205,INDIRECT("J"&amp;ROW()-1)-G205-H205)</f>
        <v>0</v>
      </c>
    </row>
    <row r="206" s="32" customFormat="true" ht="12.75" hidden="false" customHeight="false" outlineLevel="0" collapsed="false">
      <c r="A206" s="33" t="n">
        <f aca="true">INDIRECT("A"&amp;ROW()-1)+1</f>
        <v>200</v>
      </c>
      <c r="B206" s="34"/>
      <c r="C206" s="35" t="str">
        <f aca="false">Stamm!C43</f>
        <v>K</v>
      </c>
      <c r="D206" s="36"/>
      <c r="E206" s="37"/>
      <c r="F206" s="38"/>
      <c r="G206" s="38"/>
      <c r="H206" s="38"/>
      <c r="I206" s="36"/>
      <c r="J206" s="39" t="n">
        <f aca="true">IF(F206&gt;0,INDIRECT("J"&amp;ROW()-1)+F206+H206,INDIRECT("J"&amp;ROW()-1)-G206-H206)</f>
        <v>0</v>
      </c>
    </row>
    <row r="207" s="32" customFormat="true" ht="12.75" hidden="false" customHeight="false" outlineLevel="0" collapsed="false">
      <c r="A207" s="33" t="n">
        <f aca="true">INDIRECT("A"&amp;ROW()-1)+1</f>
        <v>201</v>
      </c>
      <c r="B207" s="34"/>
      <c r="C207" s="35" t="str">
        <f aca="false">Stamm!C43</f>
        <v>K</v>
      </c>
      <c r="D207" s="36"/>
      <c r="E207" s="37"/>
      <c r="F207" s="38"/>
      <c r="G207" s="38"/>
      <c r="H207" s="38"/>
      <c r="I207" s="36"/>
      <c r="J207" s="39" t="n">
        <f aca="true">IF(F207&gt;0,INDIRECT("J"&amp;ROW()-1)+F207+H207,INDIRECT("J"&amp;ROW()-1)-G207-H207)</f>
        <v>0</v>
      </c>
    </row>
    <row r="208" s="32" customFormat="true" ht="12.75" hidden="false" customHeight="false" outlineLevel="0" collapsed="false">
      <c r="A208" s="33" t="n">
        <f aca="true">INDIRECT("A"&amp;ROW()-1)+1</f>
        <v>202</v>
      </c>
      <c r="B208" s="34"/>
      <c r="C208" s="35" t="str">
        <f aca="false">Stamm!C43</f>
        <v>K</v>
      </c>
      <c r="D208" s="36"/>
      <c r="E208" s="37"/>
      <c r="F208" s="38"/>
      <c r="G208" s="38"/>
      <c r="H208" s="38"/>
      <c r="I208" s="36"/>
      <c r="J208" s="39" t="n">
        <f aca="true">IF(F208&gt;0,INDIRECT("J"&amp;ROW()-1)+F208+H208,INDIRECT("J"&amp;ROW()-1)-G208-H208)</f>
        <v>0</v>
      </c>
    </row>
    <row r="209" s="32" customFormat="true" ht="12.75" hidden="false" customHeight="false" outlineLevel="0" collapsed="false">
      <c r="A209" s="33" t="n">
        <f aca="true">INDIRECT("A"&amp;ROW()-1)+1</f>
        <v>203</v>
      </c>
      <c r="B209" s="34"/>
      <c r="C209" s="35" t="str">
        <f aca="false">Stamm!C43</f>
        <v>K</v>
      </c>
      <c r="D209" s="36"/>
      <c r="E209" s="37"/>
      <c r="F209" s="38"/>
      <c r="G209" s="38"/>
      <c r="H209" s="38"/>
      <c r="I209" s="36"/>
      <c r="J209" s="39" t="n">
        <f aca="true">IF(F209&gt;0,INDIRECT("J"&amp;ROW()-1)+F209+H209,INDIRECT("J"&amp;ROW()-1)-G209-H209)</f>
        <v>0</v>
      </c>
    </row>
    <row r="210" s="32" customFormat="true" ht="12.75" hidden="false" customHeight="false" outlineLevel="0" collapsed="false">
      <c r="A210" s="33" t="n">
        <f aca="true">INDIRECT("A"&amp;ROW()-1)+1</f>
        <v>204</v>
      </c>
      <c r="B210" s="34"/>
      <c r="C210" s="35" t="str">
        <f aca="false">Stamm!C43</f>
        <v>K</v>
      </c>
      <c r="D210" s="36"/>
      <c r="E210" s="37"/>
      <c r="F210" s="38"/>
      <c r="G210" s="38"/>
      <c r="H210" s="38"/>
      <c r="I210" s="36"/>
      <c r="J210" s="39" t="n">
        <f aca="true">IF(F210&gt;0,INDIRECT("J"&amp;ROW()-1)+F210+H210,INDIRECT("J"&amp;ROW()-1)-G210-H210)</f>
        <v>0</v>
      </c>
    </row>
    <row r="211" s="32" customFormat="true" ht="12.75" hidden="false" customHeight="false" outlineLevel="0" collapsed="false">
      <c r="A211" s="33" t="n">
        <f aca="true">INDIRECT("A"&amp;ROW()-1)+1</f>
        <v>205</v>
      </c>
      <c r="B211" s="34"/>
      <c r="C211" s="35" t="str">
        <f aca="false">Stamm!C43</f>
        <v>K</v>
      </c>
      <c r="D211" s="36"/>
      <c r="E211" s="37"/>
      <c r="F211" s="38"/>
      <c r="G211" s="38"/>
      <c r="H211" s="38"/>
      <c r="I211" s="36"/>
      <c r="J211" s="39" t="n">
        <f aca="true">IF(F211&gt;0,INDIRECT("J"&amp;ROW()-1)+F211+H211,INDIRECT("J"&amp;ROW()-1)-G211-H211)</f>
        <v>0</v>
      </c>
    </row>
    <row r="212" s="32" customFormat="true" ht="12.75" hidden="false" customHeight="false" outlineLevel="0" collapsed="false">
      <c r="A212" s="33" t="n">
        <f aca="true">INDIRECT("A"&amp;ROW()-1)+1</f>
        <v>206</v>
      </c>
      <c r="B212" s="34"/>
      <c r="C212" s="35" t="str">
        <f aca="false">Stamm!C43</f>
        <v>K</v>
      </c>
      <c r="D212" s="36"/>
      <c r="E212" s="37"/>
      <c r="F212" s="38"/>
      <c r="G212" s="38"/>
      <c r="H212" s="38"/>
      <c r="I212" s="36"/>
      <c r="J212" s="39" t="n">
        <f aca="true">IF(F212&gt;0,INDIRECT("J"&amp;ROW()-1)+F212+H212,INDIRECT("J"&amp;ROW()-1)-G212-H212)</f>
        <v>0</v>
      </c>
    </row>
    <row r="213" s="32" customFormat="true" ht="12.75" hidden="false" customHeight="false" outlineLevel="0" collapsed="false">
      <c r="A213" s="33" t="n">
        <f aca="true">INDIRECT("A"&amp;ROW()-1)+1</f>
        <v>207</v>
      </c>
      <c r="B213" s="34"/>
      <c r="C213" s="35" t="str">
        <f aca="false">Stamm!C43</f>
        <v>K</v>
      </c>
      <c r="D213" s="36"/>
      <c r="E213" s="37"/>
      <c r="F213" s="38"/>
      <c r="G213" s="38"/>
      <c r="H213" s="38"/>
      <c r="I213" s="36"/>
      <c r="J213" s="39" t="n">
        <f aca="true">IF(F213&gt;0,INDIRECT("J"&amp;ROW()-1)+F213+H213,INDIRECT("J"&amp;ROW()-1)-G213-H213)</f>
        <v>0</v>
      </c>
    </row>
    <row r="214" s="32" customFormat="true" ht="12.75" hidden="false" customHeight="false" outlineLevel="0" collapsed="false">
      <c r="A214" s="33" t="n">
        <f aca="true">INDIRECT("A"&amp;ROW()-1)+1</f>
        <v>208</v>
      </c>
      <c r="B214" s="34"/>
      <c r="C214" s="35" t="str">
        <f aca="false">Stamm!C43</f>
        <v>K</v>
      </c>
      <c r="D214" s="36"/>
      <c r="E214" s="37"/>
      <c r="F214" s="38"/>
      <c r="G214" s="38"/>
      <c r="H214" s="38"/>
      <c r="I214" s="36"/>
      <c r="J214" s="39" t="n">
        <f aca="true">IF(F214&gt;0,INDIRECT("J"&amp;ROW()-1)+F214+H214,INDIRECT("J"&amp;ROW()-1)-G214-H214)</f>
        <v>0</v>
      </c>
    </row>
    <row r="215" s="32" customFormat="true" ht="12.75" hidden="false" customHeight="false" outlineLevel="0" collapsed="false">
      <c r="A215" s="33" t="n">
        <f aca="true">INDIRECT("A"&amp;ROW()-1)+1</f>
        <v>209</v>
      </c>
      <c r="B215" s="34"/>
      <c r="C215" s="35" t="str">
        <f aca="false">Stamm!C43</f>
        <v>K</v>
      </c>
      <c r="D215" s="36"/>
      <c r="E215" s="37"/>
      <c r="F215" s="38"/>
      <c r="G215" s="38"/>
      <c r="H215" s="38"/>
      <c r="I215" s="36"/>
      <c r="J215" s="39" t="n">
        <f aca="true">IF(F215&gt;0,INDIRECT("J"&amp;ROW()-1)+F215+H215,INDIRECT("J"&amp;ROW()-1)-G215-H215)</f>
        <v>0</v>
      </c>
    </row>
    <row r="216" s="32" customFormat="true" ht="12.75" hidden="false" customHeight="false" outlineLevel="0" collapsed="false">
      <c r="A216" s="33" t="n">
        <f aca="true">INDIRECT("A"&amp;ROW()-1)+1</f>
        <v>210</v>
      </c>
      <c r="B216" s="34"/>
      <c r="C216" s="35" t="str">
        <f aca="false">Stamm!C43</f>
        <v>K</v>
      </c>
      <c r="D216" s="36"/>
      <c r="E216" s="37"/>
      <c r="F216" s="38"/>
      <c r="G216" s="38"/>
      <c r="H216" s="38"/>
      <c r="I216" s="36"/>
      <c r="J216" s="39" t="n">
        <f aca="true">IF(F216&gt;0,INDIRECT("J"&amp;ROW()-1)+F216+H216,INDIRECT("J"&amp;ROW()-1)-G216-H216)</f>
        <v>0</v>
      </c>
    </row>
    <row r="217" s="32" customFormat="true" ht="12.75" hidden="false" customHeight="false" outlineLevel="0" collapsed="false">
      <c r="A217" s="33" t="n">
        <f aca="true">INDIRECT("A"&amp;ROW()-1)+1</f>
        <v>211</v>
      </c>
      <c r="B217" s="34"/>
      <c r="C217" s="35" t="str">
        <f aca="false">Stamm!C43</f>
        <v>K</v>
      </c>
      <c r="D217" s="36"/>
      <c r="E217" s="37"/>
      <c r="F217" s="38"/>
      <c r="G217" s="38"/>
      <c r="H217" s="38"/>
      <c r="I217" s="36"/>
      <c r="J217" s="39" t="n">
        <f aca="true">IF(F217&gt;0,INDIRECT("J"&amp;ROW()-1)+F217+H217,INDIRECT("J"&amp;ROW()-1)-G217-H217)</f>
        <v>0</v>
      </c>
    </row>
    <row r="218" s="32" customFormat="true" ht="12.75" hidden="false" customHeight="false" outlineLevel="0" collapsed="false">
      <c r="A218" s="33" t="n">
        <f aca="true">INDIRECT("A"&amp;ROW()-1)+1</f>
        <v>212</v>
      </c>
      <c r="B218" s="34"/>
      <c r="C218" s="35" t="str">
        <f aca="false">Stamm!C43</f>
        <v>K</v>
      </c>
      <c r="D218" s="36"/>
      <c r="E218" s="37"/>
      <c r="F218" s="38"/>
      <c r="G218" s="38"/>
      <c r="H218" s="38"/>
      <c r="I218" s="36"/>
      <c r="J218" s="39" t="n">
        <f aca="true">IF(F218&gt;0,INDIRECT("J"&amp;ROW()-1)+F218+H218,INDIRECT("J"&amp;ROW()-1)-G218-H218)</f>
        <v>0</v>
      </c>
    </row>
    <row r="219" s="32" customFormat="true" ht="12.75" hidden="false" customHeight="false" outlineLevel="0" collapsed="false">
      <c r="A219" s="33" t="n">
        <f aca="true">INDIRECT("A"&amp;ROW()-1)+1</f>
        <v>213</v>
      </c>
      <c r="B219" s="34"/>
      <c r="C219" s="35" t="str">
        <f aca="false">Stamm!C43</f>
        <v>K</v>
      </c>
      <c r="D219" s="36"/>
      <c r="E219" s="37"/>
      <c r="F219" s="38"/>
      <c r="G219" s="38"/>
      <c r="H219" s="38"/>
      <c r="I219" s="36"/>
      <c r="J219" s="39" t="n">
        <f aca="true">IF(F219&gt;0,INDIRECT("J"&amp;ROW()-1)+F219+H219,INDIRECT("J"&amp;ROW()-1)-G219-H219)</f>
        <v>0</v>
      </c>
    </row>
    <row r="220" s="32" customFormat="true" ht="12.75" hidden="false" customHeight="false" outlineLevel="0" collapsed="false">
      <c r="A220" s="33" t="n">
        <f aca="true">INDIRECT("A"&amp;ROW()-1)+1</f>
        <v>214</v>
      </c>
      <c r="B220" s="34"/>
      <c r="C220" s="35" t="str">
        <f aca="false">Stamm!C43</f>
        <v>K</v>
      </c>
      <c r="D220" s="36"/>
      <c r="E220" s="37"/>
      <c r="F220" s="38"/>
      <c r="G220" s="38"/>
      <c r="H220" s="38"/>
      <c r="I220" s="36"/>
      <c r="J220" s="39" t="n">
        <f aca="true">IF(F220&gt;0,INDIRECT("J"&amp;ROW()-1)+F220+H220,INDIRECT("J"&amp;ROW()-1)-G220-H220)</f>
        <v>0</v>
      </c>
    </row>
    <row r="221" s="32" customFormat="true" ht="12.75" hidden="false" customHeight="false" outlineLevel="0" collapsed="false">
      <c r="A221" s="33" t="n">
        <f aca="true">INDIRECT("A"&amp;ROW()-1)+1</f>
        <v>215</v>
      </c>
      <c r="B221" s="34"/>
      <c r="C221" s="35" t="str">
        <f aca="false">Stamm!C43</f>
        <v>K</v>
      </c>
      <c r="D221" s="36"/>
      <c r="E221" s="37"/>
      <c r="F221" s="38"/>
      <c r="G221" s="38"/>
      <c r="H221" s="38"/>
      <c r="I221" s="36"/>
      <c r="J221" s="39" t="n">
        <f aca="true">IF(F221&gt;0,INDIRECT("J"&amp;ROW()-1)+F221+H221,INDIRECT("J"&amp;ROW()-1)-G221-H221)</f>
        <v>0</v>
      </c>
    </row>
    <row r="222" s="32" customFormat="true" ht="12.75" hidden="false" customHeight="false" outlineLevel="0" collapsed="false">
      <c r="A222" s="33" t="n">
        <f aca="true">INDIRECT("A"&amp;ROW()-1)+1</f>
        <v>216</v>
      </c>
      <c r="B222" s="34"/>
      <c r="C222" s="35" t="str">
        <f aca="false">Stamm!C43</f>
        <v>K</v>
      </c>
      <c r="D222" s="36"/>
      <c r="E222" s="37"/>
      <c r="F222" s="38"/>
      <c r="G222" s="38"/>
      <c r="H222" s="38"/>
      <c r="I222" s="36"/>
      <c r="J222" s="39" t="n">
        <f aca="true">IF(F222&gt;0,INDIRECT("J"&amp;ROW()-1)+F222+H222,INDIRECT("J"&amp;ROW()-1)-G222-H222)</f>
        <v>0</v>
      </c>
    </row>
    <row r="223" s="32" customFormat="true" ht="12.75" hidden="false" customHeight="false" outlineLevel="0" collapsed="false">
      <c r="A223" s="33" t="n">
        <f aca="true">INDIRECT("A"&amp;ROW()-1)+1</f>
        <v>217</v>
      </c>
      <c r="B223" s="34"/>
      <c r="C223" s="35" t="str">
        <f aca="false">Stamm!C43</f>
        <v>K</v>
      </c>
      <c r="D223" s="36"/>
      <c r="E223" s="37"/>
      <c r="F223" s="38"/>
      <c r="G223" s="38"/>
      <c r="H223" s="38"/>
      <c r="I223" s="36"/>
      <c r="J223" s="39" t="n">
        <f aca="true">IF(F223&gt;0,INDIRECT("J"&amp;ROW()-1)+F223+H223,INDIRECT("J"&amp;ROW()-1)-G223-H223)</f>
        <v>0</v>
      </c>
    </row>
    <row r="224" s="32" customFormat="true" ht="12.75" hidden="false" customHeight="false" outlineLevel="0" collapsed="false">
      <c r="A224" s="33" t="n">
        <f aca="true">INDIRECT("A"&amp;ROW()-1)+1</f>
        <v>218</v>
      </c>
      <c r="B224" s="34"/>
      <c r="C224" s="35" t="str">
        <f aca="false">Stamm!C43</f>
        <v>K</v>
      </c>
      <c r="D224" s="36"/>
      <c r="E224" s="37"/>
      <c r="F224" s="38"/>
      <c r="G224" s="38"/>
      <c r="H224" s="38"/>
      <c r="I224" s="36"/>
      <c r="J224" s="39" t="n">
        <f aca="true">IF(F224&gt;0,INDIRECT("J"&amp;ROW()-1)+F224+H224,INDIRECT("J"&amp;ROW()-1)-G224-H224)</f>
        <v>0</v>
      </c>
    </row>
    <row r="225" s="32" customFormat="true" ht="12.75" hidden="false" customHeight="false" outlineLevel="0" collapsed="false">
      <c r="A225" s="33" t="n">
        <f aca="true">INDIRECT("A"&amp;ROW()-1)+1</f>
        <v>219</v>
      </c>
      <c r="B225" s="34"/>
      <c r="C225" s="35" t="str">
        <f aca="false">Stamm!C43</f>
        <v>K</v>
      </c>
      <c r="D225" s="36"/>
      <c r="E225" s="37"/>
      <c r="F225" s="38"/>
      <c r="G225" s="38"/>
      <c r="H225" s="38"/>
      <c r="I225" s="36"/>
      <c r="J225" s="39" t="n">
        <f aca="true">IF(F225&gt;0,INDIRECT("J"&amp;ROW()-1)+F225+H225,INDIRECT("J"&amp;ROW()-1)-G225-H225)</f>
        <v>0</v>
      </c>
    </row>
    <row r="226" s="32" customFormat="true" ht="12.75" hidden="false" customHeight="false" outlineLevel="0" collapsed="false">
      <c r="A226" s="33" t="n">
        <f aca="true">INDIRECT("A"&amp;ROW()-1)+1</f>
        <v>220</v>
      </c>
      <c r="B226" s="34"/>
      <c r="C226" s="35" t="str">
        <f aca="false">Stamm!C43</f>
        <v>K</v>
      </c>
      <c r="D226" s="36"/>
      <c r="E226" s="37"/>
      <c r="F226" s="38"/>
      <c r="G226" s="38"/>
      <c r="H226" s="38"/>
      <c r="I226" s="36"/>
      <c r="J226" s="39" t="n">
        <f aca="true">IF(F226&gt;0,INDIRECT("J"&amp;ROW()-1)+F226+H226,INDIRECT("J"&amp;ROW()-1)-G226-H226)</f>
        <v>0</v>
      </c>
    </row>
    <row r="227" s="32" customFormat="true" ht="12.75" hidden="false" customHeight="false" outlineLevel="0" collapsed="false">
      <c r="A227" s="33" t="n">
        <f aca="true">INDIRECT("A"&amp;ROW()-1)+1</f>
        <v>221</v>
      </c>
      <c r="B227" s="34"/>
      <c r="C227" s="35" t="str">
        <f aca="false">Stamm!C43</f>
        <v>K</v>
      </c>
      <c r="D227" s="36"/>
      <c r="E227" s="37"/>
      <c r="F227" s="38"/>
      <c r="G227" s="38"/>
      <c r="H227" s="38"/>
      <c r="I227" s="36"/>
      <c r="J227" s="39" t="n">
        <f aca="true">IF(F227&gt;0,INDIRECT("J"&amp;ROW()-1)+F227+H227,INDIRECT("J"&amp;ROW()-1)-G227-H227)</f>
        <v>0</v>
      </c>
    </row>
    <row r="228" s="32" customFormat="true" ht="12.75" hidden="false" customHeight="false" outlineLevel="0" collapsed="false">
      <c r="A228" s="33" t="n">
        <f aca="true">INDIRECT("A"&amp;ROW()-1)+1</f>
        <v>222</v>
      </c>
      <c r="B228" s="34"/>
      <c r="C228" s="35" t="str">
        <f aca="false">Stamm!C43</f>
        <v>K</v>
      </c>
      <c r="D228" s="36"/>
      <c r="E228" s="37"/>
      <c r="F228" s="38"/>
      <c r="G228" s="38"/>
      <c r="H228" s="38"/>
      <c r="I228" s="36"/>
      <c r="J228" s="39" t="n">
        <f aca="true">IF(F228&gt;0,INDIRECT("J"&amp;ROW()-1)+F228+H228,INDIRECT("J"&amp;ROW()-1)-G228-H228)</f>
        <v>0</v>
      </c>
    </row>
    <row r="229" s="32" customFormat="true" ht="12.75" hidden="false" customHeight="false" outlineLevel="0" collapsed="false">
      <c r="A229" s="33" t="n">
        <f aca="true">INDIRECT("A"&amp;ROW()-1)+1</f>
        <v>223</v>
      </c>
      <c r="B229" s="34"/>
      <c r="C229" s="35" t="str">
        <f aca="false">Stamm!C43</f>
        <v>K</v>
      </c>
      <c r="D229" s="36"/>
      <c r="E229" s="37"/>
      <c r="F229" s="38"/>
      <c r="G229" s="38"/>
      <c r="H229" s="38"/>
      <c r="I229" s="36"/>
      <c r="J229" s="39" t="n">
        <f aca="true">IF(F229&gt;0,INDIRECT("J"&amp;ROW()-1)+F229+H229,INDIRECT("J"&amp;ROW()-1)-G229-H229)</f>
        <v>0</v>
      </c>
    </row>
    <row r="230" s="32" customFormat="true" ht="12.75" hidden="false" customHeight="false" outlineLevel="0" collapsed="false">
      <c r="A230" s="33" t="n">
        <f aca="true">INDIRECT("A"&amp;ROW()-1)+1</f>
        <v>224</v>
      </c>
      <c r="B230" s="34"/>
      <c r="C230" s="35" t="str">
        <f aca="false">Stamm!C43</f>
        <v>K</v>
      </c>
      <c r="D230" s="36"/>
      <c r="E230" s="37"/>
      <c r="F230" s="38"/>
      <c r="G230" s="38"/>
      <c r="H230" s="38"/>
      <c r="I230" s="36"/>
      <c r="J230" s="39" t="n">
        <f aca="true">IF(F230&gt;0,INDIRECT("J"&amp;ROW()-1)+F230+H230,INDIRECT("J"&amp;ROW()-1)-G230-H230)</f>
        <v>0</v>
      </c>
    </row>
    <row r="231" s="32" customFormat="true" ht="12.75" hidden="false" customHeight="false" outlineLevel="0" collapsed="false">
      <c r="A231" s="33" t="n">
        <f aca="true">INDIRECT("A"&amp;ROW()-1)+1</f>
        <v>225</v>
      </c>
      <c r="B231" s="34"/>
      <c r="C231" s="35" t="str">
        <f aca="false">Stamm!C43</f>
        <v>K</v>
      </c>
      <c r="D231" s="36"/>
      <c r="E231" s="37"/>
      <c r="F231" s="38"/>
      <c r="G231" s="38"/>
      <c r="H231" s="38"/>
      <c r="I231" s="36"/>
      <c r="J231" s="39" t="n">
        <f aca="true">IF(F231&gt;0,INDIRECT("J"&amp;ROW()-1)+F231+H231,INDIRECT("J"&amp;ROW()-1)-G231-H231)</f>
        <v>0</v>
      </c>
    </row>
    <row r="232" s="32" customFormat="true" ht="12.75" hidden="false" customHeight="false" outlineLevel="0" collapsed="false">
      <c r="A232" s="33" t="n">
        <f aca="true">INDIRECT("A"&amp;ROW()-1)+1</f>
        <v>226</v>
      </c>
      <c r="B232" s="34"/>
      <c r="C232" s="35" t="str">
        <f aca="false">Stamm!C43</f>
        <v>K</v>
      </c>
      <c r="D232" s="36"/>
      <c r="E232" s="37"/>
      <c r="F232" s="38"/>
      <c r="G232" s="38"/>
      <c r="H232" s="38"/>
      <c r="I232" s="36"/>
      <c r="J232" s="39" t="n">
        <f aca="true">IF(F232&gt;0,INDIRECT("J"&amp;ROW()-1)+F232+H232,INDIRECT("J"&amp;ROW()-1)-G232-H232)</f>
        <v>0</v>
      </c>
    </row>
    <row r="233" s="32" customFormat="true" ht="12.75" hidden="false" customHeight="false" outlineLevel="0" collapsed="false">
      <c r="A233" s="33" t="n">
        <f aca="true">INDIRECT("A"&amp;ROW()-1)+1</f>
        <v>227</v>
      </c>
      <c r="B233" s="34"/>
      <c r="C233" s="35" t="str">
        <f aca="false">Stamm!C43</f>
        <v>K</v>
      </c>
      <c r="D233" s="36"/>
      <c r="E233" s="37"/>
      <c r="F233" s="38"/>
      <c r="G233" s="38"/>
      <c r="H233" s="38"/>
      <c r="I233" s="36"/>
      <c r="J233" s="39" t="n">
        <f aca="true">IF(F233&gt;0,INDIRECT("J"&amp;ROW()-1)+F233+H233,INDIRECT("J"&amp;ROW()-1)-G233-H233)</f>
        <v>0</v>
      </c>
    </row>
    <row r="234" s="32" customFormat="true" ht="12.75" hidden="false" customHeight="false" outlineLevel="0" collapsed="false">
      <c r="A234" s="33" t="n">
        <f aca="true">INDIRECT("A"&amp;ROW()-1)+1</f>
        <v>228</v>
      </c>
      <c r="B234" s="34"/>
      <c r="C234" s="35" t="str">
        <f aca="false">Stamm!C43</f>
        <v>K</v>
      </c>
      <c r="D234" s="36"/>
      <c r="E234" s="37"/>
      <c r="F234" s="38"/>
      <c r="G234" s="38"/>
      <c r="H234" s="38"/>
      <c r="I234" s="36"/>
      <c r="J234" s="39" t="n">
        <f aca="true">IF(F234&gt;0,INDIRECT("J"&amp;ROW()-1)+F234+H234,INDIRECT("J"&amp;ROW()-1)-G234-H234)</f>
        <v>0</v>
      </c>
    </row>
    <row r="235" s="32" customFormat="true" ht="12.75" hidden="false" customHeight="false" outlineLevel="0" collapsed="false">
      <c r="A235" s="33" t="n">
        <f aca="true">INDIRECT("A"&amp;ROW()-1)+1</f>
        <v>229</v>
      </c>
      <c r="B235" s="34"/>
      <c r="C235" s="35" t="str">
        <f aca="false">Stamm!C43</f>
        <v>K</v>
      </c>
      <c r="D235" s="36"/>
      <c r="E235" s="37"/>
      <c r="F235" s="38"/>
      <c r="G235" s="38"/>
      <c r="H235" s="38"/>
      <c r="I235" s="36"/>
      <c r="J235" s="39" t="n">
        <f aca="true">IF(F235&gt;0,INDIRECT("J"&amp;ROW()-1)+F235+H235,INDIRECT("J"&amp;ROW()-1)-G235-H235)</f>
        <v>0</v>
      </c>
    </row>
    <row r="236" s="32" customFormat="true" ht="12.75" hidden="false" customHeight="false" outlineLevel="0" collapsed="false">
      <c r="A236" s="33" t="n">
        <f aca="true">INDIRECT("A"&amp;ROW()-1)+1</f>
        <v>230</v>
      </c>
      <c r="B236" s="34"/>
      <c r="C236" s="35" t="str">
        <f aca="false">Stamm!C43</f>
        <v>K</v>
      </c>
      <c r="D236" s="36"/>
      <c r="E236" s="37"/>
      <c r="F236" s="38"/>
      <c r="G236" s="38"/>
      <c r="H236" s="38"/>
      <c r="I236" s="36"/>
      <c r="J236" s="39" t="n">
        <f aca="true">IF(F236&gt;0,INDIRECT("J"&amp;ROW()-1)+F236+H236,INDIRECT("J"&amp;ROW()-1)-G236-H236)</f>
        <v>0</v>
      </c>
    </row>
    <row r="237" s="32" customFormat="true" ht="12.75" hidden="false" customHeight="false" outlineLevel="0" collapsed="false">
      <c r="A237" s="33" t="n">
        <f aca="true">INDIRECT("A"&amp;ROW()-1)+1</f>
        <v>231</v>
      </c>
      <c r="B237" s="34"/>
      <c r="C237" s="35" t="str">
        <f aca="false">Stamm!C43</f>
        <v>K</v>
      </c>
      <c r="D237" s="36"/>
      <c r="E237" s="37"/>
      <c r="F237" s="38"/>
      <c r="G237" s="38"/>
      <c r="H237" s="38"/>
      <c r="I237" s="36"/>
      <c r="J237" s="39" t="n">
        <f aca="true">IF(F237&gt;0,INDIRECT("J"&amp;ROW()-1)+F237+H237,INDIRECT("J"&amp;ROW()-1)-G237-H237)</f>
        <v>0</v>
      </c>
    </row>
    <row r="238" s="32" customFormat="true" ht="12.75" hidden="false" customHeight="false" outlineLevel="0" collapsed="false">
      <c r="A238" s="33" t="n">
        <f aca="true">INDIRECT("A"&amp;ROW()-1)+1</f>
        <v>232</v>
      </c>
      <c r="B238" s="34"/>
      <c r="C238" s="35" t="str">
        <f aca="false">Stamm!C43</f>
        <v>K</v>
      </c>
      <c r="D238" s="36"/>
      <c r="E238" s="37"/>
      <c r="F238" s="38"/>
      <c r="G238" s="38"/>
      <c r="H238" s="38"/>
      <c r="I238" s="36"/>
      <c r="J238" s="39" t="n">
        <f aca="true">IF(F238&gt;0,INDIRECT("J"&amp;ROW()-1)+F238+H238,INDIRECT("J"&amp;ROW()-1)-G238-H238)</f>
        <v>0</v>
      </c>
    </row>
    <row r="239" s="32" customFormat="true" ht="12.75" hidden="false" customHeight="false" outlineLevel="0" collapsed="false">
      <c r="A239" s="33" t="n">
        <f aca="true">INDIRECT("A"&amp;ROW()-1)+1</f>
        <v>233</v>
      </c>
      <c r="B239" s="34"/>
      <c r="C239" s="35" t="str">
        <f aca="false">Stamm!C43</f>
        <v>K</v>
      </c>
      <c r="D239" s="36"/>
      <c r="E239" s="37"/>
      <c r="F239" s="38"/>
      <c r="G239" s="38"/>
      <c r="H239" s="38"/>
      <c r="I239" s="36"/>
      <c r="J239" s="39" t="n">
        <f aca="true">IF(F239&gt;0,INDIRECT("J"&amp;ROW()-1)+F239+H239,INDIRECT("J"&amp;ROW()-1)-G239-H239)</f>
        <v>0</v>
      </c>
    </row>
    <row r="240" s="32" customFormat="true" ht="12.75" hidden="false" customHeight="false" outlineLevel="0" collapsed="false">
      <c r="A240" s="33" t="n">
        <f aca="true">INDIRECT("A"&amp;ROW()-1)+1</f>
        <v>234</v>
      </c>
      <c r="B240" s="34"/>
      <c r="C240" s="35" t="str">
        <f aca="false">Stamm!C43</f>
        <v>K</v>
      </c>
      <c r="D240" s="36"/>
      <c r="E240" s="37"/>
      <c r="F240" s="38"/>
      <c r="G240" s="38"/>
      <c r="H240" s="38"/>
      <c r="I240" s="36"/>
      <c r="J240" s="39" t="n">
        <f aca="true">IF(F240&gt;0,INDIRECT("J"&amp;ROW()-1)+F240+H240,INDIRECT("J"&amp;ROW()-1)-G240-H240)</f>
        <v>0</v>
      </c>
    </row>
    <row r="241" s="32" customFormat="true" ht="12.75" hidden="false" customHeight="false" outlineLevel="0" collapsed="false">
      <c r="A241" s="33" t="n">
        <f aca="true">INDIRECT("A"&amp;ROW()-1)+1</f>
        <v>235</v>
      </c>
      <c r="B241" s="34"/>
      <c r="C241" s="35" t="str">
        <f aca="false">Stamm!C43</f>
        <v>K</v>
      </c>
      <c r="D241" s="36"/>
      <c r="E241" s="37"/>
      <c r="F241" s="38"/>
      <c r="G241" s="38"/>
      <c r="H241" s="38"/>
      <c r="I241" s="36"/>
      <c r="J241" s="39" t="n">
        <f aca="true">IF(F241&gt;0,INDIRECT("J"&amp;ROW()-1)+F241+H241,INDIRECT("J"&amp;ROW()-1)-G241-H241)</f>
        <v>0</v>
      </c>
    </row>
    <row r="242" s="32" customFormat="true" ht="12.75" hidden="false" customHeight="false" outlineLevel="0" collapsed="false">
      <c r="A242" s="33" t="n">
        <f aca="true">INDIRECT("A"&amp;ROW()-1)+1</f>
        <v>236</v>
      </c>
      <c r="B242" s="34"/>
      <c r="C242" s="35" t="str">
        <f aca="false">Stamm!C43</f>
        <v>K</v>
      </c>
      <c r="D242" s="36"/>
      <c r="E242" s="37"/>
      <c r="F242" s="38"/>
      <c r="G242" s="38"/>
      <c r="H242" s="38"/>
      <c r="I242" s="36"/>
      <c r="J242" s="39" t="n">
        <f aca="true">IF(F242&gt;0,INDIRECT("J"&amp;ROW()-1)+F242+H242,INDIRECT("J"&amp;ROW()-1)-G242-H242)</f>
        <v>0</v>
      </c>
    </row>
    <row r="243" s="32" customFormat="true" ht="12.75" hidden="false" customHeight="false" outlineLevel="0" collapsed="false">
      <c r="A243" s="33" t="n">
        <f aca="true">INDIRECT("A"&amp;ROW()-1)+1</f>
        <v>237</v>
      </c>
      <c r="B243" s="34"/>
      <c r="C243" s="35" t="str">
        <f aca="false">Stamm!C43</f>
        <v>K</v>
      </c>
      <c r="D243" s="36"/>
      <c r="E243" s="37"/>
      <c r="F243" s="38"/>
      <c r="G243" s="38"/>
      <c r="H243" s="38"/>
      <c r="I243" s="36"/>
      <c r="J243" s="39" t="n">
        <f aca="true">IF(F243&gt;0,INDIRECT("J"&amp;ROW()-1)+F243+H243,INDIRECT("J"&amp;ROW()-1)-G243-H243)</f>
        <v>0</v>
      </c>
    </row>
    <row r="244" s="32" customFormat="true" ht="12.75" hidden="false" customHeight="false" outlineLevel="0" collapsed="false">
      <c r="A244" s="33" t="n">
        <f aca="true">INDIRECT("A"&amp;ROW()-1)+1</f>
        <v>238</v>
      </c>
      <c r="B244" s="34"/>
      <c r="C244" s="35" t="str">
        <f aca="false">Stamm!C43</f>
        <v>K</v>
      </c>
      <c r="D244" s="36"/>
      <c r="E244" s="37"/>
      <c r="F244" s="38"/>
      <c r="G244" s="38"/>
      <c r="H244" s="38"/>
      <c r="I244" s="36"/>
      <c r="J244" s="39" t="n">
        <f aca="true">IF(F244&gt;0,INDIRECT("J"&amp;ROW()-1)+F244+H244,INDIRECT("J"&amp;ROW()-1)-G244-H244)</f>
        <v>0</v>
      </c>
    </row>
    <row r="245" s="32" customFormat="true" ht="12.75" hidden="false" customHeight="false" outlineLevel="0" collapsed="false">
      <c r="A245" s="33" t="n">
        <f aca="true">INDIRECT("A"&amp;ROW()-1)+1</f>
        <v>239</v>
      </c>
      <c r="B245" s="34"/>
      <c r="C245" s="35" t="str">
        <f aca="false">Stamm!C43</f>
        <v>K</v>
      </c>
      <c r="D245" s="36"/>
      <c r="E245" s="37"/>
      <c r="F245" s="38"/>
      <c r="G245" s="38"/>
      <c r="H245" s="38"/>
      <c r="I245" s="36"/>
      <c r="J245" s="39" t="n">
        <f aca="true">IF(F245&gt;0,INDIRECT("J"&amp;ROW()-1)+F245+H245,INDIRECT("J"&amp;ROW()-1)-G245-H245)</f>
        <v>0</v>
      </c>
    </row>
    <row r="246" s="32" customFormat="true" ht="12.75" hidden="false" customHeight="false" outlineLevel="0" collapsed="false">
      <c r="A246" s="33" t="n">
        <f aca="true">INDIRECT("A"&amp;ROW()-1)+1</f>
        <v>240</v>
      </c>
      <c r="B246" s="34"/>
      <c r="C246" s="35" t="str">
        <f aca="false">Stamm!C43</f>
        <v>K</v>
      </c>
      <c r="D246" s="36"/>
      <c r="E246" s="37"/>
      <c r="F246" s="38"/>
      <c r="G246" s="38"/>
      <c r="H246" s="38"/>
      <c r="I246" s="36"/>
      <c r="J246" s="39" t="n">
        <f aca="true">IF(F246&gt;0,INDIRECT("J"&amp;ROW()-1)+F246+H246,INDIRECT("J"&amp;ROW()-1)-G246-H246)</f>
        <v>0</v>
      </c>
    </row>
    <row r="247" s="32" customFormat="true" ht="12.75" hidden="false" customHeight="false" outlineLevel="0" collapsed="false">
      <c r="A247" s="33" t="n">
        <f aca="true">INDIRECT("A"&amp;ROW()-1)+1</f>
        <v>241</v>
      </c>
      <c r="B247" s="34"/>
      <c r="C247" s="35" t="str">
        <f aca="false">Stamm!C43</f>
        <v>K</v>
      </c>
      <c r="D247" s="36"/>
      <c r="E247" s="37"/>
      <c r="F247" s="38"/>
      <c r="G247" s="38"/>
      <c r="H247" s="38"/>
      <c r="I247" s="36"/>
      <c r="J247" s="39" t="n">
        <f aca="true">IF(F247&gt;0,INDIRECT("J"&amp;ROW()-1)+F247+H247,INDIRECT("J"&amp;ROW()-1)-G247-H247)</f>
        <v>0</v>
      </c>
    </row>
    <row r="248" s="32" customFormat="true" ht="12.75" hidden="false" customHeight="false" outlineLevel="0" collapsed="false">
      <c r="A248" s="33" t="n">
        <f aca="true">INDIRECT("A"&amp;ROW()-1)+1</f>
        <v>242</v>
      </c>
      <c r="B248" s="34"/>
      <c r="C248" s="35" t="str">
        <f aca="false">Stamm!C43</f>
        <v>K</v>
      </c>
      <c r="D248" s="36"/>
      <c r="E248" s="37"/>
      <c r="F248" s="38"/>
      <c r="G248" s="38"/>
      <c r="H248" s="38"/>
      <c r="I248" s="36"/>
      <c r="J248" s="39" t="n">
        <f aca="true">IF(F248&gt;0,INDIRECT("J"&amp;ROW()-1)+F248+H248,INDIRECT("J"&amp;ROW()-1)-G248-H248)</f>
        <v>0</v>
      </c>
    </row>
    <row r="249" s="32" customFormat="true" ht="12.75" hidden="false" customHeight="false" outlineLevel="0" collapsed="false">
      <c r="A249" s="33" t="n">
        <f aca="true">INDIRECT("A"&amp;ROW()-1)+1</f>
        <v>243</v>
      </c>
      <c r="B249" s="34"/>
      <c r="C249" s="35" t="str">
        <f aca="false">Stamm!C43</f>
        <v>K</v>
      </c>
      <c r="D249" s="36"/>
      <c r="E249" s="37"/>
      <c r="F249" s="38"/>
      <c r="G249" s="38"/>
      <c r="H249" s="38"/>
      <c r="I249" s="36"/>
      <c r="J249" s="39" t="n">
        <f aca="true">IF(F249&gt;0,INDIRECT("J"&amp;ROW()-1)+F249+H249,INDIRECT("J"&amp;ROW()-1)-G249-H249)</f>
        <v>0</v>
      </c>
    </row>
    <row r="250" s="32" customFormat="true" ht="12.75" hidden="false" customHeight="false" outlineLevel="0" collapsed="false">
      <c r="A250" s="33" t="n">
        <f aca="true">INDIRECT("A"&amp;ROW()-1)+1</f>
        <v>244</v>
      </c>
      <c r="B250" s="34"/>
      <c r="C250" s="35" t="str">
        <f aca="false">Stamm!C43</f>
        <v>K</v>
      </c>
      <c r="D250" s="36"/>
      <c r="E250" s="37"/>
      <c r="F250" s="38"/>
      <c r="G250" s="38"/>
      <c r="H250" s="38"/>
      <c r="I250" s="36"/>
      <c r="J250" s="39" t="n">
        <f aca="true">IF(F250&gt;0,INDIRECT("J"&amp;ROW()-1)+F250+H250,INDIRECT("J"&amp;ROW()-1)-G250-H250)</f>
        <v>0</v>
      </c>
    </row>
    <row r="251" s="32" customFormat="true" ht="12.75" hidden="false" customHeight="false" outlineLevel="0" collapsed="false">
      <c r="A251" s="33" t="n">
        <f aca="true">INDIRECT("A"&amp;ROW()-1)+1</f>
        <v>245</v>
      </c>
      <c r="B251" s="34"/>
      <c r="C251" s="35" t="str">
        <f aca="false">Stamm!C43</f>
        <v>K</v>
      </c>
      <c r="D251" s="36"/>
      <c r="E251" s="37"/>
      <c r="F251" s="38"/>
      <c r="G251" s="38"/>
      <c r="H251" s="38"/>
      <c r="I251" s="36"/>
      <c r="J251" s="39" t="n">
        <f aca="true">IF(F251&gt;0,INDIRECT("J"&amp;ROW()-1)+F251+H251,INDIRECT("J"&amp;ROW()-1)-G251-H251)</f>
        <v>0</v>
      </c>
    </row>
    <row r="252" s="32" customFormat="true" ht="12.75" hidden="false" customHeight="false" outlineLevel="0" collapsed="false">
      <c r="A252" s="33" t="n">
        <f aca="true">INDIRECT("A"&amp;ROW()-1)+1</f>
        <v>246</v>
      </c>
      <c r="B252" s="34"/>
      <c r="C252" s="35" t="str">
        <f aca="false">Stamm!C43</f>
        <v>K</v>
      </c>
      <c r="D252" s="36"/>
      <c r="E252" s="37"/>
      <c r="F252" s="38"/>
      <c r="G252" s="38"/>
      <c r="H252" s="38"/>
      <c r="I252" s="36"/>
      <c r="J252" s="39" t="n">
        <f aca="true">IF(F252&gt;0,INDIRECT("J"&amp;ROW()-1)+F252+H252,INDIRECT("J"&amp;ROW()-1)-G252-H252)</f>
        <v>0</v>
      </c>
    </row>
    <row r="253" s="32" customFormat="true" ht="12.75" hidden="false" customHeight="false" outlineLevel="0" collapsed="false">
      <c r="A253" s="33" t="n">
        <f aca="true">INDIRECT("A"&amp;ROW()-1)+1</f>
        <v>247</v>
      </c>
      <c r="B253" s="34"/>
      <c r="C253" s="35" t="str">
        <f aca="false">Stamm!C43</f>
        <v>K</v>
      </c>
      <c r="D253" s="36"/>
      <c r="E253" s="37"/>
      <c r="F253" s="38"/>
      <c r="G253" s="38"/>
      <c r="H253" s="38"/>
      <c r="I253" s="36"/>
      <c r="J253" s="39" t="n">
        <f aca="true">IF(F253&gt;0,INDIRECT("J"&amp;ROW()-1)+F253+H253,INDIRECT("J"&amp;ROW()-1)-G253-H253)</f>
        <v>0</v>
      </c>
    </row>
    <row r="254" s="32" customFormat="true" ht="12.75" hidden="false" customHeight="false" outlineLevel="0" collapsed="false">
      <c r="A254" s="33" t="n">
        <f aca="true">INDIRECT("A"&amp;ROW()-1)+1</f>
        <v>248</v>
      </c>
      <c r="B254" s="34"/>
      <c r="C254" s="35" t="str">
        <f aca="false">Stamm!C43</f>
        <v>K</v>
      </c>
      <c r="D254" s="36"/>
      <c r="E254" s="37"/>
      <c r="F254" s="38"/>
      <c r="G254" s="38"/>
      <c r="H254" s="38"/>
      <c r="I254" s="36"/>
      <c r="J254" s="39" t="n">
        <f aca="true">IF(F254&gt;0,INDIRECT("J"&amp;ROW()-1)+F254+H254,INDIRECT("J"&amp;ROW()-1)-G254-H254)</f>
        <v>0</v>
      </c>
    </row>
    <row r="255" s="32" customFormat="true" ht="12.75" hidden="false" customHeight="false" outlineLevel="0" collapsed="false">
      <c r="A255" s="33" t="n">
        <f aca="true">INDIRECT("A"&amp;ROW()-1)+1</f>
        <v>249</v>
      </c>
      <c r="B255" s="34"/>
      <c r="C255" s="35" t="str">
        <f aca="false">Stamm!C43</f>
        <v>K</v>
      </c>
      <c r="D255" s="36"/>
      <c r="E255" s="37"/>
      <c r="F255" s="38"/>
      <c r="G255" s="38"/>
      <c r="H255" s="38"/>
      <c r="I255" s="36"/>
      <c r="J255" s="39" t="n">
        <f aca="true">IF(F255&gt;0,INDIRECT("J"&amp;ROW()-1)+F255+H255,INDIRECT("J"&amp;ROW()-1)-G255-H255)</f>
        <v>0</v>
      </c>
    </row>
    <row r="256" s="32" customFormat="true" ht="12.75" hidden="false" customHeight="false" outlineLevel="0" collapsed="false">
      <c r="A256" s="33" t="n">
        <f aca="true">INDIRECT("A"&amp;ROW()-1)+1</f>
        <v>250</v>
      </c>
      <c r="B256" s="34"/>
      <c r="C256" s="35" t="str">
        <f aca="false">Stamm!C43</f>
        <v>K</v>
      </c>
      <c r="D256" s="36"/>
      <c r="E256" s="37"/>
      <c r="F256" s="38"/>
      <c r="G256" s="38"/>
      <c r="H256" s="38"/>
      <c r="I256" s="36"/>
      <c r="J256" s="39" t="n">
        <f aca="true">IF(F256&gt;0,INDIRECT("J"&amp;ROW()-1)+F256+H256,INDIRECT("J"&amp;ROW()-1)-G256-H256)</f>
        <v>0</v>
      </c>
    </row>
    <row r="257" s="32" customFormat="true" ht="12.75" hidden="false" customHeight="false" outlineLevel="0" collapsed="false">
      <c r="A257" s="33" t="n">
        <f aca="true">INDIRECT("A"&amp;ROW()-1)+1</f>
        <v>251</v>
      </c>
      <c r="B257" s="34"/>
      <c r="C257" s="35" t="str">
        <f aca="false">Stamm!C43</f>
        <v>K</v>
      </c>
      <c r="D257" s="36"/>
      <c r="E257" s="37"/>
      <c r="F257" s="38"/>
      <c r="G257" s="38"/>
      <c r="H257" s="38"/>
      <c r="I257" s="36"/>
      <c r="J257" s="39" t="n">
        <f aca="true">IF(F257&gt;0,INDIRECT("J"&amp;ROW()-1)+F257+H257,INDIRECT("J"&amp;ROW()-1)-G257-H257)</f>
        <v>0</v>
      </c>
    </row>
    <row r="258" s="32" customFormat="true" ht="12.75" hidden="false" customHeight="false" outlineLevel="0" collapsed="false">
      <c r="A258" s="33" t="n">
        <f aca="true">INDIRECT("A"&amp;ROW()-1)+1</f>
        <v>252</v>
      </c>
      <c r="B258" s="34"/>
      <c r="C258" s="35" t="str">
        <f aca="false">Stamm!C43</f>
        <v>K</v>
      </c>
      <c r="D258" s="36"/>
      <c r="E258" s="37"/>
      <c r="F258" s="38"/>
      <c r="G258" s="38"/>
      <c r="H258" s="38"/>
      <c r="I258" s="36"/>
      <c r="J258" s="39" t="n">
        <f aca="true">IF(F258&gt;0,INDIRECT("J"&amp;ROW()-1)+F258+H258,INDIRECT("J"&amp;ROW()-1)-G258-H258)</f>
        <v>0</v>
      </c>
    </row>
    <row r="259" s="32" customFormat="true" ht="12.75" hidden="false" customHeight="false" outlineLevel="0" collapsed="false">
      <c r="A259" s="33" t="n">
        <f aca="true">INDIRECT("A"&amp;ROW()-1)+1</f>
        <v>253</v>
      </c>
      <c r="B259" s="34"/>
      <c r="C259" s="35" t="str">
        <f aca="false">Stamm!C43</f>
        <v>K</v>
      </c>
      <c r="D259" s="36"/>
      <c r="E259" s="37"/>
      <c r="F259" s="38"/>
      <c r="G259" s="38"/>
      <c r="H259" s="38"/>
      <c r="I259" s="36"/>
      <c r="J259" s="39" t="n">
        <f aca="true">IF(F259&gt;0,INDIRECT("J"&amp;ROW()-1)+F259+H259,INDIRECT("J"&amp;ROW()-1)-G259-H259)</f>
        <v>0</v>
      </c>
    </row>
    <row r="260" s="32" customFormat="true" ht="12.75" hidden="false" customHeight="false" outlineLevel="0" collapsed="false">
      <c r="A260" s="33" t="n">
        <f aca="true">INDIRECT("A"&amp;ROW()-1)+1</f>
        <v>254</v>
      </c>
      <c r="B260" s="34"/>
      <c r="C260" s="35" t="str">
        <f aca="false">Stamm!C43</f>
        <v>K</v>
      </c>
      <c r="D260" s="36"/>
      <c r="E260" s="37"/>
      <c r="F260" s="38"/>
      <c r="G260" s="38"/>
      <c r="H260" s="38"/>
      <c r="I260" s="36"/>
      <c r="J260" s="39" t="n">
        <f aca="true">IF(F260&gt;0,INDIRECT("J"&amp;ROW()-1)+F260+H260,INDIRECT("J"&amp;ROW()-1)-G260-H260)</f>
        <v>0</v>
      </c>
    </row>
    <row r="261" s="32" customFormat="true" ht="12.75" hidden="false" customHeight="false" outlineLevel="0" collapsed="false">
      <c r="A261" s="33" t="n">
        <f aca="true">INDIRECT("A"&amp;ROW()-1)+1</f>
        <v>255</v>
      </c>
      <c r="B261" s="34"/>
      <c r="C261" s="35" t="str">
        <f aca="false">Stamm!C43</f>
        <v>K</v>
      </c>
      <c r="D261" s="36"/>
      <c r="E261" s="37"/>
      <c r="F261" s="38"/>
      <c r="G261" s="38"/>
      <c r="H261" s="38"/>
      <c r="I261" s="36"/>
      <c r="J261" s="39" t="n">
        <f aca="true">IF(F261&gt;0,INDIRECT("J"&amp;ROW()-1)+F261+H261,INDIRECT("J"&amp;ROW()-1)-G261-H261)</f>
        <v>0</v>
      </c>
    </row>
    <row r="262" s="32" customFormat="true" ht="12.75" hidden="false" customHeight="false" outlineLevel="0" collapsed="false">
      <c r="A262" s="33" t="n">
        <f aca="true">INDIRECT("A"&amp;ROW()-1)+1</f>
        <v>256</v>
      </c>
      <c r="B262" s="34"/>
      <c r="C262" s="35" t="str">
        <f aca="false">Stamm!C43</f>
        <v>K</v>
      </c>
      <c r="D262" s="36"/>
      <c r="E262" s="37"/>
      <c r="F262" s="38"/>
      <c r="G262" s="38"/>
      <c r="H262" s="38"/>
      <c r="I262" s="36"/>
      <c r="J262" s="39" t="n">
        <f aca="true">IF(F262&gt;0,INDIRECT("J"&amp;ROW()-1)+F262+H262,INDIRECT("J"&amp;ROW()-1)-G262-H262)</f>
        <v>0</v>
      </c>
    </row>
    <row r="263" s="32" customFormat="true" ht="12.75" hidden="false" customHeight="false" outlineLevel="0" collapsed="false">
      <c r="A263" s="33" t="n">
        <f aca="true">INDIRECT("A"&amp;ROW()-1)+1</f>
        <v>257</v>
      </c>
      <c r="B263" s="34"/>
      <c r="C263" s="35" t="str">
        <f aca="false">Stamm!C43</f>
        <v>K</v>
      </c>
      <c r="D263" s="36"/>
      <c r="E263" s="37"/>
      <c r="F263" s="38"/>
      <c r="G263" s="38"/>
      <c r="H263" s="38"/>
      <c r="I263" s="36"/>
      <c r="J263" s="39" t="n">
        <f aca="true">IF(F263&gt;0,INDIRECT("J"&amp;ROW()-1)+F263+H263,INDIRECT("J"&amp;ROW()-1)-G263-H263)</f>
        <v>0</v>
      </c>
    </row>
    <row r="264" s="32" customFormat="true" ht="12.75" hidden="false" customHeight="false" outlineLevel="0" collapsed="false">
      <c r="A264" s="33" t="n">
        <f aca="true">INDIRECT("A"&amp;ROW()-1)+1</f>
        <v>258</v>
      </c>
      <c r="B264" s="34"/>
      <c r="C264" s="35" t="str">
        <f aca="false">Stamm!C43</f>
        <v>K</v>
      </c>
      <c r="D264" s="36"/>
      <c r="E264" s="37"/>
      <c r="F264" s="38"/>
      <c r="G264" s="38"/>
      <c r="H264" s="38"/>
      <c r="I264" s="36"/>
      <c r="J264" s="39" t="n">
        <f aca="true">IF(F264&gt;0,INDIRECT("J"&amp;ROW()-1)+F264+H264,INDIRECT("J"&amp;ROW()-1)-G264-H264)</f>
        <v>0</v>
      </c>
    </row>
    <row r="265" s="32" customFormat="true" ht="12.75" hidden="false" customHeight="false" outlineLevel="0" collapsed="false">
      <c r="A265" s="33" t="n">
        <f aca="true">INDIRECT("A"&amp;ROW()-1)+1</f>
        <v>259</v>
      </c>
      <c r="B265" s="34"/>
      <c r="C265" s="35" t="str">
        <f aca="false">Stamm!C43</f>
        <v>K</v>
      </c>
      <c r="D265" s="36"/>
      <c r="E265" s="37"/>
      <c r="F265" s="38"/>
      <c r="G265" s="38"/>
      <c r="H265" s="38"/>
      <c r="I265" s="36"/>
      <c r="J265" s="39" t="n">
        <f aca="true">IF(F265&gt;0,INDIRECT("J"&amp;ROW()-1)+F265+H265,INDIRECT("J"&amp;ROW()-1)-G265-H265)</f>
        <v>0</v>
      </c>
    </row>
    <row r="266" s="32" customFormat="true" ht="12.75" hidden="false" customHeight="false" outlineLevel="0" collapsed="false">
      <c r="A266" s="33" t="n">
        <f aca="true">INDIRECT("A"&amp;ROW()-1)+1</f>
        <v>260</v>
      </c>
      <c r="B266" s="34"/>
      <c r="C266" s="35" t="str">
        <f aca="false">Stamm!C43</f>
        <v>K</v>
      </c>
      <c r="D266" s="36"/>
      <c r="E266" s="37"/>
      <c r="F266" s="38"/>
      <c r="G266" s="38"/>
      <c r="H266" s="38"/>
      <c r="I266" s="36"/>
      <c r="J266" s="39" t="n">
        <f aca="true">IF(F266&gt;0,INDIRECT("J"&amp;ROW()-1)+F266+H266,INDIRECT("J"&amp;ROW()-1)-G266-H266)</f>
        <v>0</v>
      </c>
    </row>
    <row r="267" s="32" customFormat="true" ht="12.75" hidden="false" customHeight="false" outlineLevel="0" collapsed="false">
      <c r="A267" s="33" t="n">
        <f aca="true">INDIRECT("A"&amp;ROW()-1)+1</f>
        <v>261</v>
      </c>
      <c r="B267" s="34"/>
      <c r="C267" s="35" t="str">
        <f aca="false">Stamm!C43</f>
        <v>K</v>
      </c>
      <c r="D267" s="36"/>
      <c r="E267" s="37"/>
      <c r="F267" s="38"/>
      <c r="G267" s="38"/>
      <c r="H267" s="38"/>
      <c r="I267" s="36"/>
      <c r="J267" s="39" t="n">
        <f aca="true">IF(F267&gt;0,INDIRECT("J"&amp;ROW()-1)+F267+H267,INDIRECT("J"&amp;ROW()-1)-G267-H267)</f>
        <v>0</v>
      </c>
    </row>
    <row r="268" s="32" customFormat="true" ht="12.75" hidden="false" customHeight="false" outlineLevel="0" collapsed="false">
      <c r="A268" s="33" t="n">
        <f aca="true">INDIRECT("A"&amp;ROW()-1)+1</f>
        <v>262</v>
      </c>
      <c r="B268" s="34"/>
      <c r="C268" s="35" t="str">
        <f aca="false">Stamm!C43</f>
        <v>K</v>
      </c>
      <c r="D268" s="36"/>
      <c r="E268" s="37"/>
      <c r="F268" s="38"/>
      <c r="G268" s="38"/>
      <c r="H268" s="38"/>
      <c r="I268" s="36"/>
      <c r="J268" s="39" t="n">
        <f aca="true">IF(F268&gt;0,INDIRECT("J"&amp;ROW()-1)+F268+H268,INDIRECT("J"&amp;ROW()-1)-G268-H268)</f>
        <v>0</v>
      </c>
    </row>
    <row r="269" s="32" customFormat="true" ht="12.75" hidden="false" customHeight="false" outlineLevel="0" collapsed="false">
      <c r="A269" s="33" t="n">
        <f aca="true">INDIRECT("A"&amp;ROW()-1)+1</f>
        <v>263</v>
      </c>
      <c r="B269" s="34"/>
      <c r="C269" s="35" t="str">
        <f aca="false">Stamm!C43</f>
        <v>K</v>
      </c>
      <c r="D269" s="36"/>
      <c r="E269" s="37"/>
      <c r="F269" s="38"/>
      <c r="G269" s="38"/>
      <c r="H269" s="38"/>
      <c r="I269" s="36"/>
      <c r="J269" s="39" t="n">
        <f aca="true">IF(F269&gt;0,INDIRECT("J"&amp;ROW()-1)+F269+H269,INDIRECT("J"&amp;ROW()-1)-G269-H269)</f>
        <v>0</v>
      </c>
    </row>
    <row r="270" s="32" customFormat="true" ht="12.75" hidden="false" customHeight="false" outlineLevel="0" collapsed="false">
      <c r="A270" s="33" t="n">
        <f aca="true">INDIRECT("A"&amp;ROW()-1)+1</f>
        <v>264</v>
      </c>
      <c r="B270" s="34"/>
      <c r="C270" s="35" t="str">
        <f aca="false">Stamm!C43</f>
        <v>K</v>
      </c>
      <c r="D270" s="36"/>
      <c r="E270" s="37"/>
      <c r="F270" s="38"/>
      <c r="G270" s="38"/>
      <c r="H270" s="38"/>
      <c r="I270" s="36"/>
      <c r="J270" s="39" t="n">
        <f aca="true">IF(F270&gt;0,INDIRECT("J"&amp;ROW()-1)+F270+H270,INDIRECT("J"&amp;ROW()-1)-G270-H270)</f>
        <v>0</v>
      </c>
    </row>
    <row r="271" s="32" customFormat="true" ht="12.75" hidden="false" customHeight="false" outlineLevel="0" collapsed="false">
      <c r="A271" s="33" t="n">
        <f aca="true">INDIRECT("A"&amp;ROW()-1)+1</f>
        <v>265</v>
      </c>
      <c r="B271" s="34"/>
      <c r="C271" s="35" t="str">
        <f aca="false">Stamm!C43</f>
        <v>K</v>
      </c>
      <c r="D271" s="36"/>
      <c r="E271" s="37"/>
      <c r="F271" s="38"/>
      <c r="G271" s="38"/>
      <c r="H271" s="38"/>
      <c r="I271" s="36"/>
      <c r="J271" s="39" t="n">
        <f aca="true">IF(F271&gt;0,INDIRECT("J"&amp;ROW()-1)+F271+H271,INDIRECT("J"&amp;ROW()-1)-G271-H271)</f>
        <v>0</v>
      </c>
    </row>
    <row r="272" s="32" customFormat="true" ht="12.75" hidden="false" customHeight="false" outlineLevel="0" collapsed="false">
      <c r="A272" s="33" t="n">
        <f aca="true">INDIRECT("A"&amp;ROW()-1)+1</f>
        <v>266</v>
      </c>
      <c r="B272" s="34"/>
      <c r="C272" s="35" t="str">
        <f aca="false">Stamm!C43</f>
        <v>K</v>
      </c>
      <c r="D272" s="36"/>
      <c r="E272" s="37"/>
      <c r="F272" s="38"/>
      <c r="G272" s="38"/>
      <c r="H272" s="38"/>
      <c r="I272" s="36"/>
      <c r="J272" s="39" t="n">
        <f aca="true">IF(F272&gt;0,INDIRECT("J"&amp;ROW()-1)+F272+H272,INDIRECT("J"&amp;ROW()-1)-G272-H272)</f>
        <v>0</v>
      </c>
    </row>
    <row r="273" s="32" customFormat="true" ht="12.75" hidden="false" customHeight="false" outlineLevel="0" collapsed="false">
      <c r="A273" s="33" t="n">
        <f aca="true">INDIRECT("A"&amp;ROW()-1)+1</f>
        <v>267</v>
      </c>
      <c r="B273" s="34"/>
      <c r="C273" s="35" t="str">
        <f aca="false">Stamm!C43</f>
        <v>K</v>
      </c>
      <c r="D273" s="36"/>
      <c r="E273" s="37"/>
      <c r="F273" s="38"/>
      <c r="G273" s="38"/>
      <c r="H273" s="38"/>
      <c r="I273" s="36"/>
      <c r="J273" s="39" t="n">
        <f aca="true">IF(F273&gt;0,INDIRECT("J"&amp;ROW()-1)+F273+H273,INDIRECT("J"&amp;ROW()-1)-G273-H273)</f>
        <v>0</v>
      </c>
    </row>
    <row r="274" s="32" customFormat="true" ht="12.75" hidden="false" customHeight="false" outlineLevel="0" collapsed="false">
      <c r="A274" s="33" t="n">
        <f aca="true">INDIRECT("A"&amp;ROW()-1)+1</f>
        <v>268</v>
      </c>
      <c r="B274" s="34"/>
      <c r="C274" s="35" t="str">
        <f aca="false">Stamm!C43</f>
        <v>K</v>
      </c>
      <c r="D274" s="36"/>
      <c r="E274" s="37"/>
      <c r="F274" s="38"/>
      <c r="G274" s="38"/>
      <c r="H274" s="38"/>
      <c r="I274" s="36"/>
      <c r="J274" s="39" t="n">
        <f aca="true">IF(F274&gt;0,INDIRECT("J"&amp;ROW()-1)+F274+H274,INDIRECT("J"&amp;ROW()-1)-G274-H274)</f>
        <v>0</v>
      </c>
    </row>
    <row r="275" s="32" customFormat="true" ht="12.75" hidden="false" customHeight="false" outlineLevel="0" collapsed="false">
      <c r="A275" s="33" t="n">
        <f aca="true">INDIRECT("A"&amp;ROW()-1)+1</f>
        <v>269</v>
      </c>
      <c r="B275" s="34"/>
      <c r="C275" s="35" t="str">
        <f aca="false">Stamm!C43</f>
        <v>K</v>
      </c>
      <c r="D275" s="36"/>
      <c r="E275" s="37"/>
      <c r="F275" s="38"/>
      <c r="G275" s="38"/>
      <c r="H275" s="38"/>
      <c r="I275" s="36"/>
      <c r="J275" s="39" t="n">
        <f aca="true">IF(F275&gt;0,INDIRECT("J"&amp;ROW()-1)+F275+H275,INDIRECT("J"&amp;ROW()-1)-G275-H275)</f>
        <v>0</v>
      </c>
    </row>
    <row r="276" s="32" customFormat="true" ht="12.75" hidden="false" customHeight="false" outlineLevel="0" collapsed="false">
      <c r="A276" s="33" t="n">
        <f aca="true">INDIRECT("A"&amp;ROW()-1)+1</f>
        <v>270</v>
      </c>
      <c r="B276" s="34"/>
      <c r="C276" s="35" t="str">
        <f aca="false">Stamm!C43</f>
        <v>K</v>
      </c>
      <c r="D276" s="36"/>
      <c r="E276" s="37"/>
      <c r="F276" s="38"/>
      <c r="G276" s="38"/>
      <c r="H276" s="38"/>
      <c r="I276" s="36"/>
      <c r="J276" s="39" t="n">
        <f aca="true">IF(F276&gt;0,INDIRECT("J"&amp;ROW()-1)+F276+H276,INDIRECT("J"&amp;ROW()-1)-G276-H276)</f>
        <v>0</v>
      </c>
    </row>
    <row r="277" s="32" customFormat="true" ht="12.75" hidden="false" customHeight="false" outlineLevel="0" collapsed="false">
      <c r="A277" s="33" t="n">
        <f aca="true">INDIRECT("A"&amp;ROW()-1)+1</f>
        <v>271</v>
      </c>
      <c r="B277" s="34"/>
      <c r="C277" s="35" t="str">
        <f aca="false">Stamm!C43</f>
        <v>K</v>
      </c>
      <c r="D277" s="36"/>
      <c r="E277" s="37"/>
      <c r="F277" s="38"/>
      <c r="G277" s="38"/>
      <c r="H277" s="38"/>
      <c r="I277" s="36"/>
      <c r="J277" s="39" t="n">
        <f aca="true">IF(F277&gt;0,INDIRECT("J"&amp;ROW()-1)+F277+H277,INDIRECT("J"&amp;ROW()-1)-G277-H277)</f>
        <v>0</v>
      </c>
    </row>
    <row r="278" s="32" customFormat="true" ht="12.75" hidden="false" customHeight="false" outlineLevel="0" collapsed="false">
      <c r="A278" s="33" t="n">
        <f aca="true">INDIRECT("A"&amp;ROW()-1)+1</f>
        <v>272</v>
      </c>
      <c r="B278" s="34"/>
      <c r="C278" s="35" t="str">
        <f aca="false">Stamm!C43</f>
        <v>K</v>
      </c>
      <c r="D278" s="36"/>
      <c r="E278" s="37"/>
      <c r="F278" s="38"/>
      <c r="G278" s="38"/>
      <c r="H278" s="38"/>
      <c r="I278" s="36"/>
      <c r="J278" s="39" t="n">
        <f aca="true">IF(F278&gt;0,INDIRECT("J"&amp;ROW()-1)+F278+H278,INDIRECT("J"&amp;ROW()-1)-G278-H278)</f>
        <v>0</v>
      </c>
    </row>
    <row r="279" s="32" customFormat="true" ht="12.75" hidden="false" customHeight="false" outlineLevel="0" collapsed="false">
      <c r="A279" s="33" t="n">
        <f aca="true">INDIRECT("A"&amp;ROW()-1)+1</f>
        <v>273</v>
      </c>
      <c r="B279" s="34"/>
      <c r="C279" s="35" t="str">
        <f aca="false">Stamm!C43</f>
        <v>K</v>
      </c>
      <c r="D279" s="36"/>
      <c r="E279" s="37"/>
      <c r="F279" s="38"/>
      <c r="G279" s="38"/>
      <c r="H279" s="38"/>
      <c r="I279" s="36"/>
      <c r="J279" s="39" t="n">
        <f aca="true">IF(F279&gt;0,INDIRECT("J"&amp;ROW()-1)+F279+H279,INDIRECT("J"&amp;ROW()-1)-G279-H279)</f>
        <v>0</v>
      </c>
    </row>
    <row r="280" s="32" customFormat="true" ht="12.75" hidden="false" customHeight="false" outlineLevel="0" collapsed="false">
      <c r="A280" s="33" t="n">
        <f aca="true">INDIRECT("A"&amp;ROW()-1)+1</f>
        <v>274</v>
      </c>
      <c r="B280" s="34"/>
      <c r="C280" s="35" t="str">
        <f aca="false">Stamm!C43</f>
        <v>K</v>
      </c>
      <c r="D280" s="36"/>
      <c r="E280" s="37"/>
      <c r="F280" s="38"/>
      <c r="G280" s="38"/>
      <c r="H280" s="38"/>
      <c r="I280" s="36"/>
      <c r="J280" s="39" t="n">
        <f aca="true">IF(F280&gt;0,INDIRECT("J"&amp;ROW()-1)+F280+H280,INDIRECT("J"&amp;ROW()-1)-G280-H280)</f>
        <v>0</v>
      </c>
    </row>
    <row r="281" s="32" customFormat="true" ht="12.75" hidden="false" customHeight="false" outlineLevel="0" collapsed="false">
      <c r="A281" s="33" t="n">
        <f aca="true">INDIRECT("A"&amp;ROW()-1)+1</f>
        <v>275</v>
      </c>
      <c r="B281" s="34"/>
      <c r="C281" s="35" t="str">
        <f aca="false">Stamm!C43</f>
        <v>K</v>
      </c>
      <c r="D281" s="36"/>
      <c r="E281" s="37"/>
      <c r="F281" s="38"/>
      <c r="G281" s="38"/>
      <c r="H281" s="38"/>
      <c r="I281" s="36"/>
      <c r="J281" s="39" t="n">
        <f aca="true">IF(F281&gt;0,INDIRECT("J"&amp;ROW()-1)+F281+H281,INDIRECT("J"&amp;ROW()-1)-G281-H281)</f>
        <v>0</v>
      </c>
    </row>
    <row r="282" s="32" customFormat="true" ht="12.75" hidden="false" customHeight="false" outlineLevel="0" collapsed="false">
      <c r="A282" s="33" t="n">
        <f aca="true">INDIRECT("A"&amp;ROW()-1)+1</f>
        <v>276</v>
      </c>
      <c r="B282" s="34"/>
      <c r="C282" s="35" t="str">
        <f aca="false">Stamm!C43</f>
        <v>K</v>
      </c>
      <c r="D282" s="36"/>
      <c r="E282" s="37"/>
      <c r="F282" s="38"/>
      <c r="G282" s="38"/>
      <c r="H282" s="38"/>
      <c r="I282" s="36"/>
      <c r="J282" s="39" t="n">
        <f aca="true">IF(F282&gt;0,INDIRECT("J"&amp;ROW()-1)+F282+H282,INDIRECT("J"&amp;ROW()-1)-G282-H282)</f>
        <v>0</v>
      </c>
    </row>
    <row r="283" s="32" customFormat="true" ht="12.75" hidden="false" customHeight="false" outlineLevel="0" collapsed="false">
      <c r="A283" s="33" t="n">
        <f aca="true">INDIRECT("A"&amp;ROW()-1)+1</f>
        <v>277</v>
      </c>
      <c r="B283" s="34"/>
      <c r="C283" s="35" t="str">
        <f aca="false">Stamm!C43</f>
        <v>K</v>
      </c>
      <c r="D283" s="36"/>
      <c r="E283" s="37"/>
      <c r="F283" s="38"/>
      <c r="G283" s="38"/>
      <c r="H283" s="38"/>
      <c r="I283" s="36"/>
      <c r="J283" s="39" t="n">
        <f aca="true">IF(F283&gt;0,INDIRECT("J"&amp;ROW()-1)+F283+H283,INDIRECT("J"&amp;ROW()-1)-G283-H283)</f>
        <v>0</v>
      </c>
    </row>
    <row r="284" s="32" customFormat="true" ht="12.75" hidden="false" customHeight="false" outlineLevel="0" collapsed="false">
      <c r="A284" s="33" t="n">
        <f aca="true">INDIRECT("A"&amp;ROW()-1)+1</f>
        <v>278</v>
      </c>
      <c r="B284" s="34"/>
      <c r="C284" s="35" t="str">
        <f aca="false">Stamm!C43</f>
        <v>K</v>
      </c>
      <c r="D284" s="36"/>
      <c r="E284" s="37"/>
      <c r="F284" s="38"/>
      <c r="G284" s="38"/>
      <c r="H284" s="38"/>
      <c r="I284" s="36"/>
      <c r="J284" s="39" t="n">
        <f aca="true">IF(F284&gt;0,INDIRECT("J"&amp;ROW()-1)+F284+H284,INDIRECT("J"&amp;ROW()-1)-G284-H284)</f>
        <v>0</v>
      </c>
    </row>
    <row r="285" s="32" customFormat="true" ht="12.75" hidden="false" customHeight="false" outlineLevel="0" collapsed="false">
      <c r="A285" s="33" t="n">
        <f aca="true">INDIRECT("A"&amp;ROW()-1)+1</f>
        <v>279</v>
      </c>
      <c r="B285" s="34"/>
      <c r="C285" s="35" t="str">
        <f aca="false">Stamm!C43</f>
        <v>K</v>
      </c>
      <c r="D285" s="36"/>
      <c r="E285" s="37"/>
      <c r="F285" s="38"/>
      <c r="G285" s="38"/>
      <c r="H285" s="38"/>
      <c r="I285" s="36"/>
      <c r="J285" s="39" t="n">
        <f aca="true">IF(F285&gt;0,INDIRECT("J"&amp;ROW()-1)+F285+H285,INDIRECT("J"&amp;ROW()-1)-G285-H285)</f>
        <v>0</v>
      </c>
    </row>
    <row r="286" s="32" customFormat="true" ht="12.75" hidden="false" customHeight="false" outlineLevel="0" collapsed="false">
      <c r="A286" s="33" t="n">
        <f aca="true">INDIRECT("A"&amp;ROW()-1)+1</f>
        <v>280</v>
      </c>
      <c r="B286" s="34"/>
      <c r="C286" s="35" t="str">
        <f aca="false">Stamm!C43</f>
        <v>K</v>
      </c>
      <c r="D286" s="36"/>
      <c r="E286" s="37"/>
      <c r="F286" s="38"/>
      <c r="G286" s="38"/>
      <c r="H286" s="38"/>
      <c r="I286" s="36"/>
      <c r="J286" s="39" t="n">
        <f aca="true">IF(F286&gt;0,INDIRECT("J"&amp;ROW()-1)+F286+H286,INDIRECT("J"&amp;ROW()-1)-G286-H286)</f>
        <v>0</v>
      </c>
    </row>
    <row r="287" s="32" customFormat="true" ht="12.75" hidden="false" customHeight="false" outlineLevel="0" collapsed="false">
      <c r="A287" s="33" t="n">
        <f aca="true">INDIRECT("A"&amp;ROW()-1)+1</f>
        <v>281</v>
      </c>
      <c r="B287" s="34"/>
      <c r="C287" s="35" t="str">
        <f aca="false">Stamm!C43</f>
        <v>K</v>
      </c>
      <c r="D287" s="36"/>
      <c r="E287" s="37"/>
      <c r="F287" s="38"/>
      <c r="G287" s="38"/>
      <c r="H287" s="38"/>
      <c r="I287" s="36"/>
      <c r="J287" s="39" t="n">
        <f aca="true">IF(F287&gt;0,INDIRECT("J"&amp;ROW()-1)+F287+H287,INDIRECT("J"&amp;ROW()-1)-G287-H287)</f>
        <v>0</v>
      </c>
    </row>
    <row r="288" s="32" customFormat="true" ht="12.75" hidden="false" customHeight="false" outlineLevel="0" collapsed="false">
      <c r="A288" s="33" t="n">
        <f aca="true">INDIRECT("A"&amp;ROW()-1)+1</f>
        <v>282</v>
      </c>
      <c r="B288" s="34"/>
      <c r="C288" s="35" t="str">
        <f aca="false">Stamm!C43</f>
        <v>K</v>
      </c>
      <c r="D288" s="36"/>
      <c r="E288" s="37"/>
      <c r="F288" s="38"/>
      <c r="G288" s="38"/>
      <c r="H288" s="38"/>
      <c r="I288" s="36"/>
      <c r="J288" s="39" t="n">
        <f aca="true">IF(F288&gt;0,INDIRECT("J"&amp;ROW()-1)+F288+H288,INDIRECT("J"&amp;ROW()-1)-G288-H288)</f>
        <v>0</v>
      </c>
    </row>
    <row r="289" s="32" customFormat="true" ht="12.75" hidden="false" customHeight="false" outlineLevel="0" collapsed="false">
      <c r="A289" s="33" t="n">
        <f aca="true">INDIRECT("A"&amp;ROW()-1)+1</f>
        <v>283</v>
      </c>
      <c r="B289" s="34"/>
      <c r="C289" s="35" t="str">
        <f aca="false">Stamm!C43</f>
        <v>K</v>
      </c>
      <c r="D289" s="36"/>
      <c r="E289" s="37"/>
      <c r="F289" s="38"/>
      <c r="G289" s="38"/>
      <c r="H289" s="38"/>
      <c r="I289" s="36"/>
      <c r="J289" s="39" t="n">
        <f aca="true">IF(F289&gt;0,INDIRECT("J"&amp;ROW()-1)+F289+H289,INDIRECT("J"&amp;ROW()-1)-G289-H289)</f>
        <v>0</v>
      </c>
    </row>
    <row r="290" s="32" customFormat="true" ht="12.75" hidden="false" customHeight="false" outlineLevel="0" collapsed="false">
      <c r="A290" s="33" t="n">
        <f aca="true">INDIRECT("A"&amp;ROW()-1)+1</f>
        <v>284</v>
      </c>
      <c r="B290" s="34"/>
      <c r="C290" s="35" t="str">
        <f aca="false">Stamm!C43</f>
        <v>K</v>
      </c>
      <c r="D290" s="36"/>
      <c r="E290" s="37"/>
      <c r="F290" s="38"/>
      <c r="G290" s="38"/>
      <c r="H290" s="38"/>
      <c r="I290" s="36"/>
      <c r="J290" s="39" t="n">
        <f aca="true">IF(F290&gt;0,INDIRECT("J"&amp;ROW()-1)+F290+H290,INDIRECT("J"&amp;ROW()-1)-G290-H290)</f>
        <v>0</v>
      </c>
    </row>
    <row r="291" s="32" customFormat="true" ht="12.75" hidden="false" customHeight="false" outlineLevel="0" collapsed="false">
      <c r="A291" s="33" t="n">
        <f aca="true">INDIRECT("A"&amp;ROW()-1)+1</f>
        <v>285</v>
      </c>
      <c r="B291" s="34"/>
      <c r="C291" s="35" t="str">
        <f aca="false">Stamm!C43</f>
        <v>K</v>
      </c>
      <c r="D291" s="36"/>
      <c r="E291" s="37"/>
      <c r="F291" s="38"/>
      <c r="G291" s="38"/>
      <c r="H291" s="38"/>
      <c r="I291" s="36"/>
      <c r="J291" s="39" t="n">
        <f aca="true">IF(F291&gt;0,INDIRECT("J"&amp;ROW()-1)+F291+H291,INDIRECT("J"&amp;ROW()-1)-G291-H291)</f>
        <v>0</v>
      </c>
    </row>
    <row r="292" s="32" customFormat="true" ht="12.75" hidden="false" customHeight="false" outlineLevel="0" collapsed="false">
      <c r="A292" s="33" t="n">
        <f aca="true">INDIRECT("A"&amp;ROW()-1)+1</f>
        <v>286</v>
      </c>
      <c r="B292" s="34"/>
      <c r="C292" s="35" t="str">
        <f aca="false">Stamm!C43</f>
        <v>K</v>
      </c>
      <c r="D292" s="36"/>
      <c r="E292" s="37"/>
      <c r="F292" s="38"/>
      <c r="G292" s="38"/>
      <c r="H292" s="38"/>
      <c r="I292" s="36"/>
      <c r="J292" s="39" t="n">
        <f aca="true">IF(F292&gt;0,INDIRECT("J"&amp;ROW()-1)+F292+H292,INDIRECT("J"&amp;ROW()-1)-G292-H292)</f>
        <v>0</v>
      </c>
    </row>
    <row r="293" s="32" customFormat="true" ht="12.75" hidden="false" customHeight="false" outlineLevel="0" collapsed="false">
      <c r="A293" s="33" t="n">
        <f aca="true">INDIRECT("A"&amp;ROW()-1)+1</f>
        <v>287</v>
      </c>
      <c r="B293" s="34"/>
      <c r="C293" s="35" t="str">
        <f aca="false">Stamm!C43</f>
        <v>K</v>
      </c>
      <c r="D293" s="36"/>
      <c r="E293" s="37"/>
      <c r="F293" s="38"/>
      <c r="G293" s="38"/>
      <c r="H293" s="38"/>
      <c r="I293" s="36"/>
      <c r="J293" s="39" t="n">
        <f aca="true">IF(F293&gt;0,INDIRECT("J"&amp;ROW()-1)+F293+H293,INDIRECT("J"&amp;ROW()-1)-G293-H293)</f>
        <v>0</v>
      </c>
    </row>
    <row r="294" s="32" customFormat="true" ht="12.75" hidden="false" customHeight="false" outlineLevel="0" collapsed="false">
      <c r="A294" s="33" t="n">
        <f aca="true">INDIRECT("A"&amp;ROW()-1)+1</f>
        <v>288</v>
      </c>
      <c r="B294" s="34"/>
      <c r="C294" s="35" t="str">
        <f aca="false">Stamm!C43</f>
        <v>K</v>
      </c>
      <c r="D294" s="36"/>
      <c r="E294" s="37"/>
      <c r="F294" s="38"/>
      <c r="G294" s="38"/>
      <c r="H294" s="38"/>
      <c r="I294" s="36"/>
      <c r="J294" s="39" t="n">
        <f aca="true">IF(F294&gt;0,INDIRECT("J"&amp;ROW()-1)+F294+H294,INDIRECT("J"&amp;ROW()-1)-G294-H294)</f>
        <v>0</v>
      </c>
    </row>
    <row r="295" s="32" customFormat="true" ht="12.75" hidden="false" customHeight="false" outlineLevel="0" collapsed="false">
      <c r="A295" s="33" t="n">
        <f aca="true">INDIRECT("A"&amp;ROW()-1)+1</f>
        <v>289</v>
      </c>
      <c r="B295" s="34"/>
      <c r="C295" s="35" t="str">
        <f aca="false">Stamm!C43</f>
        <v>K</v>
      </c>
      <c r="D295" s="36"/>
      <c r="E295" s="37"/>
      <c r="F295" s="38"/>
      <c r="G295" s="38"/>
      <c r="H295" s="38"/>
      <c r="I295" s="36"/>
      <c r="J295" s="39" t="n">
        <f aca="true">IF(F295&gt;0,INDIRECT("J"&amp;ROW()-1)+F295+H295,INDIRECT("J"&amp;ROW()-1)-G295-H295)</f>
        <v>0</v>
      </c>
    </row>
    <row r="296" s="32" customFormat="true" ht="12.75" hidden="false" customHeight="false" outlineLevel="0" collapsed="false">
      <c r="A296" s="33" t="n">
        <f aca="true">INDIRECT("A"&amp;ROW()-1)+1</f>
        <v>290</v>
      </c>
      <c r="B296" s="34"/>
      <c r="C296" s="35" t="str">
        <f aca="false">Stamm!C43</f>
        <v>K</v>
      </c>
      <c r="D296" s="36"/>
      <c r="E296" s="37"/>
      <c r="F296" s="38"/>
      <c r="G296" s="38"/>
      <c r="H296" s="38"/>
      <c r="I296" s="36"/>
      <c r="J296" s="39" t="n">
        <f aca="true">IF(F296&gt;0,INDIRECT("J"&amp;ROW()-1)+F296+H296,INDIRECT("J"&amp;ROW()-1)-G296-H296)</f>
        <v>0</v>
      </c>
    </row>
    <row r="297" s="32" customFormat="true" ht="12.75" hidden="false" customHeight="false" outlineLevel="0" collapsed="false">
      <c r="A297" s="33" t="n">
        <f aca="true">INDIRECT("A"&amp;ROW()-1)+1</f>
        <v>291</v>
      </c>
      <c r="B297" s="34"/>
      <c r="C297" s="35" t="str">
        <f aca="false">Stamm!C43</f>
        <v>K</v>
      </c>
      <c r="D297" s="36"/>
      <c r="E297" s="37"/>
      <c r="F297" s="38"/>
      <c r="G297" s="38"/>
      <c r="H297" s="38"/>
      <c r="I297" s="36"/>
      <c r="J297" s="39" t="n">
        <f aca="true">IF(F297&gt;0,INDIRECT("J"&amp;ROW()-1)+F297+H297,INDIRECT("J"&amp;ROW()-1)-G297-H297)</f>
        <v>0</v>
      </c>
    </row>
    <row r="298" s="32" customFormat="true" ht="12.75" hidden="false" customHeight="false" outlineLevel="0" collapsed="false">
      <c r="A298" s="33" t="n">
        <f aca="true">INDIRECT("A"&amp;ROW()-1)+1</f>
        <v>292</v>
      </c>
      <c r="B298" s="34"/>
      <c r="C298" s="35" t="str">
        <f aca="false">Stamm!C43</f>
        <v>K</v>
      </c>
      <c r="D298" s="36"/>
      <c r="E298" s="37"/>
      <c r="F298" s="38"/>
      <c r="G298" s="38"/>
      <c r="H298" s="38"/>
      <c r="I298" s="36"/>
      <c r="J298" s="39" t="n">
        <f aca="true">IF(F298&gt;0,INDIRECT("J"&amp;ROW()-1)+F298+H298,INDIRECT("J"&amp;ROW()-1)-G298-H298)</f>
        <v>0</v>
      </c>
    </row>
    <row r="299" s="32" customFormat="true" ht="12.75" hidden="false" customHeight="false" outlineLevel="0" collapsed="false">
      <c r="A299" s="33" t="n">
        <f aca="true">INDIRECT("A"&amp;ROW()-1)+1</f>
        <v>293</v>
      </c>
      <c r="B299" s="34"/>
      <c r="C299" s="35" t="str">
        <f aca="false">Stamm!C43</f>
        <v>K</v>
      </c>
      <c r="D299" s="36"/>
      <c r="E299" s="37"/>
      <c r="F299" s="38"/>
      <c r="G299" s="38"/>
      <c r="H299" s="38"/>
      <c r="I299" s="36"/>
      <c r="J299" s="39" t="n">
        <f aca="true">IF(F299&gt;0,INDIRECT("J"&amp;ROW()-1)+F299+H299,INDIRECT("J"&amp;ROW()-1)-G299-H299)</f>
        <v>0</v>
      </c>
    </row>
    <row r="300" s="32" customFormat="true" ht="12.75" hidden="false" customHeight="false" outlineLevel="0" collapsed="false">
      <c r="A300" s="33" t="n">
        <f aca="true">INDIRECT("A"&amp;ROW()-1)+1</f>
        <v>294</v>
      </c>
      <c r="B300" s="34"/>
      <c r="C300" s="35" t="str">
        <f aca="false">Stamm!C43</f>
        <v>K</v>
      </c>
      <c r="D300" s="36"/>
      <c r="E300" s="37"/>
      <c r="F300" s="38"/>
      <c r="G300" s="38"/>
      <c r="H300" s="38"/>
      <c r="I300" s="36"/>
      <c r="J300" s="39" t="n">
        <f aca="true">IF(F300&gt;0,INDIRECT("J"&amp;ROW()-1)+F300+H300,INDIRECT("J"&amp;ROW()-1)-G300-H300)</f>
        <v>0</v>
      </c>
    </row>
    <row r="301" s="32" customFormat="true" ht="12.75" hidden="false" customHeight="false" outlineLevel="0" collapsed="false">
      <c r="A301" s="33" t="n">
        <f aca="true">INDIRECT("A"&amp;ROW()-1)+1</f>
        <v>295</v>
      </c>
      <c r="B301" s="34"/>
      <c r="C301" s="35" t="str">
        <f aca="false">Stamm!C43</f>
        <v>K</v>
      </c>
      <c r="D301" s="36"/>
      <c r="E301" s="37"/>
      <c r="F301" s="38"/>
      <c r="G301" s="38"/>
      <c r="H301" s="38"/>
      <c r="I301" s="36"/>
      <c r="J301" s="39" t="n">
        <f aca="true">IF(F301&gt;0,INDIRECT("J"&amp;ROW()-1)+F301+H301,INDIRECT("J"&amp;ROW()-1)-G301-H301)</f>
        <v>0</v>
      </c>
    </row>
    <row r="302" s="32" customFormat="true" ht="12.75" hidden="false" customHeight="false" outlineLevel="0" collapsed="false">
      <c r="A302" s="33" t="n">
        <f aca="true">INDIRECT("A"&amp;ROW()-1)+1</f>
        <v>296</v>
      </c>
      <c r="B302" s="34"/>
      <c r="C302" s="35" t="str">
        <f aca="false">Stamm!C43</f>
        <v>K</v>
      </c>
      <c r="D302" s="36"/>
      <c r="E302" s="37"/>
      <c r="F302" s="38"/>
      <c r="G302" s="38"/>
      <c r="H302" s="38"/>
      <c r="I302" s="36"/>
      <c r="J302" s="39" t="n">
        <f aca="true">IF(F302&gt;0,INDIRECT("J"&amp;ROW()-1)+F302+H302,INDIRECT("J"&amp;ROW()-1)-G302-H302)</f>
        <v>0</v>
      </c>
    </row>
    <row r="303" s="32" customFormat="true" ht="12.75" hidden="false" customHeight="false" outlineLevel="0" collapsed="false">
      <c r="A303" s="33" t="n">
        <f aca="true">INDIRECT("A"&amp;ROW()-1)+1</f>
        <v>297</v>
      </c>
      <c r="B303" s="34"/>
      <c r="C303" s="35" t="str">
        <f aca="false">Stamm!C43</f>
        <v>K</v>
      </c>
      <c r="D303" s="36"/>
      <c r="E303" s="37"/>
      <c r="F303" s="38"/>
      <c r="G303" s="38"/>
      <c r="H303" s="38"/>
      <c r="I303" s="36"/>
      <c r="J303" s="39" t="n">
        <f aca="true">IF(F303&gt;0,INDIRECT("J"&amp;ROW()-1)+F303+H303,INDIRECT("J"&amp;ROW()-1)-G303-H303)</f>
        <v>0</v>
      </c>
    </row>
    <row r="304" s="32" customFormat="true" ht="12.75" hidden="false" customHeight="false" outlineLevel="0" collapsed="false">
      <c r="A304" s="33" t="n">
        <f aca="true">INDIRECT("A"&amp;ROW()-1)+1</f>
        <v>298</v>
      </c>
      <c r="B304" s="34"/>
      <c r="C304" s="35" t="str">
        <f aca="false">Stamm!C43</f>
        <v>K</v>
      </c>
      <c r="D304" s="36"/>
      <c r="E304" s="37"/>
      <c r="F304" s="38"/>
      <c r="G304" s="38"/>
      <c r="H304" s="38"/>
      <c r="I304" s="36"/>
      <c r="J304" s="39" t="n">
        <f aca="true">IF(F304&gt;0,INDIRECT("J"&amp;ROW()-1)+F304+H304,INDIRECT("J"&amp;ROW()-1)-G304-H304)</f>
        <v>0</v>
      </c>
    </row>
    <row r="305" s="32" customFormat="true" ht="12.75" hidden="false" customHeight="false" outlineLevel="0" collapsed="false">
      <c r="A305" s="33" t="n">
        <f aca="true">INDIRECT("A"&amp;ROW()-1)+1</f>
        <v>299</v>
      </c>
      <c r="B305" s="34"/>
      <c r="C305" s="35" t="str">
        <f aca="false">Stamm!C43</f>
        <v>K</v>
      </c>
      <c r="D305" s="36"/>
      <c r="E305" s="37"/>
      <c r="F305" s="38"/>
      <c r="G305" s="38"/>
      <c r="H305" s="38"/>
      <c r="I305" s="36"/>
      <c r="J305" s="39" t="n">
        <f aca="true">IF(F305&gt;0,INDIRECT("J"&amp;ROW()-1)+F305+H305,INDIRECT("J"&amp;ROW()-1)-G305-H305)</f>
        <v>0</v>
      </c>
    </row>
    <row r="306" s="32" customFormat="true" ht="12.75" hidden="false" customHeight="false" outlineLevel="0" collapsed="false">
      <c r="A306" s="33" t="n">
        <f aca="true">INDIRECT("A"&amp;ROW()-1)+1</f>
        <v>300</v>
      </c>
      <c r="B306" s="34"/>
      <c r="C306" s="35" t="str">
        <f aca="false">Stamm!C43</f>
        <v>K</v>
      </c>
      <c r="D306" s="36"/>
      <c r="E306" s="37"/>
      <c r="F306" s="38"/>
      <c r="G306" s="38"/>
      <c r="H306" s="38"/>
      <c r="I306" s="36"/>
      <c r="J306" s="39" t="n">
        <f aca="true">IF(F306&gt;0,INDIRECT("J"&amp;ROW()-1)+F306+H306,INDIRECT("J"&amp;ROW()-1)-G306-H306)</f>
        <v>0</v>
      </c>
    </row>
    <row r="307" s="32" customFormat="true" ht="12.75" hidden="false" customHeight="false" outlineLevel="0" collapsed="false">
      <c r="A307" s="33" t="n">
        <f aca="true">INDIRECT("A"&amp;ROW()-1)+1</f>
        <v>301</v>
      </c>
      <c r="B307" s="34"/>
      <c r="C307" s="35" t="str">
        <f aca="false">Stamm!C43</f>
        <v>K</v>
      </c>
      <c r="D307" s="36"/>
      <c r="E307" s="37"/>
      <c r="F307" s="38"/>
      <c r="G307" s="38"/>
      <c r="H307" s="38"/>
      <c r="I307" s="36"/>
      <c r="J307" s="39" t="n">
        <f aca="true">IF(F307&gt;0,INDIRECT("J"&amp;ROW()-1)+F307+H307,INDIRECT("J"&amp;ROW()-1)-G307-H307)</f>
        <v>0</v>
      </c>
    </row>
    <row r="308" s="32" customFormat="true" ht="12.75" hidden="false" customHeight="false" outlineLevel="0" collapsed="false">
      <c r="A308" s="33" t="n">
        <f aca="true">INDIRECT("A"&amp;ROW()-1)+1</f>
        <v>302</v>
      </c>
      <c r="B308" s="34"/>
      <c r="C308" s="35" t="str">
        <f aca="false">Stamm!C43</f>
        <v>K</v>
      </c>
      <c r="D308" s="36"/>
      <c r="E308" s="37"/>
      <c r="F308" s="38"/>
      <c r="G308" s="38"/>
      <c r="H308" s="38"/>
      <c r="I308" s="36"/>
      <c r="J308" s="39" t="n">
        <f aca="true">IF(F308&gt;0,INDIRECT("J"&amp;ROW()-1)+F308+H308,INDIRECT("J"&amp;ROW()-1)-G308-H308)</f>
        <v>0</v>
      </c>
    </row>
    <row r="309" s="32" customFormat="true" ht="12.75" hidden="false" customHeight="false" outlineLevel="0" collapsed="false">
      <c r="A309" s="33" t="n">
        <f aca="true">INDIRECT("A"&amp;ROW()-1)+1</f>
        <v>303</v>
      </c>
      <c r="B309" s="34"/>
      <c r="C309" s="35" t="str">
        <f aca="false">Stamm!C43</f>
        <v>K</v>
      </c>
      <c r="D309" s="36"/>
      <c r="E309" s="37"/>
      <c r="F309" s="38"/>
      <c r="G309" s="38"/>
      <c r="H309" s="38"/>
      <c r="I309" s="36"/>
      <c r="J309" s="39" t="n">
        <f aca="true">IF(F309&gt;0,INDIRECT("J"&amp;ROW()-1)+F309+H309,INDIRECT("J"&amp;ROW()-1)-G309-H309)</f>
        <v>0</v>
      </c>
    </row>
    <row r="310" s="32" customFormat="true" ht="12.75" hidden="false" customHeight="false" outlineLevel="0" collapsed="false">
      <c r="A310" s="33" t="n">
        <f aca="true">INDIRECT("A"&amp;ROW()-1)+1</f>
        <v>304</v>
      </c>
      <c r="B310" s="34"/>
      <c r="C310" s="35" t="str">
        <f aca="false">Stamm!C43</f>
        <v>K</v>
      </c>
      <c r="D310" s="36"/>
      <c r="E310" s="37"/>
      <c r="F310" s="38"/>
      <c r="G310" s="38"/>
      <c r="H310" s="38"/>
      <c r="I310" s="36"/>
      <c r="J310" s="39" t="n">
        <f aca="true">IF(F310&gt;0,INDIRECT("J"&amp;ROW()-1)+F310+H310,INDIRECT("J"&amp;ROW()-1)-G310-H310)</f>
        <v>0</v>
      </c>
    </row>
    <row r="311" s="32" customFormat="true" ht="12.75" hidden="false" customHeight="false" outlineLevel="0" collapsed="false">
      <c r="A311" s="33" t="n">
        <f aca="true">INDIRECT("A"&amp;ROW()-1)+1</f>
        <v>305</v>
      </c>
      <c r="B311" s="34"/>
      <c r="C311" s="35" t="str">
        <f aca="false">Stamm!C43</f>
        <v>K</v>
      </c>
      <c r="D311" s="36"/>
      <c r="E311" s="37"/>
      <c r="F311" s="38"/>
      <c r="G311" s="38"/>
      <c r="H311" s="38"/>
      <c r="I311" s="36"/>
      <c r="J311" s="39" t="n">
        <f aca="true">IF(F311&gt;0,INDIRECT("J"&amp;ROW()-1)+F311+H311,INDIRECT("J"&amp;ROW()-1)-G311-H311)</f>
        <v>0</v>
      </c>
    </row>
    <row r="312" s="32" customFormat="true" ht="12.75" hidden="false" customHeight="false" outlineLevel="0" collapsed="false">
      <c r="A312" s="33" t="n">
        <f aca="true">INDIRECT("A"&amp;ROW()-1)+1</f>
        <v>306</v>
      </c>
      <c r="B312" s="34"/>
      <c r="C312" s="35" t="str">
        <f aca="false">Stamm!C43</f>
        <v>K</v>
      </c>
      <c r="D312" s="36"/>
      <c r="E312" s="37"/>
      <c r="F312" s="38"/>
      <c r="G312" s="38"/>
      <c r="H312" s="38"/>
      <c r="I312" s="36"/>
      <c r="J312" s="39" t="n">
        <f aca="true">IF(F312&gt;0,INDIRECT("J"&amp;ROW()-1)+F312+H312,INDIRECT("J"&amp;ROW()-1)-G312-H312)</f>
        <v>0</v>
      </c>
    </row>
    <row r="313" s="32" customFormat="true" ht="12.75" hidden="false" customHeight="false" outlineLevel="0" collapsed="false">
      <c r="A313" s="33" t="n">
        <f aca="true">INDIRECT("A"&amp;ROW()-1)+1</f>
        <v>307</v>
      </c>
      <c r="B313" s="34"/>
      <c r="C313" s="35" t="str">
        <f aca="false">Stamm!C43</f>
        <v>K</v>
      </c>
      <c r="D313" s="36"/>
      <c r="E313" s="37"/>
      <c r="F313" s="38"/>
      <c r="G313" s="38"/>
      <c r="H313" s="38"/>
      <c r="I313" s="36"/>
      <c r="J313" s="39" t="n">
        <f aca="true">IF(F313&gt;0,INDIRECT("J"&amp;ROW()-1)+F313+H313,INDIRECT("J"&amp;ROW()-1)-G313-H313)</f>
        <v>0</v>
      </c>
    </row>
    <row r="314" s="32" customFormat="true" ht="12.75" hidden="false" customHeight="false" outlineLevel="0" collapsed="false">
      <c r="A314" s="33" t="n">
        <f aca="true">INDIRECT("A"&amp;ROW()-1)+1</f>
        <v>308</v>
      </c>
      <c r="B314" s="34"/>
      <c r="C314" s="35" t="str">
        <f aca="false">Stamm!C43</f>
        <v>K</v>
      </c>
      <c r="D314" s="36"/>
      <c r="E314" s="37"/>
      <c r="F314" s="38"/>
      <c r="G314" s="38"/>
      <c r="H314" s="38"/>
      <c r="I314" s="36"/>
      <c r="J314" s="39" t="n">
        <f aca="true">IF(F314&gt;0,INDIRECT("J"&amp;ROW()-1)+F314+H314,INDIRECT("J"&amp;ROW()-1)-G314-H314)</f>
        <v>0</v>
      </c>
    </row>
    <row r="315" s="32" customFormat="true" ht="12.75" hidden="false" customHeight="false" outlineLevel="0" collapsed="false">
      <c r="A315" s="33" t="n">
        <f aca="true">INDIRECT("A"&amp;ROW()-1)+1</f>
        <v>309</v>
      </c>
      <c r="B315" s="34"/>
      <c r="C315" s="35" t="str">
        <f aca="false">Stamm!C43</f>
        <v>K</v>
      </c>
      <c r="D315" s="36"/>
      <c r="E315" s="37"/>
      <c r="F315" s="38"/>
      <c r="G315" s="38"/>
      <c r="H315" s="38"/>
      <c r="I315" s="36"/>
      <c r="J315" s="39" t="n">
        <f aca="true">IF(F315&gt;0,INDIRECT("J"&amp;ROW()-1)+F315+H315,INDIRECT("J"&amp;ROW()-1)-G315-H315)</f>
        <v>0</v>
      </c>
    </row>
    <row r="316" s="32" customFormat="true" ht="12.75" hidden="false" customHeight="false" outlineLevel="0" collapsed="false">
      <c r="A316" s="33" t="n">
        <f aca="true">INDIRECT("A"&amp;ROW()-1)+1</f>
        <v>310</v>
      </c>
      <c r="B316" s="34"/>
      <c r="C316" s="35" t="str">
        <f aca="false">Stamm!C43</f>
        <v>K</v>
      </c>
      <c r="D316" s="36"/>
      <c r="E316" s="37"/>
      <c r="F316" s="38"/>
      <c r="G316" s="38"/>
      <c r="H316" s="38"/>
      <c r="I316" s="36"/>
      <c r="J316" s="39" t="n">
        <f aca="true">IF(F316&gt;0,INDIRECT("J"&amp;ROW()-1)+F316+H316,INDIRECT("J"&amp;ROW()-1)-G316-H316)</f>
        <v>0</v>
      </c>
    </row>
    <row r="317" s="32" customFormat="true" ht="12.75" hidden="false" customHeight="false" outlineLevel="0" collapsed="false">
      <c r="A317" s="33" t="n">
        <f aca="true">INDIRECT("A"&amp;ROW()-1)+1</f>
        <v>311</v>
      </c>
      <c r="B317" s="34"/>
      <c r="C317" s="35" t="str">
        <f aca="false">Stamm!C43</f>
        <v>K</v>
      </c>
      <c r="D317" s="36"/>
      <c r="E317" s="37"/>
      <c r="F317" s="38"/>
      <c r="G317" s="38"/>
      <c r="H317" s="38"/>
      <c r="I317" s="36"/>
      <c r="J317" s="39" t="n">
        <f aca="true">IF(F317&gt;0,INDIRECT("J"&amp;ROW()-1)+F317+H317,INDIRECT("J"&amp;ROW()-1)-G317-H317)</f>
        <v>0</v>
      </c>
    </row>
    <row r="318" s="32" customFormat="true" ht="12.75" hidden="false" customHeight="false" outlineLevel="0" collapsed="false">
      <c r="A318" s="33" t="n">
        <f aca="true">INDIRECT("A"&amp;ROW()-1)+1</f>
        <v>312</v>
      </c>
      <c r="B318" s="34"/>
      <c r="C318" s="35" t="str">
        <f aca="false">Stamm!C43</f>
        <v>K</v>
      </c>
      <c r="D318" s="36"/>
      <c r="E318" s="37"/>
      <c r="F318" s="38"/>
      <c r="G318" s="38"/>
      <c r="H318" s="38"/>
      <c r="I318" s="36"/>
      <c r="J318" s="39" t="n">
        <f aca="true">IF(F318&gt;0,INDIRECT("J"&amp;ROW()-1)+F318+H318,INDIRECT("J"&amp;ROW()-1)-G318-H318)</f>
        <v>0</v>
      </c>
    </row>
    <row r="319" s="32" customFormat="true" ht="12.75" hidden="false" customHeight="false" outlineLevel="0" collapsed="false">
      <c r="A319" s="33" t="n">
        <f aca="true">INDIRECT("A"&amp;ROW()-1)+1</f>
        <v>313</v>
      </c>
      <c r="B319" s="34"/>
      <c r="C319" s="35" t="str">
        <f aca="false">Stamm!C43</f>
        <v>K</v>
      </c>
      <c r="D319" s="36"/>
      <c r="E319" s="37"/>
      <c r="F319" s="38"/>
      <c r="G319" s="38"/>
      <c r="H319" s="38"/>
      <c r="I319" s="36"/>
      <c r="J319" s="39" t="n">
        <f aca="true">IF(F319&gt;0,INDIRECT("J"&amp;ROW()-1)+F319+H319,INDIRECT("J"&amp;ROW()-1)-G319-H319)</f>
        <v>0</v>
      </c>
    </row>
    <row r="320" s="32" customFormat="true" ht="12.75" hidden="false" customHeight="false" outlineLevel="0" collapsed="false">
      <c r="A320" s="33" t="n">
        <f aca="true">INDIRECT("A"&amp;ROW()-1)+1</f>
        <v>314</v>
      </c>
      <c r="B320" s="34"/>
      <c r="C320" s="35" t="str">
        <f aca="false">Stamm!C43</f>
        <v>K</v>
      </c>
      <c r="D320" s="36"/>
      <c r="E320" s="37"/>
      <c r="F320" s="38"/>
      <c r="G320" s="38"/>
      <c r="H320" s="38"/>
      <c r="I320" s="36"/>
      <c r="J320" s="39" t="n">
        <f aca="true">IF(F320&gt;0,INDIRECT("J"&amp;ROW()-1)+F320+H320,INDIRECT("J"&amp;ROW()-1)-G320-H320)</f>
        <v>0</v>
      </c>
    </row>
    <row r="321" s="32" customFormat="true" ht="12.75" hidden="false" customHeight="false" outlineLevel="0" collapsed="false">
      <c r="A321" s="33" t="n">
        <f aca="true">INDIRECT("A"&amp;ROW()-1)+1</f>
        <v>315</v>
      </c>
      <c r="B321" s="34"/>
      <c r="C321" s="35" t="str">
        <f aca="false">Stamm!C43</f>
        <v>K</v>
      </c>
      <c r="D321" s="36"/>
      <c r="E321" s="37"/>
      <c r="F321" s="38"/>
      <c r="G321" s="38"/>
      <c r="H321" s="38"/>
      <c r="I321" s="36"/>
      <c r="J321" s="39" t="n">
        <f aca="true">IF(F321&gt;0,INDIRECT("J"&amp;ROW()-1)+F321+H321,INDIRECT("J"&amp;ROW()-1)-G321-H321)</f>
        <v>0</v>
      </c>
    </row>
    <row r="322" s="32" customFormat="true" ht="12.75" hidden="false" customHeight="false" outlineLevel="0" collapsed="false">
      <c r="A322" s="33" t="n">
        <f aca="true">INDIRECT("A"&amp;ROW()-1)+1</f>
        <v>316</v>
      </c>
      <c r="B322" s="34"/>
      <c r="C322" s="35" t="str">
        <f aca="false">Stamm!C43</f>
        <v>K</v>
      </c>
      <c r="D322" s="36"/>
      <c r="E322" s="37"/>
      <c r="F322" s="38"/>
      <c r="G322" s="38"/>
      <c r="H322" s="38"/>
      <c r="I322" s="36"/>
      <c r="J322" s="39" t="n">
        <f aca="true">IF(F322&gt;0,INDIRECT("J"&amp;ROW()-1)+F322+H322,INDIRECT("J"&amp;ROW()-1)-G322-H322)</f>
        <v>0</v>
      </c>
    </row>
    <row r="323" s="32" customFormat="true" ht="12.75" hidden="false" customHeight="false" outlineLevel="0" collapsed="false">
      <c r="A323" s="33" t="n">
        <f aca="true">INDIRECT("A"&amp;ROW()-1)+1</f>
        <v>317</v>
      </c>
      <c r="B323" s="34"/>
      <c r="C323" s="35" t="str">
        <f aca="false">Stamm!C43</f>
        <v>K</v>
      </c>
      <c r="D323" s="36"/>
      <c r="E323" s="37"/>
      <c r="F323" s="38"/>
      <c r="G323" s="38"/>
      <c r="H323" s="38"/>
      <c r="I323" s="36"/>
      <c r="J323" s="39" t="n">
        <f aca="true">IF(F323&gt;0,INDIRECT("J"&amp;ROW()-1)+F323+H323,INDIRECT("J"&amp;ROW()-1)-G323-H323)</f>
        <v>0</v>
      </c>
    </row>
    <row r="324" s="32" customFormat="true" ht="12.75" hidden="false" customHeight="false" outlineLevel="0" collapsed="false">
      <c r="A324" s="33" t="n">
        <f aca="true">INDIRECT("A"&amp;ROW()-1)+1</f>
        <v>318</v>
      </c>
      <c r="B324" s="34"/>
      <c r="C324" s="35" t="str">
        <f aca="false">Stamm!C43</f>
        <v>K</v>
      </c>
      <c r="D324" s="36"/>
      <c r="E324" s="37"/>
      <c r="F324" s="38"/>
      <c r="G324" s="38"/>
      <c r="H324" s="38"/>
      <c r="I324" s="36"/>
      <c r="J324" s="39" t="n">
        <f aca="true">IF(F324&gt;0,INDIRECT("J"&amp;ROW()-1)+F324+H324,INDIRECT("J"&amp;ROW()-1)-G324-H324)</f>
        <v>0</v>
      </c>
    </row>
    <row r="325" s="32" customFormat="true" ht="12.75" hidden="false" customHeight="false" outlineLevel="0" collapsed="false">
      <c r="A325" s="33" t="n">
        <f aca="true">INDIRECT("A"&amp;ROW()-1)+1</f>
        <v>319</v>
      </c>
      <c r="B325" s="34"/>
      <c r="C325" s="35" t="str">
        <f aca="false">Stamm!C43</f>
        <v>K</v>
      </c>
      <c r="D325" s="36"/>
      <c r="E325" s="37"/>
      <c r="F325" s="38"/>
      <c r="G325" s="38"/>
      <c r="H325" s="38"/>
      <c r="I325" s="36"/>
      <c r="J325" s="39" t="n">
        <f aca="true">IF(F325&gt;0,INDIRECT("J"&amp;ROW()-1)+F325+H325,INDIRECT("J"&amp;ROW()-1)-G325-H325)</f>
        <v>0</v>
      </c>
    </row>
    <row r="326" s="32" customFormat="true" ht="12.75" hidden="false" customHeight="false" outlineLevel="0" collapsed="false">
      <c r="A326" s="33" t="n">
        <f aca="true">INDIRECT("A"&amp;ROW()-1)+1</f>
        <v>320</v>
      </c>
      <c r="B326" s="34"/>
      <c r="C326" s="35" t="str">
        <f aca="false">Stamm!C43</f>
        <v>K</v>
      </c>
      <c r="D326" s="36"/>
      <c r="E326" s="37"/>
      <c r="F326" s="38"/>
      <c r="G326" s="38"/>
      <c r="H326" s="38"/>
      <c r="I326" s="36"/>
      <c r="J326" s="39" t="n">
        <f aca="true">IF(F326&gt;0,INDIRECT("J"&amp;ROW()-1)+F326+H326,INDIRECT("J"&amp;ROW()-1)-G326-H326)</f>
        <v>0</v>
      </c>
    </row>
    <row r="327" s="32" customFormat="true" ht="12.75" hidden="false" customHeight="false" outlineLevel="0" collapsed="false">
      <c r="A327" s="33" t="n">
        <f aca="true">INDIRECT("A"&amp;ROW()-1)+1</f>
        <v>321</v>
      </c>
      <c r="B327" s="34"/>
      <c r="C327" s="35" t="str">
        <f aca="false">Stamm!C43</f>
        <v>K</v>
      </c>
      <c r="D327" s="36"/>
      <c r="E327" s="37"/>
      <c r="F327" s="38"/>
      <c r="G327" s="38"/>
      <c r="H327" s="38"/>
      <c r="I327" s="36"/>
      <c r="J327" s="39" t="n">
        <f aca="true">IF(F327&gt;0,INDIRECT("J"&amp;ROW()-1)+F327+H327,INDIRECT("J"&amp;ROW()-1)-G327-H327)</f>
        <v>0</v>
      </c>
    </row>
    <row r="328" s="32" customFormat="true" ht="12.75" hidden="false" customHeight="false" outlineLevel="0" collapsed="false">
      <c r="A328" s="33" t="n">
        <f aca="true">INDIRECT("A"&amp;ROW()-1)+1</f>
        <v>322</v>
      </c>
      <c r="B328" s="34"/>
      <c r="C328" s="35" t="str">
        <f aca="false">Stamm!C43</f>
        <v>K</v>
      </c>
      <c r="D328" s="36"/>
      <c r="E328" s="37"/>
      <c r="F328" s="38"/>
      <c r="G328" s="38"/>
      <c r="H328" s="38"/>
      <c r="I328" s="36"/>
      <c r="J328" s="39" t="n">
        <f aca="true">IF(F328&gt;0,INDIRECT("J"&amp;ROW()-1)+F328+H328,INDIRECT("J"&amp;ROW()-1)-G328-H328)</f>
        <v>0</v>
      </c>
    </row>
    <row r="329" s="32" customFormat="true" ht="12.75" hidden="false" customHeight="false" outlineLevel="0" collapsed="false">
      <c r="A329" s="33" t="n">
        <f aca="true">INDIRECT("A"&amp;ROW()-1)+1</f>
        <v>323</v>
      </c>
      <c r="B329" s="34"/>
      <c r="C329" s="35" t="str">
        <f aca="false">Stamm!C43</f>
        <v>K</v>
      </c>
      <c r="D329" s="36"/>
      <c r="E329" s="37"/>
      <c r="F329" s="38"/>
      <c r="G329" s="38"/>
      <c r="H329" s="38"/>
      <c r="I329" s="36"/>
      <c r="J329" s="39" t="n">
        <f aca="true">IF(F329&gt;0,INDIRECT("J"&amp;ROW()-1)+F329+H329,INDIRECT("J"&amp;ROW()-1)-G329-H329)</f>
        <v>0</v>
      </c>
    </row>
    <row r="330" s="32" customFormat="true" ht="12.75" hidden="false" customHeight="false" outlineLevel="0" collapsed="false">
      <c r="A330" s="33" t="n">
        <f aca="true">INDIRECT("A"&amp;ROW()-1)+1</f>
        <v>324</v>
      </c>
      <c r="B330" s="34"/>
      <c r="C330" s="35" t="str">
        <f aca="false">Stamm!C43</f>
        <v>K</v>
      </c>
      <c r="D330" s="36"/>
      <c r="E330" s="37"/>
      <c r="F330" s="38"/>
      <c r="G330" s="38"/>
      <c r="H330" s="38"/>
      <c r="I330" s="36"/>
      <c r="J330" s="39" t="n">
        <f aca="true">IF(F330&gt;0,INDIRECT("J"&amp;ROW()-1)+F330+H330,INDIRECT("J"&amp;ROW()-1)-G330-H330)</f>
        <v>0</v>
      </c>
    </row>
    <row r="331" s="32" customFormat="true" ht="12.75" hidden="false" customHeight="false" outlineLevel="0" collapsed="false">
      <c r="A331" s="33" t="n">
        <f aca="true">INDIRECT("A"&amp;ROW()-1)+1</f>
        <v>325</v>
      </c>
      <c r="B331" s="34"/>
      <c r="C331" s="35" t="str">
        <f aca="false">Stamm!C43</f>
        <v>K</v>
      </c>
      <c r="D331" s="36"/>
      <c r="E331" s="37"/>
      <c r="F331" s="38"/>
      <c r="G331" s="38"/>
      <c r="H331" s="38"/>
      <c r="I331" s="36"/>
      <c r="J331" s="39" t="n">
        <f aca="true">IF(F331&gt;0,INDIRECT("J"&amp;ROW()-1)+F331+H331,INDIRECT("J"&amp;ROW()-1)-G331-H331)</f>
        <v>0</v>
      </c>
    </row>
    <row r="332" s="32" customFormat="true" ht="12.75" hidden="false" customHeight="false" outlineLevel="0" collapsed="false">
      <c r="A332" s="33" t="n">
        <f aca="true">INDIRECT("A"&amp;ROW()-1)+1</f>
        <v>326</v>
      </c>
      <c r="B332" s="34"/>
      <c r="C332" s="35" t="str">
        <f aca="false">Stamm!C43</f>
        <v>K</v>
      </c>
      <c r="D332" s="36"/>
      <c r="E332" s="37"/>
      <c r="F332" s="38"/>
      <c r="G332" s="38"/>
      <c r="H332" s="38"/>
      <c r="I332" s="36"/>
      <c r="J332" s="39" t="n">
        <f aca="true">IF(F332&gt;0,INDIRECT("J"&amp;ROW()-1)+F332+H332,INDIRECT("J"&amp;ROW()-1)-G332-H332)</f>
        <v>0</v>
      </c>
    </row>
    <row r="333" s="32" customFormat="true" ht="12.75" hidden="false" customHeight="false" outlineLevel="0" collapsed="false">
      <c r="A333" s="33" t="n">
        <f aca="true">INDIRECT("A"&amp;ROW()-1)+1</f>
        <v>327</v>
      </c>
      <c r="B333" s="34"/>
      <c r="C333" s="35" t="str">
        <f aca="false">Stamm!C43</f>
        <v>K</v>
      </c>
      <c r="D333" s="36"/>
      <c r="E333" s="37"/>
      <c r="F333" s="38"/>
      <c r="G333" s="38"/>
      <c r="H333" s="38"/>
      <c r="I333" s="36"/>
      <c r="J333" s="39" t="n">
        <f aca="true">IF(F333&gt;0,INDIRECT("J"&amp;ROW()-1)+F333+H333,INDIRECT("J"&amp;ROW()-1)-G333-H333)</f>
        <v>0</v>
      </c>
    </row>
    <row r="334" s="32" customFormat="true" ht="12.75" hidden="false" customHeight="false" outlineLevel="0" collapsed="false">
      <c r="A334" s="33" t="n">
        <f aca="true">INDIRECT("A"&amp;ROW()-1)+1</f>
        <v>328</v>
      </c>
      <c r="B334" s="34"/>
      <c r="C334" s="35" t="str">
        <f aca="false">Stamm!C43</f>
        <v>K</v>
      </c>
      <c r="D334" s="36"/>
      <c r="E334" s="37"/>
      <c r="F334" s="38"/>
      <c r="G334" s="38"/>
      <c r="H334" s="38"/>
      <c r="I334" s="36"/>
      <c r="J334" s="39" t="n">
        <f aca="true">IF(F334&gt;0,INDIRECT("J"&amp;ROW()-1)+F334+H334,INDIRECT("J"&amp;ROW()-1)-G334-H334)</f>
        <v>0</v>
      </c>
    </row>
    <row r="335" s="32" customFormat="true" ht="12.75" hidden="false" customHeight="false" outlineLevel="0" collapsed="false">
      <c r="A335" s="33" t="n">
        <f aca="true">INDIRECT("A"&amp;ROW()-1)+1</f>
        <v>329</v>
      </c>
      <c r="B335" s="34"/>
      <c r="C335" s="35" t="str">
        <f aca="false">Stamm!C43</f>
        <v>K</v>
      </c>
      <c r="D335" s="36"/>
      <c r="E335" s="37"/>
      <c r="F335" s="38"/>
      <c r="G335" s="38"/>
      <c r="H335" s="38"/>
      <c r="I335" s="36"/>
      <c r="J335" s="39" t="n">
        <f aca="true">IF(F335&gt;0,INDIRECT("J"&amp;ROW()-1)+F335+H335,INDIRECT("J"&amp;ROW()-1)-G335-H335)</f>
        <v>0</v>
      </c>
    </row>
    <row r="336" s="32" customFormat="true" ht="12.75" hidden="false" customHeight="false" outlineLevel="0" collapsed="false">
      <c r="A336" s="33" t="n">
        <f aca="true">INDIRECT("A"&amp;ROW()-1)+1</f>
        <v>330</v>
      </c>
      <c r="B336" s="34"/>
      <c r="C336" s="35" t="str">
        <f aca="false">Stamm!C43</f>
        <v>K</v>
      </c>
      <c r="D336" s="36"/>
      <c r="E336" s="37"/>
      <c r="F336" s="38"/>
      <c r="G336" s="38"/>
      <c r="H336" s="38"/>
      <c r="I336" s="36"/>
      <c r="J336" s="39" t="n">
        <f aca="true">IF(F336&gt;0,INDIRECT("J"&amp;ROW()-1)+F336+H336,INDIRECT("J"&amp;ROW()-1)-G336-H336)</f>
        <v>0</v>
      </c>
    </row>
    <row r="337" s="32" customFormat="true" ht="12.75" hidden="false" customHeight="false" outlineLevel="0" collapsed="false">
      <c r="A337" s="33" t="n">
        <f aca="true">INDIRECT("A"&amp;ROW()-1)+1</f>
        <v>331</v>
      </c>
      <c r="B337" s="34"/>
      <c r="C337" s="35" t="str">
        <f aca="false">Stamm!C43</f>
        <v>K</v>
      </c>
      <c r="D337" s="36"/>
      <c r="E337" s="37"/>
      <c r="F337" s="38"/>
      <c r="G337" s="38"/>
      <c r="H337" s="38"/>
      <c r="I337" s="36"/>
      <c r="J337" s="39" t="n">
        <f aca="true">IF(F337&gt;0,INDIRECT("J"&amp;ROW()-1)+F337+H337,INDIRECT("J"&amp;ROW()-1)-G337-H337)</f>
        <v>0</v>
      </c>
    </row>
    <row r="338" s="32" customFormat="true" ht="12.75" hidden="false" customHeight="false" outlineLevel="0" collapsed="false">
      <c r="A338" s="33" t="n">
        <f aca="true">INDIRECT("A"&amp;ROW()-1)+1</f>
        <v>332</v>
      </c>
      <c r="B338" s="34"/>
      <c r="C338" s="35" t="str">
        <f aca="false">Stamm!C43</f>
        <v>K</v>
      </c>
      <c r="D338" s="36"/>
      <c r="E338" s="37"/>
      <c r="F338" s="38"/>
      <c r="G338" s="38"/>
      <c r="H338" s="38"/>
      <c r="I338" s="36"/>
      <c r="J338" s="39" t="n">
        <f aca="true">IF(F338&gt;0,INDIRECT("J"&amp;ROW()-1)+F338+H338,INDIRECT("J"&amp;ROW()-1)-G338-H338)</f>
        <v>0</v>
      </c>
    </row>
    <row r="339" s="32" customFormat="true" ht="12.75" hidden="false" customHeight="false" outlineLevel="0" collapsed="false">
      <c r="A339" s="33" t="n">
        <f aca="true">INDIRECT("A"&amp;ROW()-1)+1</f>
        <v>333</v>
      </c>
      <c r="B339" s="34"/>
      <c r="C339" s="35" t="str">
        <f aca="false">Stamm!C43</f>
        <v>K</v>
      </c>
      <c r="D339" s="36"/>
      <c r="E339" s="37"/>
      <c r="F339" s="38"/>
      <c r="G339" s="38"/>
      <c r="H339" s="38"/>
      <c r="I339" s="36"/>
      <c r="J339" s="39" t="n">
        <f aca="true">IF(F339&gt;0,INDIRECT("J"&amp;ROW()-1)+F339+H339,INDIRECT("J"&amp;ROW()-1)-G339-H339)</f>
        <v>0</v>
      </c>
    </row>
    <row r="340" s="32" customFormat="true" ht="12.75" hidden="false" customHeight="false" outlineLevel="0" collapsed="false">
      <c r="A340" s="33" t="n">
        <f aca="true">INDIRECT("A"&amp;ROW()-1)+1</f>
        <v>334</v>
      </c>
      <c r="B340" s="34"/>
      <c r="C340" s="35" t="str">
        <f aca="false">Stamm!C43</f>
        <v>K</v>
      </c>
      <c r="D340" s="36"/>
      <c r="E340" s="37"/>
      <c r="F340" s="38"/>
      <c r="G340" s="38"/>
      <c r="H340" s="38"/>
      <c r="I340" s="36"/>
      <c r="J340" s="39" t="n">
        <f aca="true">IF(F340&gt;0,INDIRECT("J"&amp;ROW()-1)+F340+H340,INDIRECT("J"&amp;ROW()-1)-G340-H340)</f>
        <v>0</v>
      </c>
    </row>
    <row r="341" s="32" customFormat="true" ht="12.75" hidden="false" customHeight="false" outlineLevel="0" collapsed="false">
      <c r="A341" s="33" t="n">
        <f aca="true">INDIRECT("A"&amp;ROW()-1)+1</f>
        <v>335</v>
      </c>
      <c r="B341" s="34"/>
      <c r="C341" s="35" t="str">
        <f aca="false">Stamm!C43</f>
        <v>K</v>
      </c>
      <c r="D341" s="36"/>
      <c r="E341" s="37"/>
      <c r="F341" s="38"/>
      <c r="G341" s="38"/>
      <c r="H341" s="38"/>
      <c r="I341" s="36"/>
      <c r="J341" s="39" t="n">
        <f aca="true">IF(F341&gt;0,INDIRECT("J"&amp;ROW()-1)+F341+H341,INDIRECT("J"&amp;ROW()-1)-G341-H341)</f>
        <v>0</v>
      </c>
    </row>
    <row r="342" s="32" customFormat="true" ht="12.75" hidden="false" customHeight="false" outlineLevel="0" collapsed="false">
      <c r="A342" s="33" t="n">
        <f aca="true">INDIRECT("A"&amp;ROW()-1)+1</f>
        <v>336</v>
      </c>
      <c r="B342" s="34"/>
      <c r="C342" s="35" t="str">
        <f aca="false">Stamm!C43</f>
        <v>K</v>
      </c>
      <c r="D342" s="36"/>
      <c r="E342" s="37"/>
      <c r="F342" s="38"/>
      <c r="G342" s="38"/>
      <c r="H342" s="38"/>
      <c r="I342" s="36"/>
      <c r="J342" s="39" t="n">
        <f aca="true">IF(F342&gt;0,INDIRECT("J"&amp;ROW()-1)+F342+H342,INDIRECT("J"&amp;ROW()-1)-G342-H342)</f>
        <v>0</v>
      </c>
    </row>
    <row r="343" s="32" customFormat="true" ht="12.75" hidden="false" customHeight="false" outlineLevel="0" collapsed="false">
      <c r="A343" s="33" t="n">
        <f aca="true">INDIRECT("A"&amp;ROW()-1)+1</f>
        <v>337</v>
      </c>
      <c r="B343" s="34"/>
      <c r="C343" s="35" t="str">
        <f aca="false">Stamm!C43</f>
        <v>K</v>
      </c>
      <c r="D343" s="36"/>
      <c r="E343" s="37"/>
      <c r="F343" s="38"/>
      <c r="G343" s="38"/>
      <c r="H343" s="38"/>
      <c r="I343" s="36"/>
      <c r="J343" s="39" t="n">
        <f aca="true">IF(F343&gt;0,INDIRECT("J"&amp;ROW()-1)+F343+H343,INDIRECT("J"&amp;ROW()-1)-G343-H343)</f>
        <v>0</v>
      </c>
    </row>
    <row r="344" s="32" customFormat="true" ht="12.75" hidden="false" customHeight="false" outlineLevel="0" collapsed="false">
      <c r="A344" s="33" t="n">
        <f aca="true">INDIRECT("A"&amp;ROW()-1)+1</f>
        <v>338</v>
      </c>
      <c r="B344" s="34"/>
      <c r="C344" s="35" t="str">
        <f aca="false">Stamm!C43</f>
        <v>K</v>
      </c>
      <c r="D344" s="36"/>
      <c r="E344" s="37"/>
      <c r="F344" s="38"/>
      <c r="G344" s="38"/>
      <c r="H344" s="38"/>
      <c r="I344" s="36"/>
      <c r="J344" s="39" t="n">
        <f aca="true">IF(F344&gt;0,INDIRECT("J"&amp;ROW()-1)+F344+H344,INDIRECT("J"&amp;ROW()-1)-G344-H344)</f>
        <v>0</v>
      </c>
    </row>
    <row r="345" s="32" customFormat="true" ht="12.75" hidden="false" customHeight="false" outlineLevel="0" collapsed="false">
      <c r="A345" s="33" t="n">
        <f aca="true">INDIRECT("A"&amp;ROW()-1)+1</f>
        <v>339</v>
      </c>
      <c r="B345" s="34"/>
      <c r="C345" s="35" t="str">
        <f aca="false">Stamm!C43</f>
        <v>K</v>
      </c>
      <c r="D345" s="36"/>
      <c r="E345" s="37"/>
      <c r="F345" s="38"/>
      <c r="G345" s="38"/>
      <c r="H345" s="38"/>
      <c r="I345" s="36"/>
      <c r="J345" s="39" t="n">
        <f aca="true">IF(F345&gt;0,INDIRECT("J"&amp;ROW()-1)+F345+H345,INDIRECT("J"&amp;ROW()-1)-G345-H345)</f>
        <v>0</v>
      </c>
    </row>
    <row r="346" s="32" customFormat="true" ht="12.75" hidden="false" customHeight="false" outlineLevel="0" collapsed="false">
      <c r="A346" s="33" t="n">
        <f aca="true">INDIRECT("A"&amp;ROW()-1)+1</f>
        <v>340</v>
      </c>
      <c r="B346" s="34"/>
      <c r="C346" s="35" t="str">
        <f aca="false">Stamm!C43</f>
        <v>K</v>
      </c>
      <c r="D346" s="36"/>
      <c r="E346" s="37"/>
      <c r="F346" s="38"/>
      <c r="G346" s="38"/>
      <c r="H346" s="38"/>
      <c r="I346" s="36"/>
      <c r="J346" s="39" t="n">
        <f aca="true">IF(F346&gt;0,INDIRECT("J"&amp;ROW()-1)+F346+H346,INDIRECT("J"&amp;ROW()-1)-G346-H346)</f>
        <v>0</v>
      </c>
    </row>
    <row r="347" s="32" customFormat="true" ht="12.75" hidden="false" customHeight="false" outlineLevel="0" collapsed="false">
      <c r="A347" s="33" t="n">
        <f aca="true">INDIRECT("A"&amp;ROW()-1)+1</f>
        <v>341</v>
      </c>
      <c r="B347" s="34"/>
      <c r="C347" s="35" t="str">
        <f aca="false">Stamm!C43</f>
        <v>K</v>
      </c>
      <c r="D347" s="36"/>
      <c r="E347" s="37"/>
      <c r="F347" s="38"/>
      <c r="G347" s="38"/>
      <c r="H347" s="38"/>
      <c r="I347" s="36"/>
      <c r="J347" s="39" t="n">
        <f aca="true">IF(F347&gt;0,INDIRECT("J"&amp;ROW()-1)+F347+H347,INDIRECT("J"&amp;ROW()-1)-G347-H347)</f>
        <v>0</v>
      </c>
    </row>
    <row r="348" s="32" customFormat="true" ht="12.75" hidden="false" customHeight="false" outlineLevel="0" collapsed="false">
      <c r="A348" s="33" t="n">
        <f aca="true">INDIRECT("A"&amp;ROW()-1)+1</f>
        <v>342</v>
      </c>
      <c r="B348" s="34"/>
      <c r="C348" s="35" t="str">
        <f aca="false">Stamm!C43</f>
        <v>K</v>
      </c>
      <c r="D348" s="36"/>
      <c r="E348" s="37"/>
      <c r="F348" s="38"/>
      <c r="G348" s="38"/>
      <c r="H348" s="38"/>
      <c r="I348" s="36"/>
      <c r="J348" s="39" t="n">
        <f aca="true">IF(F348&gt;0,INDIRECT("J"&amp;ROW()-1)+F348+H348,INDIRECT("J"&amp;ROW()-1)-G348-H348)</f>
        <v>0</v>
      </c>
    </row>
    <row r="349" s="32" customFormat="true" ht="12.75" hidden="false" customHeight="false" outlineLevel="0" collapsed="false">
      <c r="A349" s="33" t="n">
        <f aca="true">INDIRECT("A"&amp;ROW()-1)+1</f>
        <v>343</v>
      </c>
      <c r="B349" s="34"/>
      <c r="C349" s="35" t="str">
        <f aca="false">Stamm!C43</f>
        <v>K</v>
      </c>
      <c r="D349" s="36"/>
      <c r="E349" s="37"/>
      <c r="F349" s="38"/>
      <c r="G349" s="38"/>
      <c r="H349" s="38"/>
      <c r="I349" s="36"/>
      <c r="J349" s="39" t="n">
        <f aca="true">IF(F349&gt;0,INDIRECT("J"&amp;ROW()-1)+F349+H349,INDIRECT("J"&amp;ROW()-1)-G349-H349)</f>
        <v>0</v>
      </c>
    </row>
    <row r="350" s="32" customFormat="true" ht="12.75" hidden="false" customHeight="false" outlineLevel="0" collapsed="false">
      <c r="A350" s="33" t="n">
        <f aca="true">INDIRECT("A"&amp;ROW()-1)+1</f>
        <v>344</v>
      </c>
      <c r="B350" s="34"/>
      <c r="C350" s="35" t="str">
        <f aca="false">Stamm!C43</f>
        <v>K</v>
      </c>
      <c r="D350" s="36"/>
      <c r="E350" s="37"/>
      <c r="F350" s="38"/>
      <c r="G350" s="38"/>
      <c r="H350" s="38"/>
      <c r="I350" s="36"/>
      <c r="J350" s="39" t="n">
        <f aca="true">IF(F350&gt;0,INDIRECT("J"&amp;ROW()-1)+F350+H350,INDIRECT("J"&amp;ROW()-1)-G350-H350)</f>
        <v>0</v>
      </c>
    </row>
    <row r="351" s="32" customFormat="true" ht="12.75" hidden="false" customHeight="false" outlineLevel="0" collapsed="false">
      <c r="A351" s="33" t="n">
        <f aca="true">INDIRECT("A"&amp;ROW()-1)+1</f>
        <v>345</v>
      </c>
      <c r="B351" s="34"/>
      <c r="C351" s="35" t="str">
        <f aca="false">Stamm!C43</f>
        <v>K</v>
      </c>
      <c r="D351" s="36"/>
      <c r="E351" s="37"/>
      <c r="F351" s="38"/>
      <c r="G351" s="38"/>
      <c r="H351" s="38"/>
      <c r="I351" s="36"/>
      <c r="J351" s="39" t="n">
        <f aca="true">IF(F351&gt;0,INDIRECT("J"&amp;ROW()-1)+F351+H351,INDIRECT("J"&amp;ROW()-1)-G351-H351)</f>
        <v>0</v>
      </c>
    </row>
    <row r="352" s="32" customFormat="true" ht="12.75" hidden="false" customHeight="false" outlineLevel="0" collapsed="false">
      <c r="A352" s="33" t="n">
        <f aca="true">INDIRECT("A"&amp;ROW()-1)+1</f>
        <v>346</v>
      </c>
      <c r="B352" s="34"/>
      <c r="C352" s="35" t="str">
        <f aca="false">Stamm!C43</f>
        <v>K</v>
      </c>
      <c r="D352" s="36"/>
      <c r="E352" s="37"/>
      <c r="F352" s="38"/>
      <c r="G352" s="38"/>
      <c r="H352" s="38"/>
      <c r="I352" s="36"/>
      <c r="J352" s="39" t="n">
        <f aca="true">IF(F352&gt;0,INDIRECT("J"&amp;ROW()-1)+F352+H352,INDIRECT("J"&amp;ROW()-1)-G352-H352)</f>
        <v>0</v>
      </c>
    </row>
    <row r="353" s="32" customFormat="true" ht="12.75" hidden="false" customHeight="false" outlineLevel="0" collapsed="false">
      <c r="A353" s="33" t="n">
        <f aca="true">INDIRECT("A"&amp;ROW()-1)+1</f>
        <v>347</v>
      </c>
      <c r="B353" s="34"/>
      <c r="C353" s="35" t="str">
        <f aca="false">Stamm!C43</f>
        <v>K</v>
      </c>
      <c r="D353" s="36"/>
      <c r="E353" s="37"/>
      <c r="F353" s="38"/>
      <c r="G353" s="38"/>
      <c r="H353" s="38"/>
      <c r="I353" s="36"/>
      <c r="J353" s="39" t="n">
        <f aca="true">IF(F353&gt;0,INDIRECT("J"&amp;ROW()-1)+F353+H353,INDIRECT("J"&amp;ROW()-1)-G353-H353)</f>
        <v>0</v>
      </c>
    </row>
    <row r="354" s="32" customFormat="true" ht="12.75" hidden="false" customHeight="false" outlineLevel="0" collapsed="false">
      <c r="A354" s="33" t="n">
        <f aca="true">INDIRECT("A"&amp;ROW()-1)+1</f>
        <v>348</v>
      </c>
      <c r="B354" s="34"/>
      <c r="C354" s="35" t="str">
        <f aca="false">Stamm!C43</f>
        <v>K</v>
      </c>
      <c r="D354" s="36"/>
      <c r="E354" s="37"/>
      <c r="F354" s="38"/>
      <c r="G354" s="38"/>
      <c r="H354" s="38"/>
      <c r="I354" s="36"/>
      <c r="J354" s="39" t="n">
        <f aca="true">IF(F354&gt;0,INDIRECT("J"&amp;ROW()-1)+F354+H354,INDIRECT("J"&amp;ROW()-1)-G354-H354)</f>
        <v>0</v>
      </c>
    </row>
    <row r="355" s="32" customFormat="true" ht="12.75" hidden="false" customHeight="false" outlineLevel="0" collapsed="false">
      <c r="A355" s="33" t="n">
        <f aca="true">INDIRECT("A"&amp;ROW()-1)+1</f>
        <v>349</v>
      </c>
      <c r="B355" s="34"/>
      <c r="C355" s="35" t="str">
        <f aca="false">Stamm!C43</f>
        <v>K</v>
      </c>
      <c r="D355" s="36"/>
      <c r="E355" s="37"/>
      <c r="F355" s="38"/>
      <c r="G355" s="38"/>
      <c r="H355" s="38"/>
      <c r="I355" s="36"/>
      <c r="J355" s="39" t="n">
        <f aca="true">IF(F355&gt;0,INDIRECT("J"&amp;ROW()-1)+F355+H355,INDIRECT("J"&amp;ROW()-1)-G355-H355)</f>
        <v>0</v>
      </c>
    </row>
    <row r="356" s="32" customFormat="true" ht="12.75" hidden="false" customHeight="false" outlineLevel="0" collapsed="false">
      <c r="A356" s="33" t="n">
        <f aca="true">INDIRECT("A"&amp;ROW()-1)+1</f>
        <v>350</v>
      </c>
      <c r="B356" s="34"/>
      <c r="C356" s="35" t="str">
        <f aca="false">Stamm!C43</f>
        <v>K</v>
      </c>
      <c r="D356" s="36"/>
      <c r="E356" s="37"/>
      <c r="F356" s="38"/>
      <c r="G356" s="38"/>
      <c r="H356" s="38"/>
      <c r="I356" s="36"/>
      <c r="J356" s="39" t="n">
        <f aca="true">IF(F356&gt;0,INDIRECT("J"&amp;ROW()-1)+F356+H356,INDIRECT("J"&amp;ROW()-1)-G356-H356)</f>
        <v>0</v>
      </c>
    </row>
    <row r="357" s="32" customFormat="true" ht="12.75" hidden="false" customHeight="false" outlineLevel="0" collapsed="false">
      <c r="A357" s="33" t="n">
        <f aca="true">INDIRECT("A"&amp;ROW()-1)+1</f>
        <v>351</v>
      </c>
      <c r="B357" s="34"/>
      <c r="C357" s="35" t="str">
        <f aca="false">Stamm!C43</f>
        <v>K</v>
      </c>
      <c r="D357" s="36"/>
      <c r="E357" s="37"/>
      <c r="F357" s="38"/>
      <c r="G357" s="38"/>
      <c r="H357" s="38"/>
      <c r="I357" s="36"/>
      <c r="J357" s="39" t="n">
        <f aca="true">IF(F357&gt;0,INDIRECT("J"&amp;ROW()-1)+F357+H357,INDIRECT("J"&amp;ROW()-1)-G357-H357)</f>
        <v>0</v>
      </c>
    </row>
    <row r="358" s="32" customFormat="true" ht="12.75" hidden="false" customHeight="false" outlineLevel="0" collapsed="false">
      <c r="A358" s="33" t="n">
        <f aca="true">INDIRECT("A"&amp;ROW()-1)+1</f>
        <v>352</v>
      </c>
      <c r="B358" s="34"/>
      <c r="C358" s="35" t="str">
        <f aca="false">Stamm!C43</f>
        <v>K</v>
      </c>
      <c r="D358" s="36"/>
      <c r="E358" s="37"/>
      <c r="F358" s="38"/>
      <c r="G358" s="38"/>
      <c r="H358" s="38"/>
      <c r="I358" s="36"/>
      <c r="J358" s="39" t="n">
        <f aca="true">IF(F358&gt;0,INDIRECT("J"&amp;ROW()-1)+F358+H358,INDIRECT("J"&amp;ROW()-1)-G358-H358)</f>
        <v>0</v>
      </c>
    </row>
    <row r="359" s="32" customFormat="true" ht="12.75" hidden="false" customHeight="false" outlineLevel="0" collapsed="false">
      <c r="A359" s="33" t="n">
        <f aca="true">INDIRECT("A"&amp;ROW()-1)+1</f>
        <v>353</v>
      </c>
      <c r="B359" s="34"/>
      <c r="C359" s="35" t="str">
        <f aca="false">Stamm!C43</f>
        <v>K</v>
      </c>
      <c r="D359" s="36"/>
      <c r="E359" s="37"/>
      <c r="F359" s="38"/>
      <c r="G359" s="38"/>
      <c r="H359" s="38"/>
      <c r="I359" s="36"/>
      <c r="J359" s="39" t="n">
        <f aca="true">IF(F359&gt;0,INDIRECT("J"&amp;ROW()-1)+F359+H359,INDIRECT("J"&amp;ROW()-1)-G359-H359)</f>
        <v>0</v>
      </c>
    </row>
    <row r="360" s="32" customFormat="true" ht="12.75" hidden="false" customHeight="false" outlineLevel="0" collapsed="false">
      <c r="A360" s="33" t="n">
        <f aca="true">INDIRECT("A"&amp;ROW()-1)+1</f>
        <v>354</v>
      </c>
      <c r="B360" s="34"/>
      <c r="C360" s="35" t="str">
        <f aca="false">Stamm!C43</f>
        <v>K</v>
      </c>
      <c r="D360" s="36"/>
      <c r="E360" s="37"/>
      <c r="F360" s="38"/>
      <c r="G360" s="38"/>
      <c r="H360" s="38"/>
      <c r="I360" s="36"/>
      <c r="J360" s="39" t="n">
        <f aca="true">IF(F360&gt;0,INDIRECT("J"&amp;ROW()-1)+F360+H360,INDIRECT("J"&amp;ROW()-1)-G360-H360)</f>
        <v>0</v>
      </c>
    </row>
    <row r="361" s="32" customFormat="true" ht="12.75" hidden="false" customHeight="false" outlineLevel="0" collapsed="false">
      <c r="A361" s="33" t="n">
        <f aca="true">INDIRECT("A"&amp;ROW()-1)+1</f>
        <v>355</v>
      </c>
      <c r="B361" s="34"/>
      <c r="C361" s="35" t="str">
        <f aca="false">Stamm!C43</f>
        <v>K</v>
      </c>
      <c r="D361" s="36"/>
      <c r="E361" s="37"/>
      <c r="F361" s="38"/>
      <c r="G361" s="38"/>
      <c r="H361" s="38"/>
      <c r="I361" s="36"/>
      <c r="J361" s="39" t="n">
        <f aca="true">IF(F361&gt;0,INDIRECT("J"&amp;ROW()-1)+F361+H361,INDIRECT("J"&amp;ROW()-1)-G361-H361)</f>
        <v>0</v>
      </c>
    </row>
    <row r="362" s="32" customFormat="true" ht="12.75" hidden="false" customHeight="false" outlineLevel="0" collapsed="false">
      <c r="A362" s="33" t="n">
        <f aca="true">INDIRECT("A"&amp;ROW()-1)+1</f>
        <v>356</v>
      </c>
      <c r="B362" s="34"/>
      <c r="C362" s="35" t="str">
        <f aca="false">Stamm!C43</f>
        <v>K</v>
      </c>
      <c r="D362" s="36"/>
      <c r="E362" s="37"/>
      <c r="F362" s="38"/>
      <c r="G362" s="38"/>
      <c r="H362" s="38"/>
      <c r="I362" s="36"/>
      <c r="J362" s="39" t="n">
        <f aca="true">IF(F362&gt;0,INDIRECT("J"&amp;ROW()-1)+F362+H362,INDIRECT("J"&amp;ROW()-1)-G362-H362)</f>
        <v>0</v>
      </c>
    </row>
    <row r="363" s="32" customFormat="true" ht="12.75" hidden="false" customHeight="false" outlineLevel="0" collapsed="false">
      <c r="A363" s="33" t="n">
        <f aca="true">INDIRECT("A"&amp;ROW()-1)+1</f>
        <v>357</v>
      </c>
      <c r="B363" s="34"/>
      <c r="C363" s="35" t="str">
        <f aca="false">Stamm!C43</f>
        <v>K</v>
      </c>
      <c r="D363" s="36"/>
      <c r="E363" s="37"/>
      <c r="F363" s="38"/>
      <c r="G363" s="38"/>
      <c r="H363" s="38"/>
      <c r="I363" s="36"/>
      <c r="J363" s="39" t="n">
        <f aca="true">IF(F363&gt;0,INDIRECT("J"&amp;ROW()-1)+F363+H363,INDIRECT("J"&amp;ROW()-1)-G363-H363)</f>
        <v>0</v>
      </c>
    </row>
    <row r="364" s="32" customFormat="true" ht="12.75" hidden="false" customHeight="false" outlineLevel="0" collapsed="false">
      <c r="A364" s="33" t="n">
        <f aca="true">INDIRECT("A"&amp;ROW()-1)+1</f>
        <v>358</v>
      </c>
      <c r="B364" s="34"/>
      <c r="C364" s="35" t="str">
        <f aca="false">Stamm!C43</f>
        <v>K</v>
      </c>
      <c r="D364" s="36"/>
      <c r="E364" s="37"/>
      <c r="F364" s="38"/>
      <c r="G364" s="38"/>
      <c r="H364" s="38"/>
      <c r="I364" s="36"/>
      <c r="J364" s="39" t="n">
        <f aca="true">IF(F364&gt;0,INDIRECT("J"&amp;ROW()-1)+F364+H364,INDIRECT("J"&amp;ROW()-1)-G364-H364)</f>
        <v>0</v>
      </c>
    </row>
    <row r="365" s="32" customFormat="true" ht="12.75" hidden="false" customHeight="false" outlineLevel="0" collapsed="false">
      <c r="A365" s="33" t="n">
        <f aca="true">INDIRECT("A"&amp;ROW()-1)+1</f>
        <v>359</v>
      </c>
      <c r="B365" s="34"/>
      <c r="C365" s="35" t="str">
        <f aca="false">Stamm!C43</f>
        <v>K</v>
      </c>
      <c r="D365" s="36"/>
      <c r="E365" s="37"/>
      <c r="F365" s="38"/>
      <c r="G365" s="38"/>
      <c r="H365" s="38"/>
      <c r="I365" s="36"/>
      <c r="J365" s="39" t="n">
        <f aca="true">IF(F365&gt;0,INDIRECT("J"&amp;ROW()-1)+F365+H365,INDIRECT("J"&amp;ROW()-1)-G365-H365)</f>
        <v>0</v>
      </c>
    </row>
    <row r="366" s="32" customFormat="true" ht="12.75" hidden="false" customHeight="false" outlineLevel="0" collapsed="false">
      <c r="A366" s="33" t="n">
        <f aca="true">INDIRECT("A"&amp;ROW()-1)+1</f>
        <v>360</v>
      </c>
      <c r="B366" s="34"/>
      <c r="C366" s="35" t="str">
        <f aca="false">Stamm!C43</f>
        <v>K</v>
      </c>
      <c r="D366" s="36"/>
      <c r="E366" s="37"/>
      <c r="F366" s="38"/>
      <c r="G366" s="38"/>
      <c r="H366" s="38"/>
      <c r="I366" s="36"/>
      <c r="J366" s="39" t="n">
        <f aca="true">IF(F366&gt;0,INDIRECT("J"&amp;ROW()-1)+F366+H366,INDIRECT("J"&amp;ROW()-1)-G366-H366)</f>
        <v>0</v>
      </c>
    </row>
    <row r="367" s="32" customFormat="true" ht="12.75" hidden="false" customHeight="false" outlineLevel="0" collapsed="false">
      <c r="A367" s="33" t="n">
        <f aca="true">INDIRECT("A"&amp;ROW()-1)+1</f>
        <v>361</v>
      </c>
      <c r="B367" s="34"/>
      <c r="C367" s="35" t="str">
        <f aca="false">Stamm!C43</f>
        <v>K</v>
      </c>
      <c r="D367" s="36"/>
      <c r="E367" s="37"/>
      <c r="F367" s="38"/>
      <c r="G367" s="38"/>
      <c r="H367" s="38"/>
      <c r="I367" s="36"/>
      <c r="J367" s="39" t="n">
        <f aca="true">IF(F367&gt;0,INDIRECT("J"&amp;ROW()-1)+F367+H367,INDIRECT("J"&amp;ROW()-1)-G367-H367)</f>
        <v>0</v>
      </c>
    </row>
    <row r="368" s="32" customFormat="true" ht="12.75" hidden="false" customHeight="false" outlineLevel="0" collapsed="false">
      <c r="A368" s="33" t="n">
        <f aca="true">INDIRECT("A"&amp;ROW()-1)+1</f>
        <v>362</v>
      </c>
      <c r="B368" s="34"/>
      <c r="C368" s="35" t="str">
        <f aca="false">Stamm!C43</f>
        <v>K</v>
      </c>
      <c r="D368" s="36"/>
      <c r="E368" s="37"/>
      <c r="F368" s="38"/>
      <c r="G368" s="38"/>
      <c r="H368" s="38"/>
      <c r="I368" s="36"/>
      <c r="J368" s="39" t="n">
        <f aca="true">IF(F368&gt;0,INDIRECT("J"&amp;ROW()-1)+F368+H368,INDIRECT("J"&amp;ROW()-1)-G368-H368)</f>
        <v>0</v>
      </c>
    </row>
    <row r="369" s="32" customFormat="true" ht="12.75" hidden="false" customHeight="false" outlineLevel="0" collapsed="false">
      <c r="A369" s="33" t="n">
        <f aca="true">INDIRECT("A"&amp;ROW()-1)+1</f>
        <v>363</v>
      </c>
      <c r="B369" s="34"/>
      <c r="C369" s="35" t="str">
        <f aca="false">Stamm!C43</f>
        <v>K</v>
      </c>
      <c r="D369" s="36"/>
      <c r="E369" s="37"/>
      <c r="F369" s="38"/>
      <c r="G369" s="38"/>
      <c r="H369" s="38"/>
      <c r="I369" s="36"/>
      <c r="J369" s="39" t="n">
        <f aca="true">IF(F369&gt;0,INDIRECT("J"&amp;ROW()-1)+F369+H369,INDIRECT("J"&amp;ROW()-1)-G369-H369)</f>
        <v>0</v>
      </c>
    </row>
    <row r="370" s="32" customFormat="true" ht="12.75" hidden="false" customHeight="false" outlineLevel="0" collapsed="false">
      <c r="A370" s="33" t="n">
        <f aca="true">INDIRECT("A"&amp;ROW()-1)+1</f>
        <v>364</v>
      </c>
      <c r="B370" s="34"/>
      <c r="C370" s="35" t="str">
        <f aca="false">Stamm!C43</f>
        <v>K</v>
      </c>
      <c r="D370" s="36"/>
      <c r="E370" s="37"/>
      <c r="F370" s="38"/>
      <c r="G370" s="38"/>
      <c r="H370" s="38"/>
      <c r="I370" s="36"/>
      <c r="J370" s="39" t="n">
        <f aca="true">IF(F370&gt;0,INDIRECT("J"&amp;ROW()-1)+F370+H370,INDIRECT("J"&amp;ROW()-1)-G370-H370)</f>
        <v>0</v>
      </c>
    </row>
    <row r="371" s="32" customFormat="true" ht="12.75" hidden="false" customHeight="false" outlineLevel="0" collapsed="false">
      <c r="A371" s="33" t="n">
        <f aca="true">INDIRECT("A"&amp;ROW()-1)+1</f>
        <v>365</v>
      </c>
      <c r="B371" s="34"/>
      <c r="C371" s="35" t="str">
        <f aca="false">Stamm!C43</f>
        <v>K</v>
      </c>
      <c r="D371" s="36"/>
      <c r="E371" s="37"/>
      <c r="F371" s="38"/>
      <c r="G371" s="38"/>
      <c r="H371" s="38"/>
      <c r="I371" s="36"/>
      <c r="J371" s="39" t="n">
        <f aca="true">IF(F371&gt;0,INDIRECT("J"&amp;ROW()-1)+F371+H371,INDIRECT("J"&amp;ROW()-1)-G371-H371)</f>
        <v>0</v>
      </c>
    </row>
    <row r="372" s="32" customFormat="true" ht="12.75" hidden="false" customHeight="false" outlineLevel="0" collapsed="false">
      <c r="A372" s="33" t="n">
        <f aca="true">INDIRECT("A"&amp;ROW()-1)+1</f>
        <v>366</v>
      </c>
      <c r="B372" s="34"/>
      <c r="C372" s="35" t="str">
        <f aca="false">Stamm!C43</f>
        <v>K</v>
      </c>
      <c r="D372" s="36"/>
      <c r="E372" s="37"/>
      <c r="F372" s="38"/>
      <c r="G372" s="38"/>
      <c r="H372" s="38"/>
      <c r="I372" s="36"/>
      <c r="J372" s="39" t="n">
        <f aca="true">IF(F372&gt;0,INDIRECT("J"&amp;ROW()-1)+F372+H372,INDIRECT("J"&amp;ROW()-1)-G372-H372)</f>
        <v>0</v>
      </c>
    </row>
    <row r="373" s="32" customFormat="true" ht="12.75" hidden="false" customHeight="false" outlineLevel="0" collapsed="false">
      <c r="A373" s="33" t="n">
        <f aca="true">INDIRECT("A"&amp;ROW()-1)+1</f>
        <v>367</v>
      </c>
      <c r="B373" s="34"/>
      <c r="C373" s="35" t="str">
        <f aca="false">Stamm!C43</f>
        <v>K</v>
      </c>
      <c r="D373" s="36"/>
      <c r="E373" s="37"/>
      <c r="F373" s="38"/>
      <c r="G373" s="38"/>
      <c r="H373" s="38"/>
      <c r="I373" s="36"/>
      <c r="J373" s="39" t="n">
        <f aca="true">IF(F373&gt;0,INDIRECT("J"&amp;ROW()-1)+F373+H373,INDIRECT("J"&amp;ROW()-1)-G373-H373)</f>
        <v>0</v>
      </c>
    </row>
    <row r="374" s="32" customFormat="true" ht="12.75" hidden="false" customHeight="false" outlineLevel="0" collapsed="false">
      <c r="A374" s="33" t="n">
        <f aca="true">INDIRECT("A"&amp;ROW()-1)+1</f>
        <v>368</v>
      </c>
      <c r="B374" s="34"/>
      <c r="C374" s="35" t="str">
        <f aca="false">Stamm!C43</f>
        <v>K</v>
      </c>
      <c r="D374" s="36"/>
      <c r="E374" s="37"/>
      <c r="F374" s="38"/>
      <c r="G374" s="38"/>
      <c r="H374" s="38"/>
      <c r="I374" s="36"/>
      <c r="J374" s="39" t="n">
        <f aca="true">IF(F374&gt;0,INDIRECT("J"&amp;ROW()-1)+F374+H374,INDIRECT("J"&amp;ROW()-1)-G374-H374)</f>
        <v>0</v>
      </c>
    </row>
    <row r="375" s="32" customFormat="true" ht="12.75" hidden="false" customHeight="false" outlineLevel="0" collapsed="false">
      <c r="A375" s="33" t="n">
        <f aca="true">INDIRECT("A"&amp;ROW()-1)+1</f>
        <v>369</v>
      </c>
      <c r="B375" s="34"/>
      <c r="C375" s="35" t="str">
        <f aca="false">Stamm!C43</f>
        <v>K</v>
      </c>
      <c r="D375" s="36"/>
      <c r="E375" s="37"/>
      <c r="F375" s="38"/>
      <c r="G375" s="38"/>
      <c r="H375" s="38"/>
      <c r="I375" s="36"/>
      <c r="J375" s="39" t="n">
        <f aca="true">IF(F375&gt;0,INDIRECT("J"&amp;ROW()-1)+F375+H375,INDIRECT("J"&amp;ROW()-1)-G375-H375)</f>
        <v>0</v>
      </c>
    </row>
    <row r="376" s="32" customFormat="true" ht="12.75" hidden="false" customHeight="false" outlineLevel="0" collapsed="false">
      <c r="A376" s="33" t="n">
        <f aca="true">INDIRECT("A"&amp;ROW()-1)+1</f>
        <v>370</v>
      </c>
      <c r="B376" s="34"/>
      <c r="C376" s="35" t="str">
        <f aca="false">Stamm!C43</f>
        <v>K</v>
      </c>
      <c r="D376" s="36"/>
      <c r="E376" s="37"/>
      <c r="F376" s="38"/>
      <c r="G376" s="38"/>
      <c r="H376" s="38"/>
      <c r="I376" s="36"/>
      <c r="J376" s="39" t="n">
        <f aca="true">IF(F376&gt;0,INDIRECT("J"&amp;ROW()-1)+F376+H376,INDIRECT("J"&amp;ROW()-1)-G376-H376)</f>
        <v>0</v>
      </c>
    </row>
    <row r="377" s="32" customFormat="true" ht="12.75" hidden="false" customHeight="false" outlineLevel="0" collapsed="false">
      <c r="A377" s="33" t="n">
        <f aca="true">INDIRECT("A"&amp;ROW()-1)+1</f>
        <v>371</v>
      </c>
      <c r="B377" s="34"/>
      <c r="C377" s="35" t="str">
        <f aca="false">Stamm!C43</f>
        <v>K</v>
      </c>
      <c r="D377" s="36"/>
      <c r="E377" s="37"/>
      <c r="F377" s="38"/>
      <c r="G377" s="38"/>
      <c r="H377" s="38"/>
      <c r="I377" s="36"/>
      <c r="J377" s="39" t="n">
        <f aca="true">IF(F377&gt;0,INDIRECT("J"&amp;ROW()-1)+F377+H377,INDIRECT("J"&amp;ROW()-1)-G377-H377)</f>
        <v>0</v>
      </c>
    </row>
    <row r="378" s="32" customFormat="true" ht="12.75" hidden="false" customHeight="false" outlineLevel="0" collapsed="false">
      <c r="A378" s="33" t="n">
        <f aca="true">INDIRECT("A"&amp;ROW()-1)+1</f>
        <v>372</v>
      </c>
      <c r="B378" s="34"/>
      <c r="C378" s="35" t="str">
        <f aca="false">Stamm!C43</f>
        <v>K</v>
      </c>
      <c r="D378" s="36"/>
      <c r="E378" s="37"/>
      <c r="F378" s="38"/>
      <c r="G378" s="38"/>
      <c r="H378" s="38"/>
      <c r="I378" s="36"/>
      <c r="J378" s="39" t="n">
        <f aca="true">IF(F378&gt;0,INDIRECT("J"&amp;ROW()-1)+F378+H378,INDIRECT("J"&amp;ROW()-1)-G378-H378)</f>
        <v>0</v>
      </c>
    </row>
    <row r="379" s="32" customFormat="true" ht="12.75" hidden="false" customHeight="false" outlineLevel="0" collapsed="false">
      <c r="A379" s="33" t="n">
        <f aca="true">INDIRECT("A"&amp;ROW()-1)+1</f>
        <v>373</v>
      </c>
      <c r="B379" s="34"/>
      <c r="C379" s="35" t="str">
        <f aca="false">Stamm!C43</f>
        <v>K</v>
      </c>
      <c r="D379" s="36"/>
      <c r="E379" s="37"/>
      <c r="F379" s="38"/>
      <c r="G379" s="38"/>
      <c r="H379" s="38"/>
      <c r="I379" s="36"/>
      <c r="J379" s="39" t="n">
        <f aca="true">IF(F379&gt;0,INDIRECT("J"&amp;ROW()-1)+F379+H379,INDIRECT("J"&amp;ROW()-1)-G379-H379)</f>
        <v>0</v>
      </c>
    </row>
    <row r="380" s="32" customFormat="true" ht="12.75" hidden="false" customHeight="false" outlineLevel="0" collapsed="false">
      <c r="A380" s="33" t="n">
        <f aca="true">INDIRECT("A"&amp;ROW()-1)+1</f>
        <v>374</v>
      </c>
      <c r="B380" s="34"/>
      <c r="C380" s="35" t="str">
        <f aca="false">Stamm!C43</f>
        <v>K</v>
      </c>
      <c r="D380" s="36"/>
      <c r="E380" s="37"/>
      <c r="F380" s="38"/>
      <c r="G380" s="38"/>
      <c r="H380" s="38"/>
      <c r="I380" s="36"/>
      <c r="J380" s="39" t="n">
        <f aca="true">IF(F380&gt;0,INDIRECT("J"&amp;ROW()-1)+F380+H380,INDIRECT("J"&amp;ROW()-1)-G380-H380)</f>
        <v>0</v>
      </c>
    </row>
    <row r="381" s="32" customFormat="true" ht="12.75" hidden="false" customHeight="false" outlineLevel="0" collapsed="false">
      <c r="A381" s="33" t="n">
        <f aca="true">INDIRECT("A"&amp;ROW()-1)+1</f>
        <v>375</v>
      </c>
      <c r="B381" s="34"/>
      <c r="C381" s="35" t="str">
        <f aca="false">Stamm!C43</f>
        <v>K</v>
      </c>
      <c r="D381" s="36"/>
      <c r="E381" s="37"/>
      <c r="F381" s="38"/>
      <c r="G381" s="38"/>
      <c r="H381" s="38"/>
      <c r="I381" s="36"/>
      <c r="J381" s="39" t="n">
        <f aca="true">IF(F381&gt;0,INDIRECT("J"&amp;ROW()-1)+F381+H381,INDIRECT("J"&amp;ROW()-1)-G381-H381)</f>
        <v>0</v>
      </c>
    </row>
    <row r="382" s="32" customFormat="true" ht="12.75" hidden="false" customHeight="false" outlineLevel="0" collapsed="false">
      <c r="A382" s="33" t="n">
        <f aca="true">INDIRECT("A"&amp;ROW()-1)+1</f>
        <v>376</v>
      </c>
      <c r="B382" s="34"/>
      <c r="C382" s="35" t="str">
        <f aca="false">Stamm!C43</f>
        <v>K</v>
      </c>
      <c r="D382" s="36"/>
      <c r="E382" s="37"/>
      <c r="F382" s="38"/>
      <c r="G382" s="38"/>
      <c r="H382" s="38"/>
      <c r="I382" s="36"/>
      <c r="J382" s="39" t="n">
        <f aca="true">IF(F382&gt;0,INDIRECT("J"&amp;ROW()-1)+F382+H382,INDIRECT("J"&amp;ROW()-1)-G382-H382)</f>
        <v>0</v>
      </c>
    </row>
    <row r="383" s="32" customFormat="true" ht="12.75" hidden="false" customHeight="false" outlineLevel="0" collapsed="false">
      <c r="A383" s="33" t="n">
        <f aca="true">INDIRECT("A"&amp;ROW()-1)+1</f>
        <v>377</v>
      </c>
      <c r="B383" s="34"/>
      <c r="C383" s="35" t="str">
        <f aca="false">Stamm!C43</f>
        <v>K</v>
      </c>
      <c r="D383" s="36"/>
      <c r="E383" s="37"/>
      <c r="F383" s="38"/>
      <c r="G383" s="38"/>
      <c r="H383" s="38"/>
      <c r="I383" s="36"/>
      <c r="J383" s="39" t="n">
        <f aca="true">IF(F383&gt;0,INDIRECT("J"&amp;ROW()-1)+F383+H383,INDIRECT("J"&amp;ROW()-1)-G383-H383)</f>
        <v>0</v>
      </c>
    </row>
    <row r="384" s="32" customFormat="true" ht="12.75" hidden="false" customHeight="false" outlineLevel="0" collapsed="false">
      <c r="A384" s="33" t="n">
        <f aca="true">INDIRECT("A"&amp;ROW()-1)+1</f>
        <v>378</v>
      </c>
      <c r="B384" s="34"/>
      <c r="C384" s="35" t="str">
        <f aca="false">Stamm!C43</f>
        <v>K</v>
      </c>
      <c r="D384" s="36"/>
      <c r="E384" s="37"/>
      <c r="F384" s="38"/>
      <c r="G384" s="38"/>
      <c r="H384" s="38"/>
      <c r="I384" s="36"/>
      <c r="J384" s="39" t="n">
        <f aca="true">IF(F384&gt;0,INDIRECT("J"&amp;ROW()-1)+F384+H384,INDIRECT("J"&amp;ROW()-1)-G384-H384)</f>
        <v>0</v>
      </c>
    </row>
    <row r="385" s="32" customFormat="true" ht="12.75" hidden="false" customHeight="false" outlineLevel="0" collapsed="false">
      <c r="A385" s="33" t="n">
        <f aca="true">INDIRECT("A"&amp;ROW()-1)+1</f>
        <v>379</v>
      </c>
      <c r="B385" s="34"/>
      <c r="C385" s="35" t="str">
        <f aca="false">Stamm!C43</f>
        <v>K</v>
      </c>
      <c r="D385" s="36"/>
      <c r="E385" s="37"/>
      <c r="F385" s="38"/>
      <c r="G385" s="38"/>
      <c r="H385" s="38"/>
      <c r="I385" s="36"/>
      <c r="J385" s="39" t="n">
        <f aca="true">IF(F385&gt;0,INDIRECT("J"&amp;ROW()-1)+F385+H385,INDIRECT("J"&amp;ROW()-1)-G385-H385)</f>
        <v>0</v>
      </c>
    </row>
    <row r="386" s="32" customFormat="true" ht="12.75" hidden="false" customHeight="false" outlineLevel="0" collapsed="false">
      <c r="A386" s="33" t="n">
        <f aca="true">INDIRECT("A"&amp;ROW()-1)+1</f>
        <v>380</v>
      </c>
      <c r="B386" s="34"/>
      <c r="C386" s="35" t="str">
        <f aca="false">Stamm!C43</f>
        <v>K</v>
      </c>
      <c r="D386" s="36"/>
      <c r="E386" s="37"/>
      <c r="F386" s="38"/>
      <c r="G386" s="38"/>
      <c r="H386" s="38"/>
      <c r="I386" s="36"/>
      <c r="J386" s="39" t="n">
        <f aca="true">IF(F386&gt;0,INDIRECT("J"&amp;ROW()-1)+F386+H386,INDIRECT("J"&amp;ROW()-1)-G386-H386)</f>
        <v>0</v>
      </c>
    </row>
    <row r="387" s="32" customFormat="true" ht="12.75" hidden="false" customHeight="false" outlineLevel="0" collapsed="false">
      <c r="A387" s="33" t="n">
        <f aca="true">INDIRECT("A"&amp;ROW()-1)+1</f>
        <v>381</v>
      </c>
      <c r="B387" s="34"/>
      <c r="C387" s="35" t="str">
        <f aca="false">Stamm!C43</f>
        <v>K</v>
      </c>
      <c r="D387" s="36"/>
      <c r="E387" s="37"/>
      <c r="F387" s="38"/>
      <c r="G387" s="38"/>
      <c r="H387" s="38"/>
      <c r="I387" s="36"/>
      <c r="J387" s="39" t="n">
        <f aca="true">IF(F387&gt;0,INDIRECT("J"&amp;ROW()-1)+F387+H387,INDIRECT("J"&amp;ROW()-1)-G387-H387)</f>
        <v>0</v>
      </c>
    </row>
    <row r="388" s="32" customFormat="true" ht="12.75" hidden="false" customHeight="false" outlineLevel="0" collapsed="false">
      <c r="A388" s="33" t="n">
        <f aca="true">INDIRECT("A"&amp;ROW()-1)+1</f>
        <v>382</v>
      </c>
      <c r="B388" s="34"/>
      <c r="C388" s="35" t="str">
        <f aca="false">Stamm!C43</f>
        <v>K</v>
      </c>
      <c r="D388" s="36"/>
      <c r="E388" s="37"/>
      <c r="F388" s="38"/>
      <c r="G388" s="38"/>
      <c r="H388" s="38"/>
      <c r="I388" s="36"/>
      <c r="J388" s="39" t="n">
        <f aca="true">IF(F388&gt;0,INDIRECT("J"&amp;ROW()-1)+F388+H388,INDIRECT("J"&amp;ROW()-1)-G388-H388)</f>
        <v>0</v>
      </c>
    </row>
    <row r="389" s="32" customFormat="true" ht="12.75" hidden="false" customHeight="false" outlineLevel="0" collapsed="false">
      <c r="A389" s="33" t="n">
        <f aca="true">INDIRECT("A"&amp;ROW()-1)+1</f>
        <v>383</v>
      </c>
      <c r="B389" s="34"/>
      <c r="C389" s="35" t="str">
        <f aca="false">Stamm!C43</f>
        <v>K</v>
      </c>
      <c r="D389" s="36"/>
      <c r="E389" s="37"/>
      <c r="F389" s="38"/>
      <c r="G389" s="38"/>
      <c r="H389" s="38"/>
      <c r="I389" s="36"/>
      <c r="J389" s="39" t="n">
        <f aca="true">IF(F389&gt;0,INDIRECT("J"&amp;ROW()-1)+F389+H389,INDIRECT("J"&amp;ROW()-1)-G389-H389)</f>
        <v>0</v>
      </c>
    </row>
    <row r="390" s="32" customFormat="true" ht="12.75" hidden="false" customHeight="false" outlineLevel="0" collapsed="false">
      <c r="A390" s="33" t="n">
        <f aca="true">INDIRECT("A"&amp;ROW()-1)+1</f>
        <v>384</v>
      </c>
      <c r="B390" s="34"/>
      <c r="C390" s="35" t="str">
        <f aca="false">Stamm!C43</f>
        <v>K</v>
      </c>
      <c r="D390" s="36"/>
      <c r="E390" s="37"/>
      <c r="F390" s="38"/>
      <c r="G390" s="38"/>
      <c r="H390" s="38"/>
      <c r="I390" s="36"/>
      <c r="J390" s="39" t="n">
        <f aca="true">IF(F390&gt;0,INDIRECT("J"&amp;ROW()-1)+F390+H390,INDIRECT("J"&amp;ROW()-1)-G390-H390)</f>
        <v>0</v>
      </c>
    </row>
    <row r="391" s="32" customFormat="true" ht="12.75" hidden="false" customHeight="false" outlineLevel="0" collapsed="false">
      <c r="A391" s="33" t="n">
        <f aca="true">INDIRECT("A"&amp;ROW()-1)+1</f>
        <v>385</v>
      </c>
      <c r="B391" s="34"/>
      <c r="C391" s="35" t="str">
        <f aca="false">Stamm!C43</f>
        <v>K</v>
      </c>
      <c r="D391" s="36"/>
      <c r="E391" s="37"/>
      <c r="F391" s="38"/>
      <c r="G391" s="38"/>
      <c r="H391" s="38"/>
      <c r="I391" s="36"/>
      <c r="J391" s="39" t="n">
        <f aca="true">IF(F391&gt;0,INDIRECT("J"&amp;ROW()-1)+F391+H391,INDIRECT("J"&amp;ROW()-1)-G391-H391)</f>
        <v>0</v>
      </c>
    </row>
    <row r="392" s="32" customFormat="true" ht="12.75" hidden="false" customHeight="false" outlineLevel="0" collapsed="false">
      <c r="A392" s="33" t="n">
        <f aca="true">INDIRECT("A"&amp;ROW()-1)+1</f>
        <v>386</v>
      </c>
      <c r="B392" s="34"/>
      <c r="C392" s="35" t="str">
        <f aca="false">Stamm!C43</f>
        <v>K</v>
      </c>
      <c r="D392" s="36"/>
      <c r="E392" s="37"/>
      <c r="F392" s="38"/>
      <c r="G392" s="38"/>
      <c r="H392" s="38"/>
      <c r="I392" s="36"/>
      <c r="J392" s="39" t="n">
        <f aca="true">IF(F392&gt;0,INDIRECT("J"&amp;ROW()-1)+F392+H392,INDIRECT("J"&amp;ROW()-1)-G392-H392)</f>
        <v>0</v>
      </c>
    </row>
    <row r="393" s="32" customFormat="true" ht="12.75" hidden="false" customHeight="false" outlineLevel="0" collapsed="false">
      <c r="A393" s="33" t="n">
        <f aca="true">INDIRECT("A"&amp;ROW()-1)+1</f>
        <v>387</v>
      </c>
      <c r="B393" s="34"/>
      <c r="C393" s="35" t="str">
        <f aca="false">Stamm!C43</f>
        <v>K</v>
      </c>
      <c r="D393" s="36"/>
      <c r="E393" s="37"/>
      <c r="F393" s="38"/>
      <c r="G393" s="38"/>
      <c r="H393" s="38"/>
      <c r="I393" s="36"/>
      <c r="J393" s="39" t="n">
        <f aca="true">IF(F393&gt;0,INDIRECT("J"&amp;ROW()-1)+F393+H393,INDIRECT("J"&amp;ROW()-1)-G393-H393)</f>
        <v>0</v>
      </c>
    </row>
    <row r="394" s="32" customFormat="true" ht="12.75" hidden="false" customHeight="false" outlineLevel="0" collapsed="false">
      <c r="A394" s="33" t="n">
        <f aca="true">INDIRECT("A"&amp;ROW()-1)+1</f>
        <v>388</v>
      </c>
      <c r="B394" s="34"/>
      <c r="C394" s="35" t="str">
        <f aca="false">Stamm!C43</f>
        <v>K</v>
      </c>
      <c r="D394" s="36"/>
      <c r="E394" s="37"/>
      <c r="F394" s="38"/>
      <c r="G394" s="38"/>
      <c r="H394" s="38"/>
      <c r="I394" s="36"/>
      <c r="J394" s="39" t="n">
        <f aca="true">IF(F394&gt;0,INDIRECT("J"&amp;ROW()-1)+F394+H394,INDIRECT("J"&amp;ROW()-1)-G394-H394)</f>
        <v>0</v>
      </c>
    </row>
    <row r="395" s="32" customFormat="true" ht="12.75" hidden="false" customHeight="false" outlineLevel="0" collapsed="false">
      <c r="A395" s="33" t="n">
        <f aca="true">INDIRECT("A"&amp;ROW()-1)+1</f>
        <v>389</v>
      </c>
      <c r="B395" s="34"/>
      <c r="C395" s="35" t="str">
        <f aca="false">Stamm!C43</f>
        <v>K</v>
      </c>
      <c r="D395" s="36"/>
      <c r="E395" s="37"/>
      <c r="F395" s="38"/>
      <c r="G395" s="38"/>
      <c r="H395" s="38"/>
      <c r="I395" s="36"/>
      <c r="J395" s="39" t="n">
        <f aca="true">IF(F395&gt;0,INDIRECT("J"&amp;ROW()-1)+F395+H395,INDIRECT("J"&amp;ROW()-1)-G395-H395)</f>
        <v>0</v>
      </c>
    </row>
    <row r="396" s="32" customFormat="true" ht="12.75" hidden="false" customHeight="false" outlineLevel="0" collapsed="false">
      <c r="A396" s="33" t="n">
        <f aca="true">INDIRECT("A"&amp;ROW()-1)+1</f>
        <v>390</v>
      </c>
      <c r="B396" s="34"/>
      <c r="C396" s="35" t="str">
        <f aca="false">Stamm!C43</f>
        <v>K</v>
      </c>
      <c r="D396" s="36"/>
      <c r="E396" s="37"/>
      <c r="F396" s="38"/>
      <c r="G396" s="38"/>
      <c r="H396" s="38"/>
      <c r="I396" s="36"/>
      <c r="J396" s="39" t="n">
        <f aca="true">IF(F396&gt;0,INDIRECT("J"&amp;ROW()-1)+F396+H396,INDIRECT("J"&amp;ROW()-1)-G396-H396)</f>
        <v>0</v>
      </c>
    </row>
    <row r="397" s="32" customFormat="true" ht="12.75" hidden="false" customHeight="false" outlineLevel="0" collapsed="false">
      <c r="A397" s="33" t="n">
        <f aca="true">INDIRECT("A"&amp;ROW()-1)+1</f>
        <v>391</v>
      </c>
      <c r="B397" s="34"/>
      <c r="C397" s="35" t="str">
        <f aca="false">Stamm!C43</f>
        <v>K</v>
      </c>
      <c r="D397" s="36"/>
      <c r="E397" s="37"/>
      <c r="F397" s="38"/>
      <c r="G397" s="38"/>
      <c r="H397" s="38"/>
      <c r="I397" s="36"/>
      <c r="J397" s="39" t="n">
        <f aca="true">IF(F397&gt;0,INDIRECT("J"&amp;ROW()-1)+F397+H397,INDIRECT("J"&amp;ROW()-1)-G397-H397)</f>
        <v>0</v>
      </c>
    </row>
    <row r="398" s="32" customFormat="true" ht="12.75" hidden="false" customHeight="false" outlineLevel="0" collapsed="false">
      <c r="A398" s="33" t="n">
        <f aca="true">INDIRECT("A"&amp;ROW()-1)+1</f>
        <v>392</v>
      </c>
      <c r="B398" s="34"/>
      <c r="C398" s="35" t="str">
        <f aca="false">Stamm!C43</f>
        <v>K</v>
      </c>
      <c r="D398" s="36"/>
      <c r="E398" s="37"/>
      <c r="F398" s="38"/>
      <c r="G398" s="38"/>
      <c r="H398" s="38"/>
      <c r="I398" s="36"/>
      <c r="J398" s="39" t="n">
        <f aca="true">IF(F398&gt;0,INDIRECT("J"&amp;ROW()-1)+F398+H398,INDIRECT("J"&amp;ROW()-1)-G398-H398)</f>
        <v>0</v>
      </c>
    </row>
    <row r="399" s="32" customFormat="true" ht="12.75" hidden="false" customHeight="false" outlineLevel="0" collapsed="false">
      <c r="A399" s="33" t="n">
        <f aca="true">INDIRECT("A"&amp;ROW()-1)+1</f>
        <v>393</v>
      </c>
      <c r="B399" s="34"/>
      <c r="C399" s="35" t="str">
        <f aca="false">Stamm!C43</f>
        <v>K</v>
      </c>
      <c r="D399" s="36"/>
      <c r="E399" s="37"/>
      <c r="F399" s="38"/>
      <c r="G399" s="38"/>
      <c r="H399" s="38"/>
      <c r="I399" s="36"/>
      <c r="J399" s="39" t="n">
        <f aca="true">IF(F399&gt;0,INDIRECT("J"&amp;ROW()-1)+F399+H399,INDIRECT("J"&amp;ROW()-1)-G399-H399)</f>
        <v>0</v>
      </c>
    </row>
    <row r="400" s="32" customFormat="true" ht="12.75" hidden="false" customHeight="false" outlineLevel="0" collapsed="false">
      <c r="A400" s="33" t="n">
        <f aca="true">INDIRECT("A"&amp;ROW()-1)+1</f>
        <v>394</v>
      </c>
      <c r="B400" s="34"/>
      <c r="C400" s="35" t="str">
        <f aca="false">Stamm!C43</f>
        <v>K</v>
      </c>
      <c r="D400" s="36"/>
      <c r="E400" s="37"/>
      <c r="F400" s="38"/>
      <c r="G400" s="38"/>
      <c r="H400" s="38"/>
      <c r="I400" s="36"/>
      <c r="J400" s="39" t="n">
        <f aca="true">IF(F400&gt;0,INDIRECT("J"&amp;ROW()-1)+F400+H400,INDIRECT("J"&amp;ROW()-1)-G400-H400)</f>
        <v>0</v>
      </c>
    </row>
    <row r="401" s="32" customFormat="true" ht="12.75" hidden="false" customHeight="false" outlineLevel="0" collapsed="false">
      <c r="A401" s="33" t="n">
        <f aca="true">INDIRECT("A"&amp;ROW()-1)+1</f>
        <v>395</v>
      </c>
      <c r="B401" s="34"/>
      <c r="C401" s="35" t="str">
        <f aca="false">Stamm!C43</f>
        <v>K</v>
      </c>
      <c r="D401" s="36"/>
      <c r="E401" s="37"/>
      <c r="F401" s="38"/>
      <c r="G401" s="38"/>
      <c r="H401" s="38"/>
      <c r="I401" s="36"/>
      <c r="J401" s="39" t="n">
        <f aca="true">IF(F401&gt;0,INDIRECT("J"&amp;ROW()-1)+F401+H401,INDIRECT("J"&amp;ROW()-1)-G401-H401)</f>
        <v>0</v>
      </c>
    </row>
    <row r="402" s="32" customFormat="true" ht="12.75" hidden="false" customHeight="false" outlineLevel="0" collapsed="false">
      <c r="A402" s="33" t="n">
        <f aca="true">INDIRECT("A"&amp;ROW()-1)+1</f>
        <v>396</v>
      </c>
      <c r="B402" s="34"/>
      <c r="C402" s="35" t="str">
        <f aca="false">Stamm!C43</f>
        <v>K</v>
      </c>
      <c r="D402" s="36"/>
      <c r="E402" s="37"/>
      <c r="F402" s="38"/>
      <c r="G402" s="38"/>
      <c r="H402" s="38"/>
      <c r="I402" s="36"/>
      <c r="J402" s="39" t="n">
        <f aca="true">IF(F402&gt;0,INDIRECT("J"&amp;ROW()-1)+F402+H402,INDIRECT("J"&amp;ROW()-1)-G402-H402)</f>
        <v>0</v>
      </c>
    </row>
    <row r="403" s="32" customFormat="true" ht="12.75" hidden="false" customHeight="false" outlineLevel="0" collapsed="false">
      <c r="A403" s="33" t="n">
        <f aca="true">INDIRECT("A"&amp;ROW()-1)+1</f>
        <v>397</v>
      </c>
      <c r="B403" s="34"/>
      <c r="C403" s="35" t="str">
        <f aca="false">Stamm!C43</f>
        <v>K</v>
      </c>
      <c r="D403" s="36"/>
      <c r="E403" s="37"/>
      <c r="F403" s="38"/>
      <c r="G403" s="38"/>
      <c r="H403" s="38"/>
      <c r="I403" s="36"/>
      <c r="J403" s="39" t="n">
        <f aca="true">IF(F403&gt;0,INDIRECT("J"&amp;ROW()-1)+F403+H403,INDIRECT("J"&amp;ROW()-1)-G403-H403)</f>
        <v>0</v>
      </c>
    </row>
    <row r="404" s="32" customFormat="true" ht="12.75" hidden="false" customHeight="false" outlineLevel="0" collapsed="false">
      <c r="A404" s="33" t="n">
        <f aca="true">INDIRECT("A"&amp;ROW()-1)+1</f>
        <v>398</v>
      </c>
      <c r="B404" s="34"/>
      <c r="C404" s="35" t="str">
        <f aca="false">Stamm!C43</f>
        <v>K</v>
      </c>
      <c r="D404" s="36"/>
      <c r="E404" s="37"/>
      <c r="F404" s="38"/>
      <c r="G404" s="38"/>
      <c r="H404" s="38"/>
      <c r="I404" s="36"/>
      <c r="J404" s="39" t="n">
        <f aca="true">IF(F404&gt;0,INDIRECT("J"&amp;ROW()-1)+F404+H404,INDIRECT("J"&amp;ROW()-1)-G404-H404)</f>
        <v>0</v>
      </c>
    </row>
    <row r="405" s="32" customFormat="true" ht="12.75" hidden="false" customHeight="false" outlineLevel="0" collapsed="false">
      <c r="A405" s="33" t="n">
        <f aca="true">INDIRECT("A"&amp;ROW()-1)+1</f>
        <v>399</v>
      </c>
      <c r="B405" s="34"/>
      <c r="C405" s="35" t="str">
        <f aca="false">Stamm!C43</f>
        <v>K</v>
      </c>
      <c r="D405" s="36"/>
      <c r="E405" s="37"/>
      <c r="F405" s="38"/>
      <c r="G405" s="38"/>
      <c r="H405" s="38"/>
      <c r="I405" s="36"/>
      <c r="J405" s="39" t="n">
        <f aca="true">IF(F405&gt;0,INDIRECT("J"&amp;ROW()-1)+F405+H405,INDIRECT("J"&amp;ROW()-1)-G405-H405)</f>
        <v>0</v>
      </c>
    </row>
    <row r="406" s="32" customFormat="true" ht="12.75" hidden="false" customHeight="false" outlineLevel="0" collapsed="false">
      <c r="A406" s="33" t="n">
        <f aca="true">INDIRECT("A"&amp;ROW()-1)+1</f>
        <v>400</v>
      </c>
      <c r="B406" s="34"/>
      <c r="C406" s="35" t="str">
        <f aca="false">Stamm!C43</f>
        <v>K</v>
      </c>
      <c r="D406" s="36"/>
      <c r="E406" s="37"/>
      <c r="F406" s="38"/>
      <c r="G406" s="38"/>
      <c r="H406" s="38"/>
      <c r="I406" s="36"/>
      <c r="J406" s="39" t="n">
        <f aca="true">IF(F406&gt;0,INDIRECT("J"&amp;ROW()-1)+F406+H406,INDIRECT("J"&amp;ROW()-1)-G406-H406)</f>
        <v>0</v>
      </c>
    </row>
    <row r="407" s="32" customFormat="true" ht="12.75" hidden="false" customHeight="false" outlineLevel="0" collapsed="false">
      <c r="A407" s="33" t="n">
        <f aca="true">INDIRECT("A"&amp;ROW()-1)+1</f>
        <v>401</v>
      </c>
      <c r="B407" s="34"/>
      <c r="C407" s="35" t="str">
        <f aca="false">Stamm!C43</f>
        <v>K</v>
      </c>
      <c r="D407" s="36"/>
      <c r="E407" s="37"/>
      <c r="F407" s="38"/>
      <c r="G407" s="38"/>
      <c r="H407" s="38"/>
      <c r="I407" s="36"/>
      <c r="J407" s="39" t="n">
        <f aca="true">IF(F407&gt;0,INDIRECT("J"&amp;ROW()-1)+F407+H407,INDIRECT("J"&amp;ROW()-1)-G407-H407)</f>
        <v>0</v>
      </c>
    </row>
    <row r="408" s="32" customFormat="true" ht="12.75" hidden="false" customHeight="false" outlineLevel="0" collapsed="false">
      <c r="A408" s="33" t="n">
        <f aca="true">INDIRECT("A"&amp;ROW()-1)+1</f>
        <v>402</v>
      </c>
      <c r="B408" s="34"/>
      <c r="C408" s="35" t="str">
        <f aca="false">Stamm!C43</f>
        <v>K</v>
      </c>
      <c r="D408" s="36"/>
      <c r="E408" s="37"/>
      <c r="F408" s="38"/>
      <c r="G408" s="38"/>
      <c r="H408" s="38"/>
      <c r="I408" s="36"/>
      <c r="J408" s="39" t="n">
        <f aca="true">IF(F408&gt;0,INDIRECT("J"&amp;ROW()-1)+F408+H408,INDIRECT("J"&amp;ROW()-1)-G408-H408)</f>
        <v>0</v>
      </c>
    </row>
    <row r="409" s="32" customFormat="true" ht="12.75" hidden="false" customHeight="false" outlineLevel="0" collapsed="false">
      <c r="A409" s="33" t="n">
        <f aca="true">INDIRECT("A"&amp;ROW()-1)+1</f>
        <v>403</v>
      </c>
      <c r="B409" s="34"/>
      <c r="C409" s="35" t="str">
        <f aca="false">Stamm!C43</f>
        <v>K</v>
      </c>
      <c r="D409" s="36"/>
      <c r="E409" s="37"/>
      <c r="F409" s="38"/>
      <c r="G409" s="38"/>
      <c r="H409" s="38"/>
      <c r="I409" s="36"/>
      <c r="J409" s="39" t="n">
        <f aca="true">IF(F409&gt;0,INDIRECT("J"&amp;ROW()-1)+F409+H409,INDIRECT("J"&amp;ROW()-1)-G409-H409)</f>
        <v>0</v>
      </c>
    </row>
    <row r="410" s="32" customFormat="true" ht="12.75" hidden="false" customHeight="false" outlineLevel="0" collapsed="false">
      <c r="A410" s="33" t="n">
        <f aca="true">INDIRECT("A"&amp;ROW()-1)+1</f>
        <v>404</v>
      </c>
      <c r="B410" s="34"/>
      <c r="C410" s="35" t="str">
        <f aca="false">Stamm!C43</f>
        <v>K</v>
      </c>
      <c r="D410" s="36"/>
      <c r="E410" s="37"/>
      <c r="F410" s="38"/>
      <c r="G410" s="38"/>
      <c r="H410" s="38"/>
      <c r="I410" s="36"/>
      <c r="J410" s="39" t="n">
        <f aca="true">IF(F410&gt;0,INDIRECT("J"&amp;ROW()-1)+F410+H410,INDIRECT("J"&amp;ROW()-1)-G410-H410)</f>
        <v>0</v>
      </c>
    </row>
    <row r="411" s="32" customFormat="true" ht="12.75" hidden="false" customHeight="false" outlineLevel="0" collapsed="false">
      <c r="A411" s="33" t="n">
        <f aca="true">INDIRECT("A"&amp;ROW()-1)+1</f>
        <v>405</v>
      </c>
      <c r="B411" s="34"/>
      <c r="C411" s="35" t="str">
        <f aca="false">Stamm!C43</f>
        <v>K</v>
      </c>
      <c r="D411" s="36"/>
      <c r="E411" s="37"/>
      <c r="F411" s="38"/>
      <c r="G411" s="38"/>
      <c r="H411" s="38"/>
      <c r="I411" s="36"/>
      <c r="J411" s="39" t="n">
        <f aca="true">IF(F411&gt;0,INDIRECT("J"&amp;ROW()-1)+F411+H411,INDIRECT("J"&amp;ROW()-1)-G411-H411)</f>
        <v>0</v>
      </c>
    </row>
    <row r="412" s="32" customFormat="true" ht="12.75" hidden="false" customHeight="false" outlineLevel="0" collapsed="false">
      <c r="A412" s="33" t="n">
        <f aca="true">INDIRECT("A"&amp;ROW()-1)+1</f>
        <v>406</v>
      </c>
      <c r="B412" s="34"/>
      <c r="C412" s="35" t="str">
        <f aca="false">Stamm!C43</f>
        <v>K</v>
      </c>
      <c r="D412" s="36"/>
      <c r="E412" s="37"/>
      <c r="F412" s="38"/>
      <c r="G412" s="38"/>
      <c r="H412" s="38"/>
      <c r="I412" s="36"/>
      <c r="J412" s="39" t="n">
        <f aca="true">IF(F412&gt;0,INDIRECT("J"&amp;ROW()-1)+F412+H412,INDIRECT("J"&amp;ROW()-1)-G412-H412)</f>
        <v>0</v>
      </c>
    </row>
    <row r="413" s="32" customFormat="true" ht="12.75" hidden="false" customHeight="false" outlineLevel="0" collapsed="false">
      <c r="A413" s="33" t="n">
        <f aca="true">INDIRECT("A"&amp;ROW()-1)+1</f>
        <v>407</v>
      </c>
      <c r="B413" s="34"/>
      <c r="C413" s="35" t="str">
        <f aca="false">Stamm!C43</f>
        <v>K</v>
      </c>
      <c r="D413" s="36"/>
      <c r="E413" s="37"/>
      <c r="F413" s="38"/>
      <c r="G413" s="38"/>
      <c r="H413" s="38"/>
      <c r="I413" s="36"/>
      <c r="J413" s="39" t="n">
        <f aca="true">IF(F413&gt;0,INDIRECT("J"&amp;ROW()-1)+F413+H413,INDIRECT("J"&amp;ROW()-1)-G413-H413)</f>
        <v>0</v>
      </c>
    </row>
    <row r="414" s="32" customFormat="true" ht="12.75" hidden="false" customHeight="false" outlineLevel="0" collapsed="false">
      <c r="A414" s="33" t="n">
        <f aca="true">INDIRECT("A"&amp;ROW()-1)+1</f>
        <v>408</v>
      </c>
      <c r="B414" s="34"/>
      <c r="C414" s="35" t="str">
        <f aca="false">Stamm!C43</f>
        <v>K</v>
      </c>
      <c r="D414" s="36"/>
      <c r="E414" s="37"/>
      <c r="F414" s="38"/>
      <c r="G414" s="38"/>
      <c r="H414" s="38"/>
      <c r="I414" s="36"/>
      <c r="J414" s="39" t="n">
        <f aca="true">IF(F414&gt;0,INDIRECT("J"&amp;ROW()-1)+F414+H414,INDIRECT("J"&amp;ROW()-1)-G414-H414)</f>
        <v>0</v>
      </c>
    </row>
    <row r="415" s="32" customFormat="true" ht="12.75" hidden="false" customHeight="false" outlineLevel="0" collapsed="false">
      <c r="A415" s="33" t="n">
        <f aca="true">INDIRECT("A"&amp;ROW()-1)+1</f>
        <v>409</v>
      </c>
      <c r="B415" s="34"/>
      <c r="C415" s="35" t="str">
        <f aca="false">Stamm!C43</f>
        <v>K</v>
      </c>
      <c r="D415" s="36"/>
      <c r="E415" s="37"/>
      <c r="F415" s="38"/>
      <c r="G415" s="38"/>
      <c r="H415" s="38"/>
      <c r="I415" s="36"/>
      <c r="J415" s="39" t="n">
        <f aca="true">IF(F415&gt;0,INDIRECT("J"&amp;ROW()-1)+F415+H415,INDIRECT("J"&amp;ROW()-1)-G415-H415)</f>
        <v>0</v>
      </c>
    </row>
    <row r="416" s="32" customFormat="true" ht="12.75" hidden="false" customHeight="false" outlineLevel="0" collapsed="false">
      <c r="A416" s="33" t="n">
        <f aca="true">INDIRECT("A"&amp;ROW()-1)+1</f>
        <v>410</v>
      </c>
      <c r="B416" s="34"/>
      <c r="C416" s="35" t="str">
        <f aca="false">Stamm!C43</f>
        <v>K</v>
      </c>
      <c r="D416" s="36"/>
      <c r="E416" s="37"/>
      <c r="F416" s="38"/>
      <c r="G416" s="38"/>
      <c r="H416" s="38"/>
      <c r="I416" s="36"/>
      <c r="J416" s="39" t="n">
        <f aca="true">IF(F416&gt;0,INDIRECT("J"&amp;ROW()-1)+F416+H416,INDIRECT("J"&amp;ROW()-1)-G416-H416)</f>
        <v>0</v>
      </c>
    </row>
    <row r="417" s="32" customFormat="true" ht="12.75" hidden="false" customHeight="false" outlineLevel="0" collapsed="false">
      <c r="A417" s="33" t="n">
        <f aca="true">INDIRECT("A"&amp;ROW()-1)+1</f>
        <v>411</v>
      </c>
      <c r="B417" s="34"/>
      <c r="C417" s="35" t="str">
        <f aca="false">Stamm!C43</f>
        <v>K</v>
      </c>
      <c r="D417" s="36"/>
      <c r="E417" s="37"/>
      <c r="F417" s="38"/>
      <c r="G417" s="38"/>
      <c r="H417" s="38"/>
      <c r="I417" s="36"/>
      <c r="J417" s="39" t="n">
        <f aca="true">IF(F417&gt;0,INDIRECT("J"&amp;ROW()-1)+F417+H417,INDIRECT("J"&amp;ROW()-1)-G417-H417)</f>
        <v>0</v>
      </c>
    </row>
    <row r="418" s="32" customFormat="true" ht="12.75" hidden="false" customHeight="false" outlineLevel="0" collapsed="false">
      <c r="A418" s="33" t="n">
        <f aca="true">INDIRECT("A"&amp;ROW()-1)+1</f>
        <v>412</v>
      </c>
      <c r="B418" s="34"/>
      <c r="C418" s="35" t="str">
        <f aca="false">Stamm!C43</f>
        <v>K</v>
      </c>
      <c r="D418" s="36"/>
      <c r="E418" s="37"/>
      <c r="F418" s="38"/>
      <c r="G418" s="38"/>
      <c r="H418" s="38"/>
      <c r="I418" s="36"/>
      <c r="J418" s="39" t="n">
        <f aca="true">IF(F418&gt;0,INDIRECT("J"&amp;ROW()-1)+F418+H418,INDIRECT("J"&amp;ROW()-1)-G418-H418)</f>
        <v>0</v>
      </c>
    </row>
    <row r="419" s="32" customFormat="true" ht="12.75" hidden="false" customHeight="false" outlineLevel="0" collapsed="false">
      <c r="A419" s="33" t="n">
        <f aca="true">INDIRECT("A"&amp;ROW()-1)+1</f>
        <v>413</v>
      </c>
      <c r="B419" s="34"/>
      <c r="C419" s="35" t="str">
        <f aca="false">Stamm!C43</f>
        <v>K</v>
      </c>
      <c r="D419" s="36"/>
      <c r="E419" s="37"/>
      <c r="F419" s="38"/>
      <c r="G419" s="38"/>
      <c r="H419" s="38"/>
      <c r="I419" s="36"/>
      <c r="J419" s="39" t="n">
        <f aca="true">IF(F419&gt;0,INDIRECT("J"&amp;ROW()-1)+F419+H419,INDIRECT("J"&amp;ROW()-1)-G419-H419)</f>
        <v>0</v>
      </c>
    </row>
    <row r="420" s="32" customFormat="true" ht="12.75" hidden="false" customHeight="false" outlineLevel="0" collapsed="false">
      <c r="A420" s="33" t="n">
        <f aca="true">INDIRECT("A"&amp;ROW()-1)+1</f>
        <v>414</v>
      </c>
      <c r="B420" s="34"/>
      <c r="C420" s="35" t="str">
        <f aca="false">Stamm!C43</f>
        <v>K</v>
      </c>
      <c r="D420" s="36"/>
      <c r="E420" s="37"/>
      <c r="F420" s="38"/>
      <c r="G420" s="38"/>
      <c r="H420" s="38"/>
      <c r="I420" s="36"/>
      <c r="J420" s="39" t="n">
        <f aca="true">IF(F420&gt;0,INDIRECT("J"&amp;ROW()-1)+F420+H420,INDIRECT("J"&amp;ROW()-1)-G420-H420)</f>
        <v>0</v>
      </c>
    </row>
    <row r="421" s="32" customFormat="true" ht="12.75" hidden="false" customHeight="false" outlineLevel="0" collapsed="false">
      <c r="A421" s="33" t="n">
        <f aca="true">INDIRECT("A"&amp;ROW()-1)+1</f>
        <v>415</v>
      </c>
      <c r="B421" s="34"/>
      <c r="C421" s="35" t="str">
        <f aca="false">Stamm!C43</f>
        <v>K</v>
      </c>
      <c r="D421" s="36"/>
      <c r="E421" s="37"/>
      <c r="F421" s="38"/>
      <c r="G421" s="38"/>
      <c r="H421" s="38"/>
      <c r="I421" s="36"/>
      <c r="J421" s="39" t="n">
        <f aca="true">IF(F421&gt;0,INDIRECT("J"&amp;ROW()-1)+F421+H421,INDIRECT("J"&amp;ROW()-1)-G421-H421)</f>
        <v>0</v>
      </c>
    </row>
    <row r="422" s="32" customFormat="true" ht="12.75" hidden="false" customHeight="false" outlineLevel="0" collapsed="false">
      <c r="A422" s="33" t="n">
        <f aca="true">INDIRECT("A"&amp;ROW()-1)+1</f>
        <v>416</v>
      </c>
      <c r="B422" s="34"/>
      <c r="C422" s="35" t="str">
        <f aca="false">Stamm!C43</f>
        <v>K</v>
      </c>
      <c r="D422" s="36"/>
      <c r="E422" s="37"/>
      <c r="F422" s="38"/>
      <c r="G422" s="38"/>
      <c r="H422" s="38"/>
      <c r="I422" s="36"/>
      <c r="J422" s="39" t="n">
        <f aca="true">IF(F422&gt;0,INDIRECT("J"&amp;ROW()-1)+F422+H422,INDIRECT("J"&amp;ROW()-1)-G422-H422)</f>
        <v>0</v>
      </c>
    </row>
    <row r="423" s="32" customFormat="true" ht="12.75" hidden="false" customHeight="false" outlineLevel="0" collapsed="false">
      <c r="A423" s="33" t="n">
        <f aca="true">INDIRECT("A"&amp;ROW()-1)+1</f>
        <v>417</v>
      </c>
      <c r="B423" s="34"/>
      <c r="C423" s="35" t="str">
        <f aca="false">Stamm!C43</f>
        <v>K</v>
      </c>
      <c r="D423" s="36"/>
      <c r="E423" s="37"/>
      <c r="F423" s="38"/>
      <c r="G423" s="38"/>
      <c r="H423" s="38"/>
      <c r="I423" s="36"/>
      <c r="J423" s="39" t="n">
        <f aca="true">IF(F423&gt;0,INDIRECT("J"&amp;ROW()-1)+F423+H423,INDIRECT("J"&amp;ROW()-1)-G423-H423)</f>
        <v>0</v>
      </c>
    </row>
    <row r="424" s="32" customFormat="true" ht="12.75" hidden="false" customHeight="false" outlineLevel="0" collapsed="false">
      <c r="A424" s="33" t="n">
        <f aca="true">INDIRECT("A"&amp;ROW()-1)+1</f>
        <v>418</v>
      </c>
      <c r="B424" s="34"/>
      <c r="C424" s="35" t="str">
        <f aca="false">Stamm!C43</f>
        <v>K</v>
      </c>
      <c r="D424" s="36"/>
      <c r="E424" s="37"/>
      <c r="F424" s="38"/>
      <c r="G424" s="38"/>
      <c r="H424" s="38"/>
      <c r="I424" s="36"/>
      <c r="J424" s="39" t="n">
        <f aca="true">IF(F424&gt;0,INDIRECT("J"&amp;ROW()-1)+F424+H424,INDIRECT("J"&amp;ROW()-1)-G424-H424)</f>
        <v>0</v>
      </c>
    </row>
    <row r="425" s="32" customFormat="true" ht="12.75" hidden="false" customHeight="false" outlineLevel="0" collapsed="false">
      <c r="A425" s="33" t="n">
        <f aca="true">INDIRECT("A"&amp;ROW()-1)+1</f>
        <v>419</v>
      </c>
      <c r="B425" s="34"/>
      <c r="C425" s="35" t="str">
        <f aca="false">Stamm!C43</f>
        <v>K</v>
      </c>
      <c r="D425" s="36"/>
      <c r="E425" s="37"/>
      <c r="F425" s="38"/>
      <c r="G425" s="38"/>
      <c r="H425" s="38"/>
      <c r="I425" s="36"/>
      <c r="J425" s="39" t="n">
        <f aca="true">IF(F425&gt;0,INDIRECT("J"&amp;ROW()-1)+F425+H425,INDIRECT("J"&amp;ROW()-1)-G425-H425)</f>
        <v>0</v>
      </c>
    </row>
    <row r="426" s="32" customFormat="true" ht="12.75" hidden="false" customHeight="false" outlineLevel="0" collapsed="false">
      <c r="A426" s="33" t="n">
        <f aca="true">INDIRECT("A"&amp;ROW()-1)+1</f>
        <v>420</v>
      </c>
      <c r="B426" s="34"/>
      <c r="C426" s="35" t="str">
        <f aca="false">Stamm!C43</f>
        <v>K</v>
      </c>
      <c r="D426" s="36"/>
      <c r="E426" s="37"/>
      <c r="F426" s="38"/>
      <c r="G426" s="38"/>
      <c r="H426" s="38"/>
      <c r="I426" s="36"/>
      <c r="J426" s="39" t="n">
        <f aca="true">IF(F426&gt;0,INDIRECT("J"&amp;ROW()-1)+F426+H426,INDIRECT("J"&amp;ROW()-1)-G426-H426)</f>
        <v>0</v>
      </c>
    </row>
    <row r="427" s="32" customFormat="true" ht="12.75" hidden="false" customHeight="false" outlineLevel="0" collapsed="false">
      <c r="A427" s="33" t="n">
        <f aca="true">INDIRECT("A"&amp;ROW()-1)+1</f>
        <v>421</v>
      </c>
      <c r="B427" s="34"/>
      <c r="C427" s="35" t="str">
        <f aca="false">Stamm!C43</f>
        <v>K</v>
      </c>
      <c r="D427" s="36"/>
      <c r="E427" s="37"/>
      <c r="F427" s="38"/>
      <c r="G427" s="38"/>
      <c r="H427" s="38"/>
      <c r="I427" s="36"/>
      <c r="J427" s="39" t="n">
        <f aca="true">IF(F427&gt;0,INDIRECT("J"&amp;ROW()-1)+F427+H427,INDIRECT("J"&amp;ROW()-1)-G427-H427)</f>
        <v>0</v>
      </c>
    </row>
    <row r="428" s="32" customFormat="true" ht="12.75" hidden="false" customHeight="false" outlineLevel="0" collapsed="false">
      <c r="A428" s="33" t="n">
        <f aca="true">INDIRECT("A"&amp;ROW()-1)+1</f>
        <v>422</v>
      </c>
      <c r="B428" s="34"/>
      <c r="C428" s="35" t="str">
        <f aca="false">Stamm!C43</f>
        <v>K</v>
      </c>
      <c r="D428" s="36"/>
      <c r="E428" s="37"/>
      <c r="F428" s="38"/>
      <c r="G428" s="38"/>
      <c r="H428" s="38"/>
      <c r="I428" s="36"/>
      <c r="J428" s="39" t="n">
        <f aca="true">IF(F428&gt;0,INDIRECT("J"&amp;ROW()-1)+F428+H428,INDIRECT("J"&amp;ROW()-1)-G428-H428)</f>
        <v>0</v>
      </c>
    </row>
    <row r="429" s="32" customFormat="true" ht="12.75" hidden="false" customHeight="false" outlineLevel="0" collapsed="false">
      <c r="A429" s="33" t="n">
        <f aca="true">INDIRECT("A"&amp;ROW()-1)+1</f>
        <v>423</v>
      </c>
      <c r="B429" s="34"/>
      <c r="C429" s="35" t="str">
        <f aca="false">Stamm!C43</f>
        <v>K</v>
      </c>
      <c r="D429" s="36"/>
      <c r="E429" s="37"/>
      <c r="F429" s="38"/>
      <c r="G429" s="38"/>
      <c r="H429" s="38"/>
      <c r="I429" s="36"/>
      <c r="J429" s="39" t="n">
        <f aca="true">IF(F429&gt;0,INDIRECT("J"&amp;ROW()-1)+F429+H429,INDIRECT("J"&amp;ROW()-1)-G429-H429)</f>
        <v>0</v>
      </c>
    </row>
    <row r="430" s="32" customFormat="true" ht="12.75" hidden="false" customHeight="false" outlineLevel="0" collapsed="false">
      <c r="A430" s="33" t="n">
        <f aca="true">INDIRECT("A"&amp;ROW()-1)+1</f>
        <v>424</v>
      </c>
      <c r="B430" s="34"/>
      <c r="C430" s="35" t="str">
        <f aca="false">Stamm!C43</f>
        <v>K</v>
      </c>
      <c r="D430" s="36"/>
      <c r="E430" s="37"/>
      <c r="F430" s="38"/>
      <c r="G430" s="38"/>
      <c r="H430" s="38"/>
      <c r="I430" s="36"/>
      <c r="J430" s="39" t="n">
        <f aca="true">IF(F430&gt;0,INDIRECT("J"&amp;ROW()-1)+F430+H430,INDIRECT("J"&amp;ROW()-1)-G430-H430)</f>
        <v>0</v>
      </c>
    </row>
    <row r="431" s="32" customFormat="true" ht="12.75" hidden="false" customHeight="false" outlineLevel="0" collapsed="false">
      <c r="A431" s="33" t="n">
        <f aca="true">INDIRECT("A"&amp;ROW()-1)+1</f>
        <v>425</v>
      </c>
      <c r="B431" s="34"/>
      <c r="C431" s="35" t="str">
        <f aca="false">Stamm!C43</f>
        <v>K</v>
      </c>
      <c r="D431" s="36"/>
      <c r="E431" s="37"/>
      <c r="F431" s="38"/>
      <c r="G431" s="38"/>
      <c r="H431" s="38"/>
      <c r="I431" s="36"/>
      <c r="J431" s="39" t="n">
        <f aca="true">IF(F431&gt;0,INDIRECT("J"&amp;ROW()-1)+F431+H431,INDIRECT("J"&amp;ROW()-1)-G431-H431)</f>
        <v>0</v>
      </c>
    </row>
    <row r="432" s="32" customFormat="true" ht="12.75" hidden="false" customHeight="false" outlineLevel="0" collapsed="false">
      <c r="A432" s="33" t="n">
        <f aca="true">INDIRECT("A"&amp;ROW()-1)+1</f>
        <v>426</v>
      </c>
      <c r="B432" s="34"/>
      <c r="C432" s="35" t="str">
        <f aca="false">Stamm!C43</f>
        <v>K</v>
      </c>
      <c r="D432" s="36"/>
      <c r="E432" s="37"/>
      <c r="F432" s="38"/>
      <c r="G432" s="38"/>
      <c r="H432" s="38"/>
      <c r="I432" s="36"/>
      <c r="J432" s="39" t="n">
        <f aca="true">IF(F432&gt;0,INDIRECT("J"&amp;ROW()-1)+F432+H432,INDIRECT("J"&amp;ROW()-1)-G432-H432)</f>
        <v>0</v>
      </c>
    </row>
    <row r="433" s="32" customFormat="true" ht="12.75" hidden="false" customHeight="false" outlineLevel="0" collapsed="false">
      <c r="A433" s="33" t="n">
        <f aca="true">INDIRECT("A"&amp;ROW()-1)+1</f>
        <v>427</v>
      </c>
      <c r="B433" s="34"/>
      <c r="C433" s="35" t="str">
        <f aca="false">Stamm!C43</f>
        <v>K</v>
      </c>
      <c r="D433" s="36"/>
      <c r="E433" s="37"/>
      <c r="F433" s="38"/>
      <c r="G433" s="38"/>
      <c r="H433" s="38"/>
      <c r="I433" s="36"/>
      <c r="J433" s="39" t="n">
        <f aca="true">IF(F433&gt;0,INDIRECT("J"&amp;ROW()-1)+F433+H433,INDIRECT("J"&amp;ROW()-1)-G433-H433)</f>
        <v>0</v>
      </c>
    </row>
    <row r="434" s="32" customFormat="true" ht="12.75" hidden="false" customHeight="false" outlineLevel="0" collapsed="false">
      <c r="A434" s="33" t="n">
        <f aca="true">INDIRECT("A"&amp;ROW()-1)+1</f>
        <v>428</v>
      </c>
      <c r="B434" s="34"/>
      <c r="C434" s="35" t="str">
        <f aca="false">Stamm!C43</f>
        <v>K</v>
      </c>
      <c r="D434" s="36"/>
      <c r="E434" s="37"/>
      <c r="F434" s="38"/>
      <c r="G434" s="38"/>
      <c r="H434" s="38"/>
      <c r="I434" s="36"/>
      <c r="J434" s="39" t="n">
        <f aca="true">IF(F434&gt;0,INDIRECT("J"&amp;ROW()-1)+F434+H434,INDIRECT("J"&amp;ROW()-1)-G434-H434)</f>
        <v>0</v>
      </c>
    </row>
    <row r="435" s="32" customFormat="true" ht="12.75" hidden="false" customHeight="false" outlineLevel="0" collapsed="false">
      <c r="A435" s="33" t="n">
        <f aca="true">INDIRECT("A"&amp;ROW()-1)+1</f>
        <v>429</v>
      </c>
      <c r="B435" s="34"/>
      <c r="C435" s="35" t="str">
        <f aca="false">Stamm!C43</f>
        <v>K</v>
      </c>
      <c r="D435" s="36"/>
      <c r="E435" s="37"/>
      <c r="F435" s="38"/>
      <c r="G435" s="38"/>
      <c r="H435" s="38"/>
      <c r="I435" s="36"/>
      <c r="J435" s="39" t="n">
        <f aca="true">IF(F435&gt;0,INDIRECT("J"&amp;ROW()-1)+F435+H435,INDIRECT("J"&amp;ROW()-1)-G435-H435)</f>
        <v>0</v>
      </c>
    </row>
    <row r="436" s="32" customFormat="true" ht="12.75" hidden="false" customHeight="false" outlineLevel="0" collapsed="false">
      <c r="A436" s="33" t="n">
        <f aca="true">INDIRECT("A"&amp;ROW()-1)+1</f>
        <v>430</v>
      </c>
      <c r="B436" s="34"/>
      <c r="C436" s="35" t="str">
        <f aca="false">Stamm!C43</f>
        <v>K</v>
      </c>
      <c r="D436" s="36"/>
      <c r="E436" s="37"/>
      <c r="F436" s="38"/>
      <c r="G436" s="38"/>
      <c r="H436" s="38"/>
      <c r="I436" s="36"/>
      <c r="J436" s="39" t="n">
        <f aca="true">IF(F436&gt;0,INDIRECT("J"&amp;ROW()-1)+F436+H436,INDIRECT("J"&amp;ROW()-1)-G436-H436)</f>
        <v>0</v>
      </c>
    </row>
    <row r="437" s="32" customFormat="true" ht="12.75" hidden="false" customHeight="false" outlineLevel="0" collapsed="false">
      <c r="A437" s="33" t="n">
        <f aca="true">INDIRECT("A"&amp;ROW()-1)+1</f>
        <v>431</v>
      </c>
      <c r="B437" s="34"/>
      <c r="C437" s="35" t="str">
        <f aca="false">Stamm!C43</f>
        <v>K</v>
      </c>
      <c r="D437" s="36"/>
      <c r="E437" s="37"/>
      <c r="F437" s="38"/>
      <c r="G437" s="38"/>
      <c r="H437" s="38"/>
      <c r="I437" s="36"/>
      <c r="J437" s="39" t="n">
        <f aca="true">IF(F437&gt;0,INDIRECT("J"&amp;ROW()-1)+F437+H437,INDIRECT("J"&amp;ROW()-1)-G437-H437)</f>
        <v>0</v>
      </c>
    </row>
    <row r="438" s="32" customFormat="true" ht="12.75" hidden="false" customHeight="false" outlineLevel="0" collapsed="false">
      <c r="A438" s="33" t="n">
        <f aca="true">INDIRECT("A"&amp;ROW()-1)+1</f>
        <v>432</v>
      </c>
      <c r="B438" s="34"/>
      <c r="C438" s="35" t="str">
        <f aca="false">Stamm!C43</f>
        <v>K</v>
      </c>
      <c r="D438" s="36"/>
      <c r="E438" s="37"/>
      <c r="F438" s="38"/>
      <c r="G438" s="38"/>
      <c r="H438" s="38"/>
      <c r="I438" s="36"/>
      <c r="J438" s="39" t="n">
        <f aca="true">IF(F438&gt;0,INDIRECT("J"&amp;ROW()-1)+F438+H438,INDIRECT("J"&amp;ROW()-1)-G438-H438)</f>
        <v>0</v>
      </c>
    </row>
    <row r="439" s="32" customFormat="true" ht="12.75" hidden="false" customHeight="false" outlineLevel="0" collapsed="false">
      <c r="A439" s="33" t="n">
        <f aca="true">INDIRECT("A"&amp;ROW()-1)+1</f>
        <v>433</v>
      </c>
      <c r="B439" s="34"/>
      <c r="C439" s="35" t="str">
        <f aca="false">Stamm!C43</f>
        <v>K</v>
      </c>
      <c r="D439" s="36"/>
      <c r="E439" s="37"/>
      <c r="F439" s="38"/>
      <c r="G439" s="38"/>
      <c r="H439" s="38"/>
      <c r="I439" s="36"/>
      <c r="J439" s="39" t="n">
        <f aca="true">IF(F439&gt;0,INDIRECT("J"&amp;ROW()-1)+F439+H439,INDIRECT("J"&amp;ROW()-1)-G439-H439)</f>
        <v>0</v>
      </c>
    </row>
    <row r="440" s="32" customFormat="true" ht="12.75" hidden="false" customHeight="false" outlineLevel="0" collapsed="false">
      <c r="A440" s="33" t="n">
        <f aca="true">INDIRECT("A"&amp;ROW()-1)+1</f>
        <v>434</v>
      </c>
      <c r="B440" s="34"/>
      <c r="C440" s="35" t="str">
        <f aca="false">Stamm!C43</f>
        <v>K</v>
      </c>
      <c r="D440" s="36"/>
      <c r="E440" s="37"/>
      <c r="F440" s="38"/>
      <c r="G440" s="38"/>
      <c r="H440" s="38"/>
      <c r="I440" s="36"/>
      <c r="J440" s="39" t="n">
        <f aca="true">IF(F440&gt;0,INDIRECT("J"&amp;ROW()-1)+F440+H440,INDIRECT("J"&amp;ROW()-1)-G440-H440)</f>
        <v>0</v>
      </c>
    </row>
    <row r="441" s="32" customFormat="true" ht="12.75" hidden="false" customHeight="false" outlineLevel="0" collapsed="false">
      <c r="A441" s="33" t="n">
        <f aca="true">INDIRECT("A"&amp;ROW()-1)+1</f>
        <v>435</v>
      </c>
      <c r="B441" s="34"/>
      <c r="C441" s="35" t="str">
        <f aca="false">Stamm!C43</f>
        <v>K</v>
      </c>
      <c r="D441" s="36"/>
      <c r="E441" s="37"/>
      <c r="F441" s="38"/>
      <c r="G441" s="38"/>
      <c r="H441" s="38"/>
      <c r="I441" s="36"/>
      <c r="J441" s="39" t="n">
        <f aca="true">IF(F441&gt;0,INDIRECT("J"&amp;ROW()-1)+F441+H441,INDIRECT("J"&amp;ROW()-1)-G441-H441)</f>
        <v>0</v>
      </c>
    </row>
    <row r="442" s="32" customFormat="true" ht="12.75" hidden="false" customHeight="false" outlineLevel="0" collapsed="false">
      <c r="A442" s="33" t="n">
        <f aca="true">INDIRECT("A"&amp;ROW()-1)+1</f>
        <v>436</v>
      </c>
      <c r="B442" s="34"/>
      <c r="C442" s="35" t="str">
        <f aca="false">Stamm!C43</f>
        <v>K</v>
      </c>
      <c r="D442" s="36"/>
      <c r="E442" s="37"/>
      <c r="F442" s="38"/>
      <c r="G442" s="38"/>
      <c r="H442" s="38"/>
      <c r="I442" s="36"/>
      <c r="J442" s="39" t="n">
        <f aca="true">IF(F442&gt;0,INDIRECT("J"&amp;ROW()-1)+F442+H442,INDIRECT("J"&amp;ROW()-1)-G442-H442)</f>
        <v>0</v>
      </c>
    </row>
    <row r="443" s="32" customFormat="true" ht="12.75" hidden="false" customHeight="false" outlineLevel="0" collapsed="false">
      <c r="A443" s="33" t="n">
        <f aca="true">INDIRECT("A"&amp;ROW()-1)+1</f>
        <v>437</v>
      </c>
      <c r="B443" s="34"/>
      <c r="C443" s="35" t="str">
        <f aca="false">Stamm!C43</f>
        <v>K</v>
      </c>
      <c r="D443" s="36"/>
      <c r="E443" s="37"/>
      <c r="F443" s="38"/>
      <c r="G443" s="38"/>
      <c r="H443" s="38"/>
      <c r="I443" s="36"/>
      <c r="J443" s="39" t="n">
        <f aca="true">IF(F443&gt;0,INDIRECT("J"&amp;ROW()-1)+F443+H443,INDIRECT("J"&amp;ROW()-1)-G443-H443)</f>
        <v>0</v>
      </c>
    </row>
    <row r="444" s="32" customFormat="true" ht="12.75" hidden="false" customHeight="false" outlineLevel="0" collapsed="false">
      <c r="A444" s="33" t="n">
        <f aca="true">INDIRECT("A"&amp;ROW()-1)+1</f>
        <v>438</v>
      </c>
      <c r="B444" s="34"/>
      <c r="C444" s="35" t="str">
        <f aca="false">Stamm!C43</f>
        <v>K</v>
      </c>
      <c r="D444" s="36"/>
      <c r="E444" s="37"/>
      <c r="F444" s="38"/>
      <c r="G444" s="38"/>
      <c r="H444" s="38"/>
      <c r="I444" s="36"/>
      <c r="J444" s="39" t="n">
        <f aca="true">IF(F444&gt;0,INDIRECT("J"&amp;ROW()-1)+F444+H444,INDIRECT("J"&amp;ROW()-1)-G444-H444)</f>
        <v>0</v>
      </c>
    </row>
    <row r="445" s="32" customFormat="true" ht="12.75" hidden="false" customHeight="false" outlineLevel="0" collapsed="false">
      <c r="A445" s="33" t="n">
        <f aca="true">INDIRECT("A"&amp;ROW()-1)+1</f>
        <v>439</v>
      </c>
      <c r="B445" s="34"/>
      <c r="C445" s="35" t="str">
        <f aca="false">Stamm!C43</f>
        <v>K</v>
      </c>
      <c r="D445" s="36"/>
      <c r="E445" s="37"/>
      <c r="F445" s="38"/>
      <c r="G445" s="38"/>
      <c r="H445" s="38"/>
      <c r="I445" s="36"/>
      <c r="J445" s="39" t="n">
        <f aca="true">IF(F445&gt;0,INDIRECT("J"&amp;ROW()-1)+F445+H445,INDIRECT("J"&amp;ROW()-1)-G445-H445)</f>
        <v>0</v>
      </c>
    </row>
    <row r="446" s="32" customFormat="true" ht="12.75" hidden="false" customHeight="false" outlineLevel="0" collapsed="false">
      <c r="A446" s="33" t="n">
        <f aca="true">INDIRECT("A"&amp;ROW()-1)+1</f>
        <v>440</v>
      </c>
      <c r="B446" s="34"/>
      <c r="C446" s="35" t="str">
        <f aca="false">Stamm!C43</f>
        <v>K</v>
      </c>
      <c r="D446" s="36"/>
      <c r="E446" s="37"/>
      <c r="F446" s="38"/>
      <c r="G446" s="38"/>
      <c r="H446" s="38"/>
      <c r="I446" s="36"/>
      <c r="J446" s="39" t="n">
        <f aca="true">IF(F446&gt;0,INDIRECT("J"&amp;ROW()-1)+F446+H446,INDIRECT("J"&amp;ROW()-1)-G446-H446)</f>
        <v>0</v>
      </c>
    </row>
    <row r="447" s="32" customFormat="true" ht="12.75" hidden="false" customHeight="false" outlineLevel="0" collapsed="false">
      <c r="A447" s="33" t="n">
        <f aca="true">INDIRECT("A"&amp;ROW()-1)+1</f>
        <v>441</v>
      </c>
      <c r="B447" s="34"/>
      <c r="C447" s="35" t="str">
        <f aca="false">Stamm!C43</f>
        <v>K</v>
      </c>
      <c r="D447" s="36"/>
      <c r="E447" s="37"/>
      <c r="F447" s="38"/>
      <c r="G447" s="38"/>
      <c r="H447" s="38"/>
      <c r="I447" s="36"/>
      <c r="J447" s="39" t="n">
        <f aca="true">IF(F447&gt;0,INDIRECT("J"&amp;ROW()-1)+F447+H447,INDIRECT("J"&amp;ROW()-1)-G447-H447)</f>
        <v>0</v>
      </c>
    </row>
    <row r="448" s="32" customFormat="true" ht="12.75" hidden="false" customHeight="false" outlineLevel="0" collapsed="false">
      <c r="A448" s="33" t="n">
        <f aca="true">INDIRECT("A"&amp;ROW()-1)+1</f>
        <v>442</v>
      </c>
      <c r="B448" s="34"/>
      <c r="C448" s="35" t="str">
        <f aca="false">Stamm!C43</f>
        <v>K</v>
      </c>
      <c r="D448" s="36"/>
      <c r="E448" s="37"/>
      <c r="F448" s="38"/>
      <c r="G448" s="38"/>
      <c r="H448" s="38"/>
      <c r="I448" s="36"/>
      <c r="J448" s="39" t="n">
        <f aca="true">IF(F448&gt;0,INDIRECT("J"&amp;ROW()-1)+F448+H448,INDIRECT("J"&amp;ROW()-1)-G448-H448)</f>
        <v>0</v>
      </c>
    </row>
    <row r="449" s="32" customFormat="true" ht="12.75" hidden="false" customHeight="false" outlineLevel="0" collapsed="false">
      <c r="A449" s="33" t="n">
        <f aca="true">INDIRECT("A"&amp;ROW()-1)+1</f>
        <v>443</v>
      </c>
      <c r="B449" s="34"/>
      <c r="C449" s="35" t="str">
        <f aca="false">Stamm!C43</f>
        <v>K</v>
      </c>
      <c r="D449" s="36"/>
      <c r="E449" s="37"/>
      <c r="F449" s="38"/>
      <c r="G449" s="38"/>
      <c r="H449" s="38"/>
      <c r="I449" s="36"/>
      <c r="J449" s="39" t="n">
        <f aca="true">IF(F449&gt;0,INDIRECT("J"&amp;ROW()-1)+F449+H449,INDIRECT("J"&amp;ROW()-1)-G449-H449)</f>
        <v>0</v>
      </c>
    </row>
    <row r="450" s="32" customFormat="true" ht="12.75" hidden="false" customHeight="false" outlineLevel="0" collapsed="false">
      <c r="A450" s="33" t="n">
        <f aca="true">INDIRECT("A"&amp;ROW()-1)+1</f>
        <v>444</v>
      </c>
      <c r="B450" s="34"/>
      <c r="C450" s="35" t="str">
        <f aca="false">Stamm!C43</f>
        <v>K</v>
      </c>
      <c r="D450" s="36"/>
      <c r="E450" s="37"/>
      <c r="F450" s="38"/>
      <c r="G450" s="38"/>
      <c r="H450" s="38"/>
      <c r="I450" s="36"/>
      <c r="J450" s="39" t="n">
        <f aca="true">IF(F450&gt;0,INDIRECT("J"&amp;ROW()-1)+F450+H450,INDIRECT("J"&amp;ROW()-1)-G450-H450)</f>
        <v>0</v>
      </c>
    </row>
    <row r="451" s="32" customFormat="true" ht="12.75" hidden="false" customHeight="false" outlineLevel="0" collapsed="false">
      <c r="A451" s="33" t="n">
        <f aca="true">INDIRECT("A"&amp;ROW()-1)+1</f>
        <v>445</v>
      </c>
      <c r="B451" s="34"/>
      <c r="C451" s="35" t="str">
        <f aca="false">Stamm!C43</f>
        <v>K</v>
      </c>
      <c r="D451" s="36"/>
      <c r="E451" s="37"/>
      <c r="F451" s="38"/>
      <c r="G451" s="38"/>
      <c r="H451" s="38"/>
      <c r="I451" s="36"/>
      <c r="J451" s="39" t="n">
        <f aca="true">IF(F451&gt;0,INDIRECT("J"&amp;ROW()-1)+F451+H451,INDIRECT("J"&amp;ROW()-1)-G451-H451)</f>
        <v>0</v>
      </c>
    </row>
    <row r="452" s="32" customFormat="true" ht="12.75" hidden="false" customHeight="false" outlineLevel="0" collapsed="false">
      <c r="A452" s="33" t="n">
        <f aca="true">INDIRECT("A"&amp;ROW()-1)+1</f>
        <v>446</v>
      </c>
      <c r="B452" s="34"/>
      <c r="C452" s="35" t="str">
        <f aca="false">Stamm!C43</f>
        <v>K</v>
      </c>
      <c r="D452" s="36"/>
      <c r="E452" s="37"/>
      <c r="F452" s="38"/>
      <c r="G452" s="38"/>
      <c r="H452" s="38"/>
      <c r="I452" s="36"/>
      <c r="J452" s="39" t="n">
        <f aca="true">IF(F452&gt;0,INDIRECT("J"&amp;ROW()-1)+F452+H452,INDIRECT("J"&amp;ROW()-1)-G452-H452)</f>
        <v>0</v>
      </c>
    </row>
    <row r="453" s="32" customFormat="true" ht="12.75" hidden="false" customHeight="false" outlineLevel="0" collapsed="false">
      <c r="A453" s="33" t="n">
        <f aca="true">INDIRECT("A"&amp;ROW()-1)+1</f>
        <v>447</v>
      </c>
      <c r="B453" s="34"/>
      <c r="C453" s="35" t="str">
        <f aca="false">Stamm!C43</f>
        <v>K</v>
      </c>
      <c r="D453" s="36"/>
      <c r="E453" s="37"/>
      <c r="F453" s="38"/>
      <c r="G453" s="38"/>
      <c r="H453" s="38"/>
      <c r="I453" s="36"/>
      <c r="J453" s="39" t="n">
        <f aca="true">IF(F453&gt;0,INDIRECT("J"&amp;ROW()-1)+F453+H453,INDIRECT("J"&amp;ROW()-1)-G453-H453)</f>
        <v>0</v>
      </c>
    </row>
    <row r="454" s="32" customFormat="true" ht="12.75" hidden="false" customHeight="false" outlineLevel="0" collapsed="false">
      <c r="A454" s="33" t="n">
        <f aca="true">INDIRECT("A"&amp;ROW()-1)+1</f>
        <v>448</v>
      </c>
      <c r="B454" s="34"/>
      <c r="C454" s="35" t="str">
        <f aca="false">Stamm!C43</f>
        <v>K</v>
      </c>
      <c r="D454" s="36"/>
      <c r="E454" s="37"/>
      <c r="F454" s="38"/>
      <c r="G454" s="38"/>
      <c r="H454" s="38"/>
      <c r="I454" s="36"/>
      <c r="J454" s="39" t="n">
        <f aca="true">IF(F454&gt;0,INDIRECT("J"&amp;ROW()-1)+F454+H454,INDIRECT("J"&amp;ROW()-1)-G454-H454)</f>
        <v>0</v>
      </c>
    </row>
    <row r="455" s="32" customFormat="true" ht="12.75" hidden="false" customHeight="false" outlineLevel="0" collapsed="false">
      <c r="A455" s="33" t="n">
        <f aca="true">INDIRECT("A"&amp;ROW()-1)+1</f>
        <v>449</v>
      </c>
      <c r="B455" s="34"/>
      <c r="C455" s="35" t="str">
        <f aca="false">Stamm!C43</f>
        <v>K</v>
      </c>
      <c r="D455" s="36"/>
      <c r="E455" s="37"/>
      <c r="F455" s="38"/>
      <c r="G455" s="38"/>
      <c r="H455" s="38"/>
      <c r="I455" s="36"/>
      <c r="J455" s="39" t="n">
        <f aca="true">IF(F455&gt;0,INDIRECT("J"&amp;ROW()-1)+F455+H455,INDIRECT("J"&amp;ROW()-1)-G455-H455)</f>
        <v>0</v>
      </c>
    </row>
    <row r="456" s="32" customFormat="true" ht="12.75" hidden="false" customHeight="false" outlineLevel="0" collapsed="false">
      <c r="A456" s="33" t="n">
        <f aca="true">INDIRECT("A"&amp;ROW()-1)+1</f>
        <v>450</v>
      </c>
      <c r="B456" s="34"/>
      <c r="C456" s="35" t="str">
        <f aca="false">Stamm!C43</f>
        <v>K</v>
      </c>
      <c r="D456" s="36"/>
      <c r="E456" s="37"/>
      <c r="F456" s="38"/>
      <c r="G456" s="38"/>
      <c r="H456" s="38"/>
      <c r="I456" s="36"/>
      <c r="J456" s="39" t="n">
        <f aca="true">IF(F456&gt;0,INDIRECT("J"&amp;ROW()-1)+F456+H456,INDIRECT("J"&amp;ROW()-1)-G456-H456)</f>
        <v>0</v>
      </c>
    </row>
    <row r="457" s="32" customFormat="true" ht="12.75" hidden="false" customHeight="false" outlineLevel="0" collapsed="false">
      <c r="A457" s="33" t="n">
        <f aca="true">INDIRECT("A"&amp;ROW()-1)+1</f>
        <v>451</v>
      </c>
      <c r="B457" s="34"/>
      <c r="C457" s="35" t="str">
        <f aca="false">Stamm!C43</f>
        <v>K</v>
      </c>
      <c r="D457" s="36"/>
      <c r="E457" s="37"/>
      <c r="F457" s="38"/>
      <c r="G457" s="38"/>
      <c r="H457" s="38"/>
      <c r="I457" s="36"/>
      <c r="J457" s="39" t="n">
        <f aca="true">IF(F457&gt;0,INDIRECT("J"&amp;ROW()-1)+F457+H457,INDIRECT("J"&amp;ROW()-1)-G457-H457)</f>
        <v>0</v>
      </c>
    </row>
    <row r="458" s="32" customFormat="true" ht="12.75" hidden="false" customHeight="false" outlineLevel="0" collapsed="false">
      <c r="A458" s="33" t="n">
        <f aca="true">INDIRECT("A"&amp;ROW()-1)+1</f>
        <v>452</v>
      </c>
      <c r="B458" s="34"/>
      <c r="C458" s="35" t="str">
        <f aca="false">Stamm!C43</f>
        <v>K</v>
      </c>
      <c r="D458" s="36"/>
      <c r="E458" s="37"/>
      <c r="F458" s="38"/>
      <c r="G458" s="38"/>
      <c r="H458" s="38"/>
      <c r="I458" s="36"/>
      <c r="J458" s="39" t="n">
        <f aca="true">IF(F458&gt;0,INDIRECT("J"&amp;ROW()-1)+F458+H458,INDIRECT("J"&amp;ROW()-1)-G458-H458)</f>
        <v>0</v>
      </c>
    </row>
    <row r="459" s="32" customFormat="true" ht="12.75" hidden="false" customHeight="false" outlineLevel="0" collapsed="false">
      <c r="A459" s="33" t="n">
        <f aca="true">INDIRECT("A"&amp;ROW()-1)+1</f>
        <v>453</v>
      </c>
      <c r="B459" s="34"/>
      <c r="C459" s="35" t="str">
        <f aca="false">Stamm!C43</f>
        <v>K</v>
      </c>
      <c r="D459" s="36"/>
      <c r="E459" s="37"/>
      <c r="F459" s="38"/>
      <c r="G459" s="38"/>
      <c r="H459" s="38"/>
      <c r="I459" s="36"/>
      <c r="J459" s="39" t="n">
        <f aca="true">IF(F459&gt;0,INDIRECT("J"&amp;ROW()-1)+F459+H459,INDIRECT("J"&amp;ROW()-1)-G459-H459)</f>
        <v>0</v>
      </c>
    </row>
    <row r="460" s="32" customFormat="true" ht="12.75" hidden="false" customHeight="false" outlineLevel="0" collapsed="false">
      <c r="A460" s="33" t="n">
        <f aca="true">INDIRECT("A"&amp;ROW()-1)+1</f>
        <v>454</v>
      </c>
      <c r="B460" s="34"/>
      <c r="C460" s="35" t="str">
        <f aca="false">Stamm!C43</f>
        <v>K</v>
      </c>
      <c r="D460" s="36"/>
      <c r="E460" s="37"/>
      <c r="F460" s="38"/>
      <c r="G460" s="38"/>
      <c r="H460" s="38"/>
      <c r="I460" s="36"/>
      <c r="J460" s="39" t="n">
        <f aca="true">IF(F460&gt;0,INDIRECT("J"&amp;ROW()-1)+F460+H460,INDIRECT("J"&amp;ROW()-1)-G460-H460)</f>
        <v>0</v>
      </c>
    </row>
    <row r="461" s="32" customFormat="true" ht="12.75" hidden="false" customHeight="false" outlineLevel="0" collapsed="false">
      <c r="A461" s="33" t="n">
        <f aca="true">INDIRECT("A"&amp;ROW()-1)+1</f>
        <v>455</v>
      </c>
      <c r="B461" s="34"/>
      <c r="C461" s="35" t="str">
        <f aca="false">Stamm!C43</f>
        <v>K</v>
      </c>
      <c r="D461" s="36"/>
      <c r="E461" s="37"/>
      <c r="F461" s="38"/>
      <c r="G461" s="38"/>
      <c r="H461" s="38"/>
      <c r="I461" s="36"/>
      <c r="J461" s="39" t="n">
        <f aca="true">IF(F461&gt;0,INDIRECT("J"&amp;ROW()-1)+F461+H461,INDIRECT("J"&amp;ROW()-1)-G461-H461)</f>
        <v>0</v>
      </c>
    </row>
    <row r="462" s="32" customFormat="true" ht="12.75" hidden="false" customHeight="false" outlineLevel="0" collapsed="false">
      <c r="A462" s="33" t="n">
        <f aca="true">INDIRECT("A"&amp;ROW()-1)+1</f>
        <v>456</v>
      </c>
      <c r="B462" s="34"/>
      <c r="C462" s="35" t="str">
        <f aca="false">Stamm!C43</f>
        <v>K</v>
      </c>
      <c r="D462" s="36"/>
      <c r="E462" s="37"/>
      <c r="F462" s="38"/>
      <c r="G462" s="38"/>
      <c r="H462" s="38"/>
      <c r="I462" s="36"/>
      <c r="J462" s="39" t="n">
        <f aca="true">IF(F462&gt;0,INDIRECT("J"&amp;ROW()-1)+F462+H462,INDIRECT("J"&amp;ROW()-1)-G462-H462)</f>
        <v>0</v>
      </c>
    </row>
    <row r="463" s="32" customFormat="true" ht="12.75" hidden="false" customHeight="false" outlineLevel="0" collapsed="false">
      <c r="A463" s="33" t="n">
        <f aca="true">INDIRECT("A"&amp;ROW()-1)+1</f>
        <v>457</v>
      </c>
      <c r="B463" s="34"/>
      <c r="C463" s="35" t="str">
        <f aca="false">Stamm!C43</f>
        <v>K</v>
      </c>
      <c r="D463" s="36"/>
      <c r="E463" s="37"/>
      <c r="F463" s="38"/>
      <c r="G463" s="38"/>
      <c r="H463" s="38"/>
      <c r="I463" s="36"/>
      <c r="J463" s="39" t="n">
        <f aca="true">IF(F463&gt;0,INDIRECT("J"&amp;ROW()-1)+F463+H463,INDIRECT("J"&amp;ROW()-1)-G463-H463)</f>
        <v>0</v>
      </c>
    </row>
    <row r="464" s="32" customFormat="true" ht="12.75" hidden="false" customHeight="false" outlineLevel="0" collapsed="false">
      <c r="A464" s="33" t="n">
        <f aca="true">INDIRECT("A"&amp;ROW()-1)+1</f>
        <v>458</v>
      </c>
      <c r="B464" s="34"/>
      <c r="C464" s="35" t="str">
        <f aca="false">Stamm!C43</f>
        <v>K</v>
      </c>
      <c r="D464" s="36"/>
      <c r="E464" s="37"/>
      <c r="F464" s="38"/>
      <c r="G464" s="38"/>
      <c r="H464" s="38"/>
      <c r="I464" s="36"/>
      <c r="J464" s="39" t="n">
        <f aca="true">IF(F464&gt;0,INDIRECT("J"&amp;ROW()-1)+F464+H464,INDIRECT("J"&amp;ROW()-1)-G464-H464)</f>
        <v>0</v>
      </c>
    </row>
    <row r="465" s="32" customFormat="true" ht="12.75" hidden="false" customHeight="false" outlineLevel="0" collapsed="false">
      <c r="A465" s="33" t="n">
        <f aca="true">INDIRECT("A"&amp;ROW()-1)+1</f>
        <v>459</v>
      </c>
      <c r="B465" s="34"/>
      <c r="C465" s="35" t="str">
        <f aca="false">Stamm!C43</f>
        <v>K</v>
      </c>
      <c r="D465" s="36"/>
      <c r="E465" s="37"/>
      <c r="F465" s="38"/>
      <c r="G465" s="38"/>
      <c r="H465" s="38"/>
      <c r="I465" s="36"/>
      <c r="J465" s="39" t="n">
        <f aca="true">IF(F465&gt;0,INDIRECT("J"&amp;ROW()-1)+F465+H465,INDIRECT("J"&amp;ROW()-1)-G465-H465)</f>
        <v>0</v>
      </c>
    </row>
    <row r="466" s="32" customFormat="true" ht="12.75" hidden="false" customHeight="false" outlineLevel="0" collapsed="false">
      <c r="A466" s="33" t="n">
        <f aca="true">INDIRECT("A"&amp;ROW()-1)+1</f>
        <v>460</v>
      </c>
      <c r="B466" s="34"/>
      <c r="C466" s="35" t="str">
        <f aca="false">Stamm!C43</f>
        <v>K</v>
      </c>
      <c r="D466" s="36"/>
      <c r="E466" s="37"/>
      <c r="F466" s="38"/>
      <c r="G466" s="38"/>
      <c r="H466" s="38"/>
      <c r="I466" s="36"/>
      <c r="J466" s="39" t="n">
        <f aca="true">IF(F466&gt;0,INDIRECT("J"&amp;ROW()-1)+F466+H466,INDIRECT("J"&amp;ROW()-1)-G466-H466)</f>
        <v>0</v>
      </c>
    </row>
    <row r="467" s="32" customFormat="true" ht="12.75" hidden="false" customHeight="false" outlineLevel="0" collapsed="false">
      <c r="A467" s="33" t="n">
        <f aca="true">INDIRECT("A"&amp;ROW()-1)+1</f>
        <v>461</v>
      </c>
      <c r="B467" s="34"/>
      <c r="C467" s="35" t="str">
        <f aca="false">Stamm!C43</f>
        <v>K</v>
      </c>
      <c r="D467" s="36"/>
      <c r="E467" s="37"/>
      <c r="F467" s="38"/>
      <c r="G467" s="38"/>
      <c r="H467" s="38"/>
      <c r="I467" s="36"/>
      <c r="J467" s="39" t="n">
        <f aca="true">IF(F467&gt;0,INDIRECT("J"&amp;ROW()-1)+F467+H467,INDIRECT("J"&amp;ROW()-1)-G467-H467)</f>
        <v>0</v>
      </c>
    </row>
    <row r="468" s="32" customFormat="true" ht="12.75" hidden="false" customHeight="false" outlineLevel="0" collapsed="false">
      <c r="A468" s="33" t="n">
        <f aca="true">INDIRECT("A"&amp;ROW()-1)+1</f>
        <v>462</v>
      </c>
      <c r="B468" s="34"/>
      <c r="C468" s="35" t="str">
        <f aca="false">Stamm!C43</f>
        <v>K</v>
      </c>
      <c r="D468" s="36"/>
      <c r="E468" s="37"/>
      <c r="F468" s="38"/>
      <c r="G468" s="38"/>
      <c r="H468" s="38"/>
      <c r="I468" s="36"/>
      <c r="J468" s="39" t="n">
        <f aca="true">IF(F468&gt;0,INDIRECT("J"&amp;ROW()-1)+F468+H468,INDIRECT("J"&amp;ROW()-1)-G468-H468)</f>
        <v>0</v>
      </c>
    </row>
    <row r="469" s="32" customFormat="true" ht="12.75" hidden="false" customHeight="false" outlineLevel="0" collapsed="false">
      <c r="A469" s="33" t="n">
        <f aca="true">INDIRECT("A"&amp;ROW()-1)+1</f>
        <v>463</v>
      </c>
      <c r="B469" s="34"/>
      <c r="C469" s="35" t="str">
        <f aca="false">Stamm!C43</f>
        <v>K</v>
      </c>
      <c r="D469" s="36"/>
      <c r="E469" s="37"/>
      <c r="F469" s="38"/>
      <c r="G469" s="38"/>
      <c r="H469" s="38"/>
      <c r="I469" s="36"/>
      <c r="J469" s="39" t="n">
        <f aca="true">IF(F469&gt;0,INDIRECT("J"&amp;ROW()-1)+F469+H469,INDIRECT("J"&amp;ROW()-1)-G469-H469)</f>
        <v>0</v>
      </c>
    </row>
    <row r="470" s="32" customFormat="true" ht="12.75" hidden="false" customHeight="false" outlineLevel="0" collapsed="false">
      <c r="A470" s="33" t="n">
        <f aca="true">INDIRECT("A"&amp;ROW()-1)+1</f>
        <v>464</v>
      </c>
      <c r="B470" s="34"/>
      <c r="C470" s="35" t="str">
        <f aca="false">Stamm!C43</f>
        <v>K</v>
      </c>
      <c r="D470" s="36"/>
      <c r="E470" s="37"/>
      <c r="F470" s="38"/>
      <c r="G470" s="38"/>
      <c r="H470" s="38"/>
      <c r="I470" s="36"/>
      <c r="J470" s="39" t="n">
        <f aca="true">IF(F470&gt;0,INDIRECT("J"&amp;ROW()-1)+F470+H470,INDIRECT("J"&amp;ROW()-1)-G470-H470)</f>
        <v>0</v>
      </c>
    </row>
    <row r="471" s="32" customFormat="true" ht="12.75" hidden="false" customHeight="false" outlineLevel="0" collapsed="false">
      <c r="A471" s="33" t="n">
        <f aca="true">INDIRECT("A"&amp;ROW()-1)+1</f>
        <v>465</v>
      </c>
      <c r="B471" s="34"/>
      <c r="C471" s="35" t="str">
        <f aca="false">Stamm!C43</f>
        <v>K</v>
      </c>
      <c r="D471" s="36"/>
      <c r="E471" s="37"/>
      <c r="F471" s="38"/>
      <c r="G471" s="38"/>
      <c r="H471" s="38"/>
      <c r="I471" s="36"/>
      <c r="J471" s="39" t="n">
        <f aca="true">IF(F471&gt;0,INDIRECT("J"&amp;ROW()-1)+F471+H471,INDIRECT("J"&amp;ROW()-1)-G471-H471)</f>
        <v>0</v>
      </c>
    </row>
    <row r="472" s="32" customFormat="true" ht="12.75" hidden="false" customHeight="false" outlineLevel="0" collapsed="false">
      <c r="A472" s="33" t="n">
        <f aca="true">INDIRECT("A"&amp;ROW()-1)+1</f>
        <v>466</v>
      </c>
      <c r="B472" s="34"/>
      <c r="C472" s="35" t="str">
        <f aca="false">Stamm!C43</f>
        <v>K</v>
      </c>
      <c r="D472" s="36"/>
      <c r="E472" s="37"/>
      <c r="F472" s="38"/>
      <c r="G472" s="38"/>
      <c r="H472" s="38"/>
      <c r="I472" s="36"/>
      <c r="J472" s="39" t="n">
        <f aca="true">IF(F472&gt;0,INDIRECT("J"&amp;ROW()-1)+F472+H472,INDIRECT("J"&amp;ROW()-1)-G472-H472)</f>
        <v>0</v>
      </c>
    </row>
    <row r="473" s="32" customFormat="true" ht="12.75" hidden="false" customHeight="false" outlineLevel="0" collapsed="false">
      <c r="A473" s="33" t="n">
        <f aca="true">INDIRECT("A"&amp;ROW()-1)+1</f>
        <v>467</v>
      </c>
      <c r="B473" s="34"/>
      <c r="C473" s="35" t="str">
        <f aca="false">Stamm!C43</f>
        <v>K</v>
      </c>
      <c r="D473" s="36"/>
      <c r="E473" s="37"/>
      <c r="F473" s="38"/>
      <c r="G473" s="38"/>
      <c r="H473" s="38"/>
      <c r="I473" s="36"/>
      <c r="J473" s="39" t="n">
        <f aca="true">IF(F473&gt;0,INDIRECT("J"&amp;ROW()-1)+F473+H473,INDIRECT("J"&amp;ROW()-1)-G473-H473)</f>
        <v>0</v>
      </c>
    </row>
    <row r="474" s="32" customFormat="true" ht="12.75" hidden="false" customHeight="false" outlineLevel="0" collapsed="false">
      <c r="A474" s="33" t="n">
        <f aca="true">INDIRECT("A"&amp;ROW()-1)+1</f>
        <v>468</v>
      </c>
      <c r="B474" s="34"/>
      <c r="C474" s="35" t="str">
        <f aca="false">Stamm!C43</f>
        <v>K</v>
      </c>
      <c r="D474" s="36"/>
      <c r="E474" s="37"/>
      <c r="F474" s="38"/>
      <c r="G474" s="38"/>
      <c r="H474" s="38"/>
      <c r="I474" s="36"/>
      <c r="J474" s="39" t="n">
        <f aca="true">IF(F474&gt;0,INDIRECT("J"&amp;ROW()-1)+F474+H474,INDIRECT("J"&amp;ROW()-1)-G474-H474)</f>
        <v>0</v>
      </c>
    </row>
    <row r="475" s="32" customFormat="true" ht="12.75" hidden="false" customHeight="false" outlineLevel="0" collapsed="false">
      <c r="A475" s="33" t="n">
        <f aca="true">INDIRECT("A"&amp;ROW()-1)+1</f>
        <v>469</v>
      </c>
      <c r="B475" s="34"/>
      <c r="C475" s="35" t="str">
        <f aca="false">Stamm!C43</f>
        <v>K</v>
      </c>
      <c r="D475" s="36"/>
      <c r="E475" s="37"/>
      <c r="F475" s="38"/>
      <c r="G475" s="38"/>
      <c r="H475" s="38"/>
      <c r="I475" s="36"/>
      <c r="J475" s="39" t="n">
        <f aca="true">IF(F475&gt;0,INDIRECT("J"&amp;ROW()-1)+F475+H475,INDIRECT("J"&amp;ROW()-1)-G475-H475)</f>
        <v>0</v>
      </c>
    </row>
    <row r="476" s="32" customFormat="true" ht="12.75" hidden="false" customHeight="false" outlineLevel="0" collapsed="false">
      <c r="A476" s="33" t="n">
        <f aca="true">INDIRECT("A"&amp;ROW()-1)+1</f>
        <v>470</v>
      </c>
      <c r="B476" s="34"/>
      <c r="C476" s="35" t="str">
        <f aca="false">Stamm!C43</f>
        <v>K</v>
      </c>
      <c r="D476" s="36"/>
      <c r="E476" s="37"/>
      <c r="F476" s="38"/>
      <c r="G476" s="38"/>
      <c r="H476" s="38"/>
      <c r="I476" s="36"/>
      <c r="J476" s="39" t="n">
        <f aca="true">IF(F476&gt;0,INDIRECT("J"&amp;ROW()-1)+F476+H476,INDIRECT("J"&amp;ROW()-1)-G476-H476)</f>
        <v>0</v>
      </c>
    </row>
    <row r="477" s="32" customFormat="true" ht="12.75" hidden="false" customHeight="false" outlineLevel="0" collapsed="false">
      <c r="A477" s="33" t="n">
        <f aca="true">INDIRECT("A"&amp;ROW()-1)+1</f>
        <v>471</v>
      </c>
      <c r="B477" s="34"/>
      <c r="C477" s="35" t="str">
        <f aca="false">Stamm!C43</f>
        <v>K</v>
      </c>
      <c r="D477" s="36"/>
      <c r="E477" s="37"/>
      <c r="F477" s="38"/>
      <c r="G477" s="38"/>
      <c r="H477" s="38"/>
      <c r="I477" s="36"/>
      <c r="J477" s="39" t="n">
        <f aca="true">IF(F477&gt;0,INDIRECT("J"&amp;ROW()-1)+F477+H477,INDIRECT("J"&amp;ROW()-1)-G477-H477)</f>
        <v>0</v>
      </c>
    </row>
    <row r="478" s="32" customFormat="true" ht="12.75" hidden="false" customHeight="false" outlineLevel="0" collapsed="false">
      <c r="A478" s="33" t="n">
        <f aca="true">INDIRECT("A"&amp;ROW()-1)+1</f>
        <v>472</v>
      </c>
      <c r="B478" s="34"/>
      <c r="C478" s="35" t="str">
        <f aca="false">Stamm!C43</f>
        <v>K</v>
      </c>
      <c r="D478" s="36"/>
      <c r="E478" s="37"/>
      <c r="F478" s="38"/>
      <c r="G478" s="38"/>
      <c r="H478" s="38"/>
      <c r="I478" s="36"/>
      <c r="J478" s="39" t="n">
        <f aca="true">IF(F478&gt;0,INDIRECT("J"&amp;ROW()-1)+F478+H478,INDIRECT("J"&amp;ROW()-1)-G478-H478)</f>
        <v>0</v>
      </c>
    </row>
    <row r="479" s="32" customFormat="true" ht="12.75" hidden="false" customHeight="false" outlineLevel="0" collapsed="false">
      <c r="A479" s="33" t="n">
        <f aca="true">INDIRECT("A"&amp;ROW()-1)+1</f>
        <v>473</v>
      </c>
      <c r="B479" s="34"/>
      <c r="C479" s="35" t="str">
        <f aca="false">Stamm!C43</f>
        <v>K</v>
      </c>
      <c r="D479" s="36"/>
      <c r="E479" s="37"/>
      <c r="F479" s="38"/>
      <c r="G479" s="38"/>
      <c r="H479" s="38"/>
      <c r="I479" s="36"/>
      <c r="J479" s="39" t="n">
        <f aca="true">IF(F479&gt;0,INDIRECT("J"&amp;ROW()-1)+F479+H479,INDIRECT("J"&amp;ROW()-1)-G479-H479)</f>
        <v>0</v>
      </c>
    </row>
    <row r="480" s="32" customFormat="true" ht="12.75" hidden="false" customHeight="false" outlineLevel="0" collapsed="false">
      <c r="A480" s="33" t="n">
        <f aca="true">INDIRECT("A"&amp;ROW()-1)+1</f>
        <v>474</v>
      </c>
      <c r="B480" s="34"/>
      <c r="C480" s="35" t="str">
        <f aca="false">Stamm!C43</f>
        <v>K</v>
      </c>
      <c r="D480" s="36"/>
      <c r="E480" s="37"/>
      <c r="F480" s="38"/>
      <c r="G480" s="38"/>
      <c r="H480" s="38"/>
      <c r="I480" s="36"/>
      <c r="J480" s="39" t="n">
        <f aca="true">IF(F480&gt;0,INDIRECT("J"&amp;ROW()-1)+F480+H480,INDIRECT("J"&amp;ROW()-1)-G480-H480)</f>
        <v>0</v>
      </c>
    </row>
    <row r="481" s="32" customFormat="true" ht="12.75" hidden="false" customHeight="false" outlineLevel="0" collapsed="false">
      <c r="A481" s="33" t="n">
        <f aca="true">INDIRECT("A"&amp;ROW()-1)+1</f>
        <v>475</v>
      </c>
      <c r="B481" s="34"/>
      <c r="C481" s="35" t="str">
        <f aca="false">Stamm!C43</f>
        <v>K</v>
      </c>
      <c r="D481" s="36"/>
      <c r="E481" s="37"/>
      <c r="F481" s="38"/>
      <c r="G481" s="38"/>
      <c r="H481" s="38"/>
      <c r="I481" s="36"/>
      <c r="J481" s="39" t="n">
        <f aca="true">IF(F481&gt;0,INDIRECT("J"&amp;ROW()-1)+F481+H481,INDIRECT("J"&amp;ROW()-1)-G481-H481)</f>
        <v>0</v>
      </c>
    </row>
    <row r="482" s="32" customFormat="true" ht="12.75" hidden="false" customHeight="false" outlineLevel="0" collapsed="false">
      <c r="A482" s="33" t="n">
        <f aca="true">INDIRECT("A"&amp;ROW()-1)+1</f>
        <v>476</v>
      </c>
      <c r="B482" s="34"/>
      <c r="C482" s="35" t="str">
        <f aca="false">Stamm!C43</f>
        <v>K</v>
      </c>
      <c r="D482" s="36"/>
      <c r="E482" s="37"/>
      <c r="F482" s="38"/>
      <c r="G482" s="38"/>
      <c r="H482" s="38"/>
      <c r="I482" s="36"/>
      <c r="J482" s="39" t="n">
        <f aca="true">IF(F482&gt;0,INDIRECT("J"&amp;ROW()-1)+F482+H482,INDIRECT("J"&amp;ROW()-1)-G482-H482)</f>
        <v>0</v>
      </c>
    </row>
    <row r="483" s="32" customFormat="true" ht="12.75" hidden="false" customHeight="false" outlineLevel="0" collapsed="false">
      <c r="A483" s="33" t="n">
        <f aca="true">INDIRECT("A"&amp;ROW()-1)+1</f>
        <v>477</v>
      </c>
      <c r="B483" s="34"/>
      <c r="C483" s="35" t="str">
        <f aca="false">Stamm!C43</f>
        <v>K</v>
      </c>
      <c r="D483" s="36"/>
      <c r="E483" s="37"/>
      <c r="F483" s="38"/>
      <c r="G483" s="38"/>
      <c r="H483" s="38"/>
      <c r="I483" s="36"/>
      <c r="J483" s="39" t="n">
        <f aca="true">IF(F483&gt;0,INDIRECT("J"&amp;ROW()-1)+F483+H483,INDIRECT("J"&amp;ROW()-1)-G483-H483)</f>
        <v>0</v>
      </c>
    </row>
    <row r="484" s="32" customFormat="true" ht="12.75" hidden="false" customHeight="false" outlineLevel="0" collapsed="false">
      <c r="A484" s="33" t="n">
        <f aca="true">INDIRECT("A"&amp;ROW()-1)+1</f>
        <v>478</v>
      </c>
      <c r="B484" s="34"/>
      <c r="C484" s="35" t="str">
        <f aca="false">Stamm!C43</f>
        <v>K</v>
      </c>
      <c r="D484" s="36"/>
      <c r="E484" s="37"/>
      <c r="F484" s="38"/>
      <c r="G484" s="38"/>
      <c r="H484" s="38"/>
      <c r="I484" s="36"/>
      <c r="J484" s="39" t="n">
        <f aca="true">IF(F484&gt;0,INDIRECT("J"&amp;ROW()-1)+F484+H484,INDIRECT("J"&amp;ROW()-1)-G484-H484)</f>
        <v>0</v>
      </c>
    </row>
    <row r="485" s="32" customFormat="true" ht="12.75" hidden="false" customHeight="false" outlineLevel="0" collapsed="false">
      <c r="A485" s="33" t="n">
        <f aca="true">INDIRECT("A"&amp;ROW()-1)+1</f>
        <v>479</v>
      </c>
      <c r="B485" s="34"/>
      <c r="C485" s="35" t="str">
        <f aca="false">Stamm!C43</f>
        <v>K</v>
      </c>
      <c r="D485" s="36"/>
      <c r="E485" s="37"/>
      <c r="F485" s="38"/>
      <c r="G485" s="38"/>
      <c r="H485" s="38"/>
      <c r="I485" s="36"/>
      <c r="J485" s="39" t="n">
        <f aca="true">IF(F485&gt;0,INDIRECT("J"&amp;ROW()-1)+F485+H485,INDIRECT("J"&amp;ROW()-1)-G485-H485)</f>
        <v>0</v>
      </c>
    </row>
    <row r="486" s="32" customFormat="true" ht="12.75" hidden="false" customHeight="false" outlineLevel="0" collapsed="false">
      <c r="A486" s="33" t="n">
        <f aca="true">INDIRECT("A"&amp;ROW()-1)+1</f>
        <v>480</v>
      </c>
      <c r="B486" s="34"/>
      <c r="C486" s="35" t="str">
        <f aca="false">Stamm!C43</f>
        <v>K</v>
      </c>
      <c r="D486" s="36"/>
      <c r="E486" s="37"/>
      <c r="F486" s="38"/>
      <c r="G486" s="38"/>
      <c r="H486" s="38"/>
      <c r="I486" s="36"/>
      <c r="J486" s="39" t="n">
        <f aca="true">IF(F486&gt;0,INDIRECT("J"&amp;ROW()-1)+F486+H486,INDIRECT("J"&amp;ROW()-1)-G486-H486)</f>
        <v>0</v>
      </c>
    </row>
    <row r="487" s="32" customFormat="true" ht="12.75" hidden="false" customHeight="false" outlineLevel="0" collapsed="false">
      <c r="A487" s="33" t="n">
        <f aca="true">INDIRECT("A"&amp;ROW()-1)+1</f>
        <v>481</v>
      </c>
      <c r="B487" s="34"/>
      <c r="C487" s="35" t="str">
        <f aca="false">Stamm!C43</f>
        <v>K</v>
      </c>
      <c r="D487" s="36"/>
      <c r="E487" s="37"/>
      <c r="F487" s="38"/>
      <c r="G487" s="38"/>
      <c r="H487" s="38"/>
      <c r="I487" s="36"/>
      <c r="J487" s="39" t="n">
        <f aca="true">IF(F487&gt;0,INDIRECT("J"&amp;ROW()-1)+F487+H487,INDIRECT("J"&amp;ROW()-1)-G487-H487)</f>
        <v>0</v>
      </c>
    </row>
    <row r="488" s="32" customFormat="true" ht="12.75" hidden="false" customHeight="false" outlineLevel="0" collapsed="false">
      <c r="A488" s="33" t="n">
        <f aca="true">INDIRECT("A"&amp;ROW()-1)+1</f>
        <v>482</v>
      </c>
      <c r="B488" s="34"/>
      <c r="C488" s="35" t="str">
        <f aca="false">Stamm!C43</f>
        <v>K</v>
      </c>
      <c r="D488" s="36"/>
      <c r="E488" s="37"/>
      <c r="F488" s="38"/>
      <c r="G488" s="38"/>
      <c r="H488" s="38"/>
      <c r="I488" s="36"/>
      <c r="J488" s="39" t="n">
        <f aca="true">IF(F488&gt;0,INDIRECT("J"&amp;ROW()-1)+F488+H488,INDIRECT("J"&amp;ROW()-1)-G488-H488)</f>
        <v>0</v>
      </c>
    </row>
    <row r="489" s="32" customFormat="true" ht="12.75" hidden="false" customHeight="false" outlineLevel="0" collapsed="false">
      <c r="A489" s="33" t="n">
        <f aca="true">INDIRECT("A"&amp;ROW()-1)+1</f>
        <v>483</v>
      </c>
      <c r="B489" s="34"/>
      <c r="C489" s="35" t="str">
        <f aca="false">Stamm!C43</f>
        <v>K</v>
      </c>
      <c r="D489" s="36"/>
      <c r="E489" s="37"/>
      <c r="F489" s="38"/>
      <c r="G489" s="38"/>
      <c r="H489" s="38"/>
      <c r="I489" s="36"/>
      <c r="J489" s="39" t="n">
        <f aca="true">IF(F489&gt;0,INDIRECT("J"&amp;ROW()-1)+F489+H489,INDIRECT("J"&amp;ROW()-1)-G489-H489)</f>
        <v>0</v>
      </c>
    </row>
    <row r="490" s="32" customFormat="true" ht="12.75" hidden="false" customHeight="false" outlineLevel="0" collapsed="false">
      <c r="A490" s="33" t="n">
        <f aca="true">INDIRECT("A"&amp;ROW()-1)+1</f>
        <v>484</v>
      </c>
      <c r="B490" s="34"/>
      <c r="C490" s="35" t="str">
        <f aca="false">Stamm!C43</f>
        <v>K</v>
      </c>
      <c r="D490" s="36"/>
      <c r="E490" s="37"/>
      <c r="F490" s="38"/>
      <c r="G490" s="38"/>
      <c r="H490" s="38"/>
      <c r="I490" s="36"/>
      <c r="J490" s="39" t="n">
        <f aca="true">IF(F490&gt;0,INDIRECT("J"&amp;ROW()-1)+F490+H490,INDIRECT("J"&amp;ROW()-1)-G490-H490)</f>
        <v>0</v>
      </c>
    </row>
    <row r="491" s="32" customFormat="true" ht="12.75" hidden="false" customHeight="false" outlineLevel="0" collapsed="false">
      <c r="A491" s="33" t="n">
        <f aca="true">INDIRECT("A"&amp;ROW()-1)+1</f>
        <v>485</v>
      </c>
      <c r="B491" s="34"/>
      <c r="C491" s="35" t="str">
        <f aca="false">Stamm!C43</f>
        <v>K</v>
      </c>
      <c r="D491" s="36"/>
      <c r="E491" s="37"/>
      <c r="F491" s="38"/>
      <c r="G491" s="38"/>
      <c r="H491" s="38"/>
      <c r="I491" s="36"/>
      <c r="J491" s="39" t="n">
        <f aca="true">IF(F491&gt;0,INDIRECT("J"&amp;ROW()-1)+F491+H491,INDIRECT("J"&amp;ROW()-1)-G491-H491)</f>
        <v>0</v>
      </c>
    </row>
    <row r="492" s="32" customFormat="true" ht="12.75" hidden="false" customHeight="false" outlineLevel="0" collapsed="false">
      <c r="A492" s="33" t="n">
        <f aca="true">INDIRECT("A"&amp;ROW()-1)+1</f>
        <v>486</v>
      </c>
      <c r="B492" s="34"/>
      <c r="C492" s="35" t="str">
        <f aca="false">Stamm!C43</f>
        <v>K</v>
      </c>
      <c r="D492" s="36"/>
      <c r="E492" s="37"/>
      <c r="F492" s="38"/>
      <c r="G492" s="38"/>
      <c r="H492" s="38"/>
      <c r="I492" s="36"/>
      <c r="J492" s="39" t="n">
        <f aca="true">IF(F492&gt;0,INDIRECT("J"&amp;ROW()-1)+F492+H492,INDIRECT("J"&amp;ROW()-1)-G492-H492)</f>
        <v>0</v>
      </c>
    </row>
    <row r="493" s="32" customFormat="true" ht="12.75" hidden="false" customHeight="false" outlineLevel="0" collapsed="false">
      <c r="A493" s="33" t="n">
        <f aca="true">INDIRECT("A"&amp;ROW()-1)+1</f>
        <v>487</v>
      </c>
      <c r="B493" s="34"/>
      <c r="C493" s="35" t="str">
        <f aca="false">Stamm!C43</f>
        <v>K</v>
      </c>
      <c r="D493" s="36"/>
      <c r="E493" s="37"/>
      <c r="F493" s="38"/>
      <c r="G493" s="38"/>
      <c r="H493" s="38"/>
      <c r="I493" s="36"/>
      <c r="J493" s="39" t="n">
        <f aca="true">IF(F493&gt;0,INDIRECT("J"&amp;ROW()-1)+F493+H493,INDIRECT("J"&amp;ROW()-1)-G493-H493)</f>
        <v>0</v>
      </c>
    </row>
    <row r="494" s="32" customFormat="true" ht="12.75" hidden="false" customHeight="false" outlineLevel="0" collapsed="false">
      <c r="A494" s="33" t="n">
        <f aca="true">INDIRECT("A"&amp;ROW()-1)+1</f>
        <v>488</v>
      </c>
      <c r="B494" s="34"/>
      <c r="C494" s="35" t="str">
        <f aca="false">Stamm!C43</f>
        <v>K</v>
      </c>
      <c r="D494" s="36"/>
      <c r="E494" s="37"/>
      <c r="F494" s="38"/>
      <c r="G494" s="38"/>
      <c r="H494" s="38"/>
      <c r="I494" s="36"/>
      <c r="J494" s="39" t="n">
        <f aca="true">IF(F494&gt;0,INDIRECT("J"&amp;ROW()-1)+F494+H494,INDIRECT("J"&amp;ROW()-1)-G494-H494)</f>
        <v>0</v>
      </c>
    </row>
    <row r="495" s="32" customFormat="true" ht="12.75" hidden="false" customHeight="false" outlineLevel="0" collapsed="false">
      <c r="A495" s="33" t="n">
        <f aca="true">INDIRECT("A"&amp;ROW()-1)+1</f>
        <v>489</v>
      </c>
      <c r="B495" s="34"/>
      <c r="C495" s="35" t="str">
        <f aca="false">Stamm!C43</f>
        <v>K</v>
      </c>
      <c r="D495" s="36"/>
      <c r="E495" s="37"/>
      <c r="F495" s="38"/>
      <c r="G495" s="38"/>
      <c r="H495" s="38"/>
      <c r="I495" s="36"/>
      <c r="J495" s="39" t="n">
        <f aca="true">IF(F495&gt;0,INDIRECT("J"&amp;ROW()-1)+F495+H495,INDIRECT("J"&amp;ROW()-1)-G495-H495)</f>
        <v>0</v>
      </c>
    </row>
    <row r="496" s="32" customFormat="true" ht="12.75" hidden="false" customHeight="false" outlineLevel="0" collapsed="false">
      <c r="A496" s="33" t="n">
        <f aca="true">INDIRECT("A"&amp;ROW()-1)+1</f>
        <v>490</v>
      </c>
      <c r="B496" s="34"/>
      <c r="C496" s="35" t="str">
        <f aca="false">Stamm!C43</f>
        <v>K</v>
      </c>
      <c r="D496" s="36"/>
      <c r="E496" s="37"/>
      <c r="F496" s="38"/>
      <c r="G496" s="38"/>
      <c r="H496" s="38"/>
      <c r="I496" s="36"/>
      <c r="J496" s="39" t="n">
        <f aca="true">IF(F496&gt;0,INDIRECT("J"&amp;ROW()-1)+F496+H496,INDIRECT("J"&amp;ROW()-1)-G496-H496)</f>
        <v>0</v>
      </c>
    </row>
    <row r="497" s="32" customFormat="true" ht="12.75" hidden="false" customHeight="false" outlineLevel="0" collapsed="false">
      <c r="A497" s="33" t="n">
        <f aca="true">INDIRECT("A"&amp;ROW()-1)+1</f>
        <v>491</v>
      </c>
      <c r="B497" s="34"/>
      <c r="C497" s="35" t="str">
        <f aca="false">Stamm!C43</f>
        <v>K</v>
      </c>
      <c r="D497" s="36"/>
      <c r="E497" s="37"/>
      <c r="F497" s="38"/>
      <c r="G497" s="38"/>
      <c r="H497" s="38"/>
      <c r="I497" s="36"/>
      <c r="J497" s="39" t="n">
        <f aca="true">IF(F497&gt;0,INDIRECT("J"&amp;ROW()-1)+F497+H497,INDIRECT("J"&amp;ROW()-1)-G497-H497)</f>
        <v>0</v>
      </c>
    </row>
    <row r="498" s="32" customFormat="true" ht="12.75" hidden="false" customHeight="false" outlineLevel="0" collapsed="false">
      <c r="A498" s="33" t="n">
        <f aca="true">INDIRECT("A"&amp;ROW()-1)+1</f>
        <v>492</v>
      </c>
      <c r="B498" s="34"/>
      <c r="C498" s="35" t="str">
        <f aca="false">Stamm!C43</f>
        <v>K</v>
      </c>
      <c r="D498" s="36"/>
      <c r="E498" s="37"/>
      <c r="F498" s="38"/>
      <c r="G498" s="38"/>
      <c r="H498" s="38"/>
      <c r="I498" s="36"/>
      <c r="J498" s="39" t="n">
        <f aca="true">IF(F498&gt;0,INDIRECT("J"&amp;ROW()-1)+F498+H498,INDIRECT("J"&amp;ROW()-1)-G498-H498)</f>
        <v>0</v>
      </c>
    </row>
    <row r="499" s="32" customFormat="true" ht="12.75" hidden="false" customHeight="false" outlineLevel="0" collapsed="false">
      <c r="A499" s="33" t="n">
        <f aca="true">INDIRECT("A"&amp;ROW()-1)+1</f>
        <v>493</v>
      </c>
      <c r="B499" s="34"/>
      <c r="C499" s="35" t="str">
        <f aca="false">Stamm!C43</f>
        <v>K</v>
      </c>
      <c r="D499" s="36"/>
      <c r="E499" s="37"/>
      <c r="F499" s="38"/>
      <c r="G499" s="38"/>
      <c r="H499" s="38"/>
      <c r="I499" s="36"/>
      <c r="J499" s="39" t="n">
        <f aca="true">IF(F499&gt;0,INDIRECT("J"&amp;ROW()-1)+F499+H499,INDIRECT("J"&amp;ROW()-1)-G499-H499)</f>
        <v>0</v>
      </c>
    </row>
    <row r="500" s="32" customFormat="true" ht="12.75" hidden="false" customHeight="false" outlineLevel="0" collapsed="false">
      <c r="A500" s="33" t="n">
        <f aca="true">INDIRECT("A"&amp;ROW()-1)+1</f>
        <v>494</v>
      </c>
      <c r="B500" s="34"/>
      <c r="C500" s="35" t="str">
        <f aca="false">Stamm!C43</f>
        <v>K</v>
      </c>
      <c r="D500" s="36"/>
      <c r="E500" s="37"/>
      <c r="F500" s="38"/>
      <c r="G500" s="38"/>
      <c r="H500" s="38"/>
      <c r="I500" s="36"/>
      <c r="J500" s="39" t="n">
        <f aca="true">IF(F500&gt;0,INDIRECT("J"&amp;ROW()-1)+F500+H500,INDIRECT("J"&amp;ROW()-1)-G500-H500)</f>
        <v>0</v>
      </c>
    </row>
    <row r="501" s="32" customFormat="true" ht="12.75" hidden="false" customHeight="false" outlineLevel="0" collapsed="false">
      <c r="A501" s="33" t="n">
        <f aca="true">INDIRECT("A"&amp;ROW()-1)+1</f>
        <v>495</v>
      </c>
      <c r="B501" s="34"/>
      <c r="C501" s="35" t="str">
        <f aca="false">Stamm!C43</f>
        <v>K</v>
      </c>
      <c r="D501" s="36"/>
      <c r="E501" s="37"/>
      <c r="F501" s="38"/>
      <c r="G501" s="38"/>
      <c r="H501" s="38"/>
      <c r="I501" s="36"/>
      <c r="J501" s="39" t="n">
        <f aca="true">IF(F501&gt;0,INDIRECT("J"&amp;ROW()-1)+F501+H501,INDIRECT("J"&amp;ROW()-1)-G501-H501)</f>
        <v>0</v>
      </c>
    </row>
    <row r="502" s="32" customFormat="true" ht="12.75" hidden="false" customHeight="false" outlineLevel="0" collapsed="false">
      <c r="A502" s="33" t="n">
        <f aca="true">INDIRECT("A"&amp;ROW()-1)+1</f>
        <v>496</v>
      </c>
      <c r="B502" s="34"/>
      <c r="C502" s="35" t="str">
        <f aca="false">Stamm!C43</f>
        <v>K</v>
      </c>
      <c r="D502" s="36"/>
      <c r="E502" s="37"/>
      <c r="F502" s="38"/>
      <c r="G502" s="38"/>
      <c r="H502" s="38"/>
      <c r="I502" s="36"/>
      <c r="J502" s="39" t="n">
        <f aca="true">IF(F502&gt;0,INDIRECT("J"&amp;ROW()-1)+F502+H502,INDIRECT("J"&amp;ROW()-1)-G502-H502)</f>
        <v>0</v>
      </c>
    </row>
    <row r="503" s="32" customFormat="true" ht="12.75" hidden="false" customHeight="false" outlineLevel="0" collapsed="false">
      <c r="A503" s="33" t="n">
        <f aca="true">INDIRECT("A"&amp;ROW()-1)+1</f>
        <v>497</v>
      </c>
      <c r="B503" s="34"/>
      <c r="C503" s="35" t="str">
        <f aca="false">Stamm!C43</f>
        <v>K</v>
      </c>
      <c r="D503" s="36"/>
      <c r="E503" s="37"/>
      <c r="F503" s="38"/>
      <c r="G503" s="38"/>
      <c r="H503" s="38"/>
      <c r="I503" s="36"/>
      <c r="J503" s="39" t="n">
        <f aca="true">IF(F503&gt;0,INDIRECT("J"&amp;ROW()-1)+F503+H503,INDIRECT("J"&amp;ROW()-1)-G503-H503)</f>
        <v>0</v>
      </c>
    </row>
    <row r="504" s="32" customFormat="true" ht="12.75" hidden="false" customHeight="false" outlineLevel="0" collapsed="false">
      <c r="A504" s="33" t="n">
        <f aca="true">INDIRECT("A"&amp;ROW()-1)+1</f>
        <v>498</v>
      </c>
      <c r="B504" s="34"/>
      <c r="C504" s="35" t="str">
        <f aca="false">Stamm!C43</f>
        <v>K</v>
      </c>
      <c r="D504" s="36"/>
      <c r="E504" s="37"/>
      <c r="F504" s="38"/>
      <c r="G504" s="38"/>
      <c r="H504" s="38"/>
      <c r="I504" s="36"/>
      <c r="J504" s="39" t="n">
        <f aca="true">IF(F504&gt;0,INDIRECT("J"&amp;ROW()-1)+F504+H504,INDIRECT("J"&amp;ROW()-1)-G504-H504)</f>
        <v>0</v>
      </c>
    </row>
    <row r="505" s="32" customFormat="true" ht="12.75" hidden="false" customHeight="false" outlineLevel="0" collapsed="false">
      <c r="A505" s="33" t="n">
        <f aca="true">INDIRECT("A"&amp;ROW()-1)+1</f>
        <v>499</v>
      </c>
      <c r="B505" s="34"/>
      <c r="C505" s="35" t="str">
        <f aca="false">Stamm!C43</f>
        <v>K</v>
      </c>
      <c r="D505" s="36"/>
      <c r="E505" s="37"/>
      <c r="F505" s="38"/>
      <c r="G505" s="38"/>
      <c r="H505" s="38"/>
      <c r="I505" s="36"/>
      <c r="J505" s="39" t="n">
        <f aca="true">IF(F505&gt;0,INDIRECT("J"&amp;ROW()-1)+F505+H505,INDIRECT("J"&amp;ROW()-1)-G505-H505)</f>
        <v>0</v>
      </c>
    </row>
    <row r="506" s="32" customFormat="true" ht="12.75" hidden="false" customHeight="false" outlineLevel="0" collapsed="false">
      <c r="A506" s="33" t="n">
        <f aca="true">INDIRECT("A"&amp;ROW()-1)+1</f>
        <v>500</v>
      </c>
      <c r="B506" s="34"/>
      <c r="C506" s="35" t="str">
        <f aca="false">Stamm!C43</f>
        <v>K</v>
      </c>
      <c r="D506" s="36"/>
      <c r="E506" s="37"/>
      <c r="F506" s="38"/>
      <c r="G506" s="38"/>
      <c r="H506" s="38"/>
      <c r="I506" s="36"/>
      <c r="J506" s="39" t="n">
        <f aca="true">IF(F506&gt;0,INDIRECT("J"&amp;ROW()-1)+F506+H506,INDIRECT("J"&amp;ROW()-1)-G506-H506)</f>
        <v>0</v>
      </c>
    </row>
    <row r="507" customFormat="false" ht="12.75" hidden="false" customHeight="false" outlineLevel="0" collapsed="false">
      <c r="A507" s="40" t="str">
        <f aca="false">"Aktueller Kassenbestand bzw. Monats-Endbestand: "</f>
        <v>Aktueller Kassenbestand bzw. Monats-Endbestand: </v>
      </c>
      <c r="B507" s="40"/>
      <c r="C507" s="40"/>
      <c r="D507" s="40"/>
      <c r="E507" s="40"/>
      <c r="F507" s="40"/>
      <c r="G507" s="40"/>
      <c r="H507" s="40"/>
      <c r="I507" s="40"/>
      <c r="J507" s="41" t="n">
        <f aca="true">INDIRECT("J"&amp;ROW()-1)</f>
        <v>0</v>
      </c>
    </row>
    <row r="508" customFormat="false" ht="12.75" hidden="false" customHeight="false" outlineLevel="0" collapsed="false">
      <c r="A508" s="42" t="s">
        <v>46</v>
      </c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3" t="s">
        <v>47</v>
      </c>
      <c r="B510" s="43"/>
      <c r="C510" s="43"/>
      <c r="D510" s="43"/>
      <c r="E510" s="18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</row>
    <row r="512" s="3" customFormat="true" ht="12" hidden="false" customHeight="tru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</row>
  </sheetData>
  <mergeCells count="15">
    <mergeCell ref="A1:J1"/>
    <mergeCell ref="A2:C2"/>
    <mergeCell ref="D2:G2"/>
    <mergeCell ref="H2:I2"/>
    <mergeCell ref="B3:C3"/>
    <mergeCell ref="D3:F3"/>
    <mergeCell ref="G3:I3"/>
    <mergeCell ref="A4:J4"/>
    <mergeCell ref="A507:I507"/>
    <mergeCell ref="A508:J508"/>
    <mergeCell ref="A509:J509"/>
    <mergeCell ref="A510:D510"/>
    <mergeCell ref="F510:J510"/>
    <mergeCell ref="A511:J511"/>
    <mergeCell ref="A512:J512"/>
  </mergeCells>
  <printOptions headings="false" gridLines="false" gridLinesSet="true" horizontalCentered="true" verticalCentered="false"/>
  <pageMargins left="0.354166666666667" right="0.354166666666667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_______________________________________________________________________________________________________________________________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4.28"/>
    <col collapsed="false" customWidth="true" hidden="false" outlineLevel="0" max="4" min="4" style="0" width="10.71"/>
    <col collapsed="false" customWidth="true" hidden="false" outlineLevel="0" max="5" min="5" style="0" width="49.7"/>
    <col collapsed="false" customWidth="true" hidden="false" outlineLevel="0" max="6" min="6" style="0" width="16.28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7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true" outlineLevel="0" collapsed="false">
      <c r="A2" s="16" t="s">
        <v>33</v>
      </c>
      <c r="B2" s="16"/>
      <c r="C2" s="16"/>
      <c r="D2" s="17" t="str">
        <f aca="false">Stamm!C35&amp;"    -    "&amp;Stamm!C41&amp;"    -    Alle Werte in EUR"</f>
        <v>MAX MUSTERMANN IT    -    GESCHÄFTSKASSE    -    Alle Werte in EUR</v>
      </c>
      <c r="E2" s="17"/>
      <c r="F2" s="17"/>
      <c r="G2" s="17"/>
      <c r="H2" s="18" t="s">
        <v>25</v>
      </c>
      <c r="I2" s="18"/>
      <c r="J2" s="19" t="str">
        <f aca="false">Stamm!C37</f>
        <v>123/1234/1234</v>
      </c>
    </row>
    <row r="3" customFormat="false" ht="12.75" hidden="false" customHeight="false" outlineLevel="0" collapsed="false">
      <c r="A3" s="20" t="s">
        <v>27</v>
      </c>
      <c r="B3" s="21" t="n">
        <f aca="false">Stamm!C39</f>
        <v>2025</v>
      </c>
      <c r="C3" s="21"/>
      <c r="D3" s="47" t="s">
        <v>53</v>
      </c>
      <c r="E3" s="47"/>
      <c r="F3" s="47"/>
      <c r="G3" s="23" t="s">
        <v>35</v>
      </c>
      <c r="H3" s="23"/>
      <c r="I3" s="23"/>
      <c r="J3" s="24" t="n">
        <f aca="false">Juni!J507</f>
        <v>0</v>
      </c>
    </row>
    <row r="4" customFormat="false" ht="7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6" t="s">
        <v>36</v>
      </c>
      <c r="B5" s="26" t="s">
        <v>37</v>
      </c>
      <c r="C5" s="26" t="s">
        <v>38</v>
      </c>
      <c r="D5" s="26" t="s">
        <v>39</v>
      </c>
      <c r="E5" s="26" t="s">
        <v>40</v>
      </c>
      <c r="F5" s="26" t="s">
        <v>41</v>
      </c>
      <c r="G5" s="26" t="s">
        <v>42</v>
      </c>
      <c r="H5" s="26" t="s">
        <v>43</v>
      </c>
      <c r="I5" s="26" t="s">
        <v>44</v>
      </c>
      <c r="J5" s="26" t="s">
        <v>45</v>
      </c>
    </row>
    <row r="6" s="32" customFormat="true" ht="12.75" hidden="true" customHeight="true" outlineLevel="0" collapsed="false">
      <c r="A6" s="27" t="n">
        <v>0</v>
      </c>
      <c r="B6" s="27"/>
      <c r="C6" s="28" t="str">
        <f aca="false">Stamm!C43</f>
        <v>K</v>
      </c>
      <c r="D6" s="27"/>
      <c r="E6" s="29"/>
      <c r="F6" s="30"/>
      <c r="G6" s="30"/>
      <c r="H6" s="30"/>
      <c r="I6" s="27"/>
      <c r="J6" s="31" t="n">
        <f aca="false">J3</f>
        <v>0</v>
      </c>
    </row>
    <row r="7" s="32" customFormat="true" ht="12.75" hidden="false" customHeight="true" outlineLevel="0" collapsed="false">
      <c r="A7" s="33" t="n">
        <f aca="true">INDIRECT("A"&amp;ROW()-1)+1</f>
        <v>1</v>
      </c>
      <c r="B7" s="34"/>
      <c r="C7" s="35" t="str">
        <f aca="false">Stamm!C43</f>
        <v>K</v>
      </c>
      <c r="D7" s="36"/>
      <c r="E7" s="37"/>
      <c r="F7" s="38"/>
      <c r="G7" s="38"/>
      <c r="H7" s="38"/>
      <c r="I7" s="36"/>
      <c r="J7" s="39" t="n">
        <f aca="true">IF(F7&gt;0,INDIRECT("J"&amp;ROW()-1)+F7+H7,INDIRECT("J"&amp;ROW()-1)-G7-H7)</f>
        <v>0</v>
      </c>
    </row>
    <row r="8" s="32" customFormat="true" ht="12.75" hidden="false" customHeight="false" outlineLevel="0" collapsed="false">
      <c r="A8" s="33" t="n">
        <f aca="true">INDIRECT("A"&amp;ROW()-1)+1</f>
        <v>2</v>
      </c>
      <c r="B8" s="34"/>
      <c r="C8" s="35" t="str">
        <f aca="false">Stamm!C43</f>
        <v>K</v>
      </c>
      <c r="D8" s="36"/>
      <c r="E8" s="37"/>
      <c r="F8" s="38"/>
      <c r="G8" s="38"/>
      <c r="H8" s="38"/>
      <c r="I8" s="36"/>
      <c r="J8" s="39" t="n">
        <f aca="true">IF(F8&gt;0,INDIRECT("J"&amp;ROW()-1)+F8+H8,INDIRECT("J"&amp;ROW()-1)-G8-H8)</f>
        <v>0</v>
      </c>
    </row>
    <row r="9" s="32" customFormat="true" ht="12.75" hidden="false" customHeight="false" outlineLevel="0" collapsed="false">
      <c r="A9" s="33" t="n">
        <f aca="true">INDIRECT("A"&amp;ROW()-1)+1</f>
        <v>3</v>
      </c>
      <c r="B9" s="34"/>
      <c r="C9" s="35" t="str">
        <f aca="false">Stamm!C43</f>
        <v>K</v>
      </c>
      <c r="D9" s="36"/>
      <c r="E9" s="37"/>
      <c r="F9" s="38"/>
      <c r="G9" s="38"/>
      <c r="H9" s="38"/>
      <c r="I9" s="36"/>
      <c r="J9" s="39" t="n">
        <f aca="true">IF(F9&gt;0,INDIRECT("J"&amp;ROW()-1)+F9+H9,INDIRECT("J"&amp;ROW()-1)-G9-H9)</f>
        <v>0</v>
      </c>
    </row>
    <row r="10" s="32" customFormat="true" ht="12.75" hidden="false" customHeight="false" outlineLevel="0" collapsed="false">
      <c r="A10" s="33" t="n">
        <f aca="true">INDIRECT("A"&amp;ROW()-1)+1</f>
        <v>4</v>
      </c>
      <c r="B10" s="34"/>
      <c r="C10" s="35" t="str">
        <f aca="false">Stamm!C43</f>
        <v>K</v>
      </c>
      <c r="D10" s="36"/>
      <c r="E10" s="37"/>
      <c r="F10" s="38"/>
      <c r="G10" s="38"/>
      <c r="H10" s="38"/>
      <c r="I10" s="36"/>
      <c r="J10" s="39" t="n">
        <f aca="true">IF(F10&gt;0,INDIRECT("J"&amp;ROW()-1)+F10+H10,INDIRECT("J"&amp;ROW()-1)-G10-H10)</f>
        <v>0</v>
      </c>
    </row>
    <row r="11" s="32" customFormat="true" ht="12.75" hidden="false" customHeight="false" outlineLevel="0" collapsed="false">
      <c r="A11" s="33" t="n">
        <f aca="true">INDIRECT("A"&amp;ROW()-1)+1</f>
        <v>5</v>
      </c>
      <c r="B11" s="34"/>
      <c r="C11" s="35" t="str">
        <f aca="false">Stamm!C43</f>
        <v>K</v>
      </c>
      <c r="D11" s="36"/>
      <c r="E11" s="37"/>
      <c r="F11" s="38"/>
      <c r="G11" s="38"/>
      <c r="H11" s="38"/>
      <c r="I11" s="36"/>
      <c r="J11" s="39" t="n">
        <f aca="true">IF(F11&gt;0,INDIRECT("J"&amp;ROW()-1)+F11+H11,INDIRECT("J"&amp;ROW()-1)-G11-H11)</f>
        <v>0</v>
      </c>
    </row>
    <row r="12" s="32" customFormat="true" ht="12.75" hidden="false" customHeight="false" outlineLevel="0" collapsed="false">
      <c r="A12" s="33" t="n">
        <f aca="true">INDIRECT("A"&amp;ROW()-1)+1</f>
        <v>6</v>
      </c>
      <c r="B12" s="34"/>
      <c r="C12" s="35" t="str">
        <f aca="false">Stamm!C43</f>
        <v>K</v>
      </c>
      <c r="D12" s="36"/>
      <c r="E12" s="37"/>
      <c r="F12" s="38"/>
      <c r="G12" s="38"/>
      <c r="H12" s="38"/>
      <c r="I12" s="36"/>
      <c r="J12" s="39" t="n">
        <f aca="true">IF(F12&gt;0,INDIRECT("J"&amp;ROW()-1)+F12+H12,INDIRECT("J"&amp;ROW()-1)-G12-H12)</f>
        <v>0</v>
      </c>
    </row>
    <row r="13" s="32" customFormat="true" ht="12.75" hidden="false" customHeight="false" outlineLevel="0" collapsed="false">
      <c r="A13" s="33" t="n">
        <f aca="true">INDIRECT("A"&amp;ROW()-1)+1</f>
        <v>7</v>
      </c>
      <c r="B13" s="34"/>
      <c r="C13" s="35" t="str">
        <f aca="false">Stamm!C43</f>
        <v>K</v>
      </c>
      <c r="D13" s="36"/>
      <c r="E13" s="37"/>
      <c r="F13" s="38"/>
      <c r="G13" s="38"/>
      <c r="H13" s="38"/>
      <c r="I13" s="36"/>
      <c r="J13" s="39" t="n">
        <f aca="true">IF(F13&gt;0,INDIRECT("J"&amp;ROW()-1)+F13+H13,INDIRECT("J"&amp;ROW()-1)-G13-H13)</f>
        <v>0</v>
      </c>
    </row>
    <row r="14" s="32" customFormat="true" ht="12.75" hidden="false" customHeight="false" outlineLevel="0" collapsed="false">
      <c r="A14" s="33" t="n">
        <f aca="true">INDIRECT("A"&amp;ROW()-1)+1</f>
        <v>8</v>
      </c>
      <c r="B14" s="34"/>
      <c r="C14" s="35" t="str">
        <f aca="false">Stamm!C43</f>
        <v>K</v>
      </c>
      <c r="D14" s="36"/>
      <c r="E14" s="37"/>
      <c r="F14" s="38"/>
      <c r="G14" s="38"/>
      <c r="H14" s="38"/>
      <c r="I14" s="36"/>
      <c r="J14" s="39" t="n">
        <f aca="true">IF(F14&gt;0,INDIRECT("J"&amp;ROW()-1)+F14+H14,INDIRECT("J"&amp;ROW()-1)-G14-H14)</f>
        <v>0</v>
      </c>
    </row>
    <row r="15" s="32" customFormat="true" ht="12.75" hidden="false" customHeight="false" outlineLevel="0" collapsed="false">
      <c r="A15" s="33" t="n">
        <f aca="true">INDIRECT("A"&amp;ROW()-1)+1</f>
        <v>9</v>
      </c>
      <c r="B15" s="34"/>
      <c r="C15" s="35" t="str">
        <f aca="false">Stamm!C43</f>
        <v>K</v>
      </c>
      <c r="D15" s="36"/>
      <c r="E15" s="37"/>
      <c r="F15" s="38"/>
      <c r="G15" s="38"/>
      <c r="H15" s="38"/>
      <c r="I15" s="36"/>
      <c r="J15" s="39" t="n">
        <f aca="true">IF(F15&gt;0,INDIRECT("J"&amp;ROW()-1)+F15+H15,INDIRECT("J"&amp;ROW()-1)-G15-H15)</f>
        <v>0</v>
      </c>
    </row>
    <row r="16" s="32" customFormat="true" ht="12.75" hidden="false" customHeight="false" outlineLevel="0" collapsed="false">
      <c r="A16" s="33" t="n">
        <f aca="true">INDIRECT("A"&amp;ROW()-1)+1</f>
        <v>10</v>
      </c>
      <c r="B16" s="34"/>
      <c r="C16" s="35" t="str">
        <f aca="false">Stamm!C43</f>
        <v>K</v>
      </c>
      <c r="D16" s="36"/>
      <c r="E16" s="37"/>
      <c r="F16" s="38"/>
      <c r="G16" s="38"/>
      <c r="H16" s="38"/>
      <c r="I16" s="36"/>
      <c r="J16" s="39" t="n">
        <f aca="true">IF(F16&gt;0,INDIRECT("J"&amp;ROW()-1)+F16+H16,INDIRECT("J"&amp;ROW()-1)-G16-H16)</f>
        <v>0</v>
      </c>
    </row>
    <row r="17" s="32" customFormat="true" ht="12.75" hidden="false" customHeight="false" outlineLevel="0" collapsed="false">
      <c r="A17" s="33" t="n">
        <f aca="true">INDIRECT("A"&amp;ROW()-1)+1</f>
        <v>11</v>
      </c>
      <c r="B17" s="34"/>
      <c r="C17" s="35" t="str">
        <f aca="false">Stamm!C43</f>
        <v>K</v>
      </c>
      <c r="D17" s="36"/>
      <c r="E17" s="37"/>
      <c r="F17" s="38"/>
      <c r="G17" s="38"/>
      <c r="H17" s="38"/>
      <c r="I17" s="36"/>
      <c r="J17" s="39" t="n">
        <f aca="true">IF(F17&gt;0,INDIRECT("J"&amp;ROW()-1)+F17+H17,INDIRECT("J"&amp;ROW()-1)-G17-H17)</f>
        <v>0</v>
      </c>
    </row>
    <row r="18" s="32" customFormat="true" ht="12.75" hidden="false" customHeight="false" outlineLevel="0" collapsed="false">
      <c r="A18" s="33" t="n">
        <f aca="true">INDIRECT("A"&amp;ROW()-1)+1</f>
        <v>12</v>
      </c>
      <c r="B18" s="34"/>
      <c r="C18" s="35" t="str">
        <f aca="false">Stamm!C43</f>
        <v>K</v>
      </c>
      <c r="D18" s="36"/>
      <c r="E18" s="37"/>
      <c r="F18" s="38"/>
      <c r="G18" s="38"/>
      <c r="H18" s="38"/>
      <c r="I18" s="36"/>
      <c r="J18" s="39" t="n">
        <f aca="true">IF(F18&gt;0,INDIRECT("J"&amp;ROW()-1)+F18+H18,INDIRECT("J"&amp;ROW()-1)-G18-H18)</f>
        <v>0</v>
      </c>
    </row>
    <row r="19" s="32" customFormat="true" ht="12.75" hidden="false" customHeight="false" outlineLevel="0" collapsed="false">
      <c r="A19" s="33" t="n">
        <f aca="true">INDIRECT("A"&amp;ROW()-1)+1</f>
        <v>13</v>
      </c>
      <c r="B19" s="34"/>
      <c r="C19" s="35" t="str">
        <f aca="false">Stamm!C43</f>
        <v>K</v>
      </c>
      <c r="D19" s="36"/>
      <c r="E19" s="37"/>
      <c r="F19" s="38"/>
      <c r="G19" s="38"/>
      <c r="H19" s="38"/>
      <c r="I19" s="36"/>
      <c r="J19" s="39" t="n">
        <f aca="true">IF(F19&gt;0,INDIRECT("J"&amp;ROW()-1)+F19+H19,INDIRECT("J"&amp;ROW()-1)-G19-H19)</f>
        <v>0</v>
      </c>
    </row>
    <row r="20" s="32" customFormat="true" ht="12.75" hidden="false" customHeight="false" outlineLevel="0" collapsed="false">
      <c r="A20" s="33" t="n">
        <f aca="true">INDIRECT("A"&amp;ROW()-1)+1</f>
        <v>14</v>
      </c>
      <c r="B20" s="34"/>
      <c r="C20" s="35" t="str">
        <f aca="false">Stamm!C43</f>
        <v>K</v>
      </c>
      <c r="D20" s="36"/>
      <c r="E20" s="37"/>
      <c r="F20" s="38"/>
      <c r="G20" s="38"/>
      <c r="H20" s="38"/>
      <c r="I20" s="36"/>
      <c r="J20" s="39" t="n">
        <f aca="true">IF(F20&gt;0,INDIRECT("J"&amp;ROW()-1)+F20+H20,INDIRECT("J"&amp;ROW()-1)-G20-H20)</f>
        <v>0</v>
      </c>
    </row>
    <row r="21" s="32" customFormat="true" ht="12.75" hidden="false" customHeight="false" outlineLevel="0" collapsed="false">
      <c r="A21" s="33" t="n">
        <f aca="true">INDIRECT("A"&amp;ROW()-1)+1</f>
        <v>15</v>
      </c>
      <c r="B21" s="34"/>
      <c r="C21" s="35" t="str">
        <f aca="false">Stamm!C43</f>
        <v>K</v>
      </c>
      <c r="D21" s="36"/>
      <c r="E21" s="37"/>
      <c r="F21" s="38"/>
      <c r="G21" s="38"/>
      <c r="H21" s="38"/>
      <c r="I21" s="36"/>
      <c r="J21" s="39" t="n">
        <f aca="true">IF(F21&gt;0,INDIRECT("J"&amp;ROW()-1)+F21+H21,INDIRECT("J"&amp;ROW()-1)-G21-H21)</f>
        <v>0</v>
      </c>
    </row>
    <row r="22" s="32" customFormat="true" ht="12.75" hidden="false" customHeight="false" outlineLevel="0" collapsed="false">
      <c r="A22" s="33" t="n">
        <f aca="true">INDIRECT("A"&amp;ROW()-1)+1</f>
        <v>16</v>
      </c>
      <c r="B22" s="34"/>
      <c r="C22" s="35" t="str">
        <f aca="false">Stamm!C43</f>
        <v>K</v>
      </c>
      <c r="D22" s="36"/>
      <c r="E22" s="37"/>
      <c r="F22" s="38"/>
      <c r="G22" s="38"/>
      <c r="H22" s="38"/>
      <c r="I22" s="36"/>
      <c r="J22" s="39" t="n">
        <f aca="true">IF(F22&gt;0,INDIRECT("J"&amp;ROW()-1)+F22+H22,INDIRECT("J"&amp;ROW()-1)-G22-H22)</f>
        <v>0</v>
      </c>
    </row>
    <row r="23" s="32" customFormat="true" ht="12.75" hidden="false" customHeight="false" outlineLevel="0" collapsed="false">
      <c r="A23" s="33" t="n">
        <f aca="true">INDIRECT("A"&amp;ROW()-1)+1</f>
        <v>17</v>
      </c>
      <c r="B23" s="34"/>
      <c r="C23" s="35" t="str">
        <f aca="false">Stamm!C43</f>
        <v>K</v>
      </c>
      <c r="D23" s="36"/>
      <c r="E23" s="37"/>
      <c r="F23" s="38"/>
      <c r="G23" s="38"/>
      <c r="H23" s="38"/>
      <c r="I23" s="36"/>
      <c r="J23" s="39" t="n">
        <f aca="true">IF(F23&gt;0,INDIRECT("J"&amp;ROW()-1)+F23+H23,INDIRECT("J"&amp;ROW()-1)-G23-H23)</f>
        <v>0</v>
      </c>
    </row>
    <row r="24" s="32" customFormat="true" ht="12.75" hidden="false" customHeight="false" outlineLevel="0" collapsed="false">
      <c r="A24" s="33" t="n">
        <f aca="true">INDIRECT("A"&amp;ROW()-1)+1</f>
        <v>18</v>
      </c>
      <c r="B24" s="34"/>
      <c r="C24" s="35" t="str">
        <f aca="false">Stamm!C43</f>
        <v>K</v>
      </c>
      <c r="D24" s="36"/>
      <c r="E24" s="37"/>
      <c r="F24" s="38"/>
      <c r="G24" s="38"/>
      <c r="H24" s="38"/>
      <c r="I24" s="36"/>
      <c r="J24" s="39" t="n">
        <f aca="true">IF(F24&gt;0,INDIRECT("J"&amp;ROW()-1)+F24+H24,INDIRECT("J"&amp;ROW()-1)-G24-H24)</f>
        <v>0</v>
      </c>
    </row>
    <row r="25" s="32" customFormat="true" ht="12.75" hidden="false" customHeight="false" outlineLevel="0" collapsed="false">
      <c r="A25" s="33" t="n">
        <f aca="true">INDIRECT("A"&amp;ROW()-1)+1</f>
        <v>19</v>
      </c>
      <c r="B25" s="34"/>
      <c r="C25" s="35" t="str">
        <f aca="false">Stamm!C43</f>
        <v>K</v>
      </c>
      <c r="D25" s="36"/>
      <c r="E25" s="37"/>
      <c r="F25" s="38"/>
      <c r="G25" s="38"/>
      <c r="H25" s="38"/>
      <c r="I25" s="36"/>
      <c r="J25" s="39" t="n">
        <f aca="true">IF(F25&gt;0,INDIRECT("J"&amp;ROW()-1)+F25+H25,INDIRECT("J"&amp;ROW()-1)-G25-H25)</f>
        <v>0</v>
      </c>
    </row>
    <row r="26" s="32" customFormat="true" ht="12.75" hidden="false" customHeight="false" outlineLevel="0" collapsed="false">
      <c r="A26" s="33" t="n">
        <f aca="true">INDIRECT("A"&amp;ROW()-1)+1</f>
        <v>20</v>
      </c>
      <c r="B26" s="34"/>
      <c r="C26" s="35" t="str">
        <f aca="false">Stamm!C43</f>
        <v>K</v>
      </c>
      <c r="D26" s="36"/>
      <c r="E26" s="37"/>
      <c r="F26" s="38"/>
      <c r="G26" s="38"/>
      <c r="H26" s="38"/>
      <c r="I26" s="36"/>
      <c r="J26" s="39" t="n">
        <f aca="true">IF(F26&gt;0,INDIRECT("J"&amp;ROW()-1)+F26+H26,INDIRECT("J"&amp;ROW()-1)-G26-H26)</f>
        <v>0</v>
      </c>
    </row>
    <row r="27" s="32" customFormat="true" ht="12.75" hidden="false" customHeight="false" outlineLevel="0" collapsed="false">
      <c r="A27" s="33" t="n">
        <f aca="true">INDIRECT("A"&amp;ROW()-1)+1</f>
        <v>21</v>
      </c>
      <c r="B27" s="34"/>
      <c r="C27" s="35" t="str">
        <f aca="false">Stamm!C43</f>
        <v>K</v>
      </c>
      <c r="D27" s="36"/>
      <c r="E27" s="37"/>
      <c r="F27" s="38"/>
      <c r="G27" s="38"/>
      <c r="H27" s="38"/>
      <c r="I27" s="36"/>
      <c r="J27" s="39" t="n">
        <f aca="true">IF(F27&gt;0,INDIRECT("J"&amp;ROW()-1)+F27+H27,INDIRECT("J"&amp;ROW()-1)-G27-H27)</f>
        <v>0</v>
      </c>
    </row>
    <row r="28" s="32" customFormat="true" ht="12.75" hidden="false" customHeight="false" outlineLevel="0" collapsed="false">
      <c r="A28" s="33" t="n">
        <f aca="true">INDIRECT("A"&amp;ROW()-1)+1</f>
        <v>22</v>
      </c>
      <c r="B28" s="34"/>
      <c r="C28" s="35" t="str">
        <f aca="false">Stamm!C43</f>
        <v>K</v>
      </c>
      <c r="D28" s="36"/>
      <c r="E28" s="37"/>
      <c r="F28" s="38"/>
      <c r="G28" s="38"/>
      <c r="H28" s="38"/>
      <c r="I28" s="36"/>
      <c r="J28" s="39" t="n">
        <f aca="true">IF(F28&gt;0,INDIRECT("J"&amp;ROW()-1)+F28+H28,INDIRECT("J"&amp;ROW()-1)-G28-H28)</f>
        <v>0</v>
      </c>
    </row>
    <row r="29" s="32" customFormat="true" ht="12.75" hidden="false" customHeight="false" outlineLevel="0" collapsed="false">
      <c r="A29" s="33" t="n">
        <f aca="true">INDIRECT("A"&amp;ROW()-1)+1</f>
        <v>23</v>
      </c>
      <c r="B29" s="34"/>
      <c r="C29" s="35" t="str">
        <f aca="false">Stamm!C43</f>
        <v>K</v>
      </c>
      <c r="D29" s="36"/>
      <c r="E29" s="37"/>
      <c r="F29" s="38"/>
      <c r="G29" s="38"/>
      <c r="H29" s="38"/>
      <c r="I29" s="36"/>
      <c r="J29" s="39" t="n">
        <f aca="true">IF(F29&gt;0,INDIRECT("J"&amp;ROW()-1)+F29+H29,INDIRECT("J"&amp;ROW()-1)-G29-H29)</f>
        <v>0</v>
      </c>
    </row>
    <row r="30" s="32" customFormat="true" ht="12.75" hidden="false" customHeight="false" outlineLevel="0" collapsed="false">
      <c r="A30" s="33" t="n">
        <f aca="true">INDIRECT("A"&amp;ROW()-1)+1</f>
        <v>24</v>
      </c>
      <c r="B30" s="34"/>
      <c r="C30" s="35" t="str">
        <f aca="false">Stamm!C43</f>
        <v>K</v>
      </c>
      <c r="D30" s="36"/>
      <c r="E30" s="37"/>
      <c r="F30" s="38"/>
      <c r="G30" s="38"/>
      <c r="H30" s="38"/>
      <c r="I30" s="36"/>
      <c r="J30" s="39" t="n">
        <f aca="true">IF(F30&gt;0,INDIRECT("J"&amp;ROW()-1)+F30+H30,INDIRECT("J"&amp;ROW()-1)-G30-H30)</f>
        <v>0</v>
      </c>
    </row>
    <row r="31" s="32" customFormat="true" ht="12.75" hidden="false" customHeight="false" outlineLevel="0" collapsed="false">
      <c r="A31" s="33" t="n">
        <f aca="true">INDIRECT("A"&amp;ROW()-1)+1</f>
        <v>25</v>
      </c>
      <c r="B31" s="34"/>
      <c r="C31" s="35" t="str">
        <f aca="false">Stamm!C43</f>
        <v>K</v>
      </c>
      <c r="D31" s="36"/>
      <c r="E31" s="37"/>
      <c r="F31" s="38"/>
      <c r="G31" s="38"/>
      <c r="H31" s="38"/>
      <c r="I31" s="36"/>
      <c r="J31" s="39" t="n">
        <f aca="true">IF(F31&gt;0,INDIRECT("J"&amp;ROW()-1)+F31+H31,INDIRECT("J"&amp;ROW()-1)-G31-H31)</f>
        <v>0</v>
      </c>
    </row>
    <row r="32" s="32" customFormat="true" ht="12.75" hidden="false" customHeight="false" outlineLevel="0" collapsed="false">
      <c r="A32" s="33" t="n">
        <f aca="true">INDIRECT("A"&amp;ROW()-1)+1</f>
        <v>26</v>
      </c>
      <c r="B32" s="34"/>
      <c r="C32" s="35" t="str">
        <f aca="false">Stamm!C43</f>
        <v>K</v>
      </c>
      <c r="D32" s="36"/>
      <c r="E32" s="37"/>
      <c r="F32" s="38"/>
      <c r="G32" s="38"/>
      <c r="H32" s="38"/>
      <c r="I32" s="36"/>
      <c r="J32" s="39" t="n">
        <f aca="true">IF(F32&gt;0,INDIRECT("J"&amp;ROW()-1)+F32+H32,INDIRECT("J"&amp;ROW()-1)-G32-H32)</f>
        <v>0</v>
      </c>
    </row>
    <row r="33" s="32" customFormat="true" ht="12.75" hidden="false" customHeight="false" outlineLevel="0" collapsed="false">
      <c r="A33" s="33" t="n">
        <f aca="true">INDIRECT("A"&amp;ROW()-1)+1</f>
        <v>27</v>
      </c>
      <c r="B33" s="34"/>
      <c r="C33" s="35" t="str">
        <f aca="false">Stamm!C43</f>
        <v>K</v>
      </c>
      <c r="D33" s="36"/>
      <c r="E33" s="37"/>
      <c r="F33" s="38"/>
      <c r="G33" s="38"/>
      <c r="H33" s="38"/>
      <c r="I33" s="36"/>
      <c r="J33" s="39" t="n">
        <f aca="true">IF(F33&gt;0,INDIRECT("J"&amp;ROW()-1)+F33+H33,INDIRECT("J"&amp;ROW()-1)-G33-H33)</f>
        <v>0</v>
      </c>
    </row>
    <row r="34" s="32" customFormat="true" ht="12.75" hidden="false" customHeight="false" outlineLevel="0" collapsed="false">
      <c r="A34" s="33" t="n">
        <f aca="true">INDIRECT("A"&amp;ROW()-1)+1</f>
        <v>28</v>
      </c>
      <c r="B34" s="34"/>
      <c r="C34" s="35" t="str">
        <f aca="false">Stamm!C43</f>
        <v>K</v>
      </c>
      <c r="D34" s="36"/>
      <c r="E34" s="37"/>
      <c r="F34" s="38"/>
      <c r="G34" s="38"/>
      <c r="H34" s="38"/>
      <c r="I34" s="36"/>
      <c r="J34" s="39" t="n">
        <f aca="true">IF(F34&gt;0,INDIRECT("J"&amp;ROW()-1)+F34+H34,INDIRECT("J"&amp;ROW()-1)-G34-H34)</f>
        <v>0</v>
      </c>
    </row>
    <row r="35" s="32" customFormat="true" ht="12.75" hidden="false" customHeight="false" outlineLevel="0" collapsed="false">
      <c r="A35" s="33" t="n">
        <f aca="true">INDIRECT("A"&amp;ROW()-1)+1</f>
        <v>29</v>
      </c>
      <c r="B35" s="34"/>
      <c r="C35" s="35" t="str">
        <f aca="false">Stamm!C43</f>
        <v>K</v>
      </c>
      <c r="D35" s="36"/>
      <c r="E35" s="37"/>
      <c r="F35" s="38"/>
      <c r="G35" s="38"/>
      <c r="H35" s="38"/>
      <c r="I35" s="36"/>
      <c r="J35" s="39" t="n">
        <f aca="true">IF(F35&gt;0,INDIRECT("J"&amp;ROW()-1)+F35+H35,INDIRECT("J"&amp;ROW()-1)-G35-H35)</f>
        <v>0</v>
      </c>
    </row>
    <row r="36" s="32" customFormat="true" ht="12.75" hidden="false" customHeight="false" outlineLevel="0" collapsed="false">
      <c r="A36" s="33" t="n">
        <f aca="true">INDIRECT("A"&amp;ROW()-1)+1</f>
        <v>30</v>
      </c>
      <c r="B36" s="34"/>
      <c r="C36" s="35" t="str">
        <f aca="false">Stamm!C43</f>
        <v>K</v>
      </c>
      <c r="D36" s="36"/>
      <c r="E36" s="37"/>
      <c r="F36" s="38"/>
      <c r="G36" s="38"/>
      <c r="H36" s="38"/>
      <c r="I36" s="36"/>
      <c r="J36" s="39" t="n">
        <f aca="true">IF(F36&gt;0,INDIRECT("J"&amp;ROW()-1)+F36+H36,INDIRECT("J"&amp;ROW()-1)-G36-H36)</f>
        <v>0</v>
      </c>
    </row>
    <row r="37" s="32" customFormat="true" ht="12.75" hidden="false" customHeight="false" outlineLevel="0" collapsed="false">
      <c r="A37" s="33" t="n">
        <f aca="true">INDIRECT("A"&amp;ROW()-1)+1</f>
        <v>31</v>
      </c>
      <c r="B37" s="34"/>
      <c r="C37" s="35" t="str">
        <f aca="false">Stamm!C43</f>
        <v>K</v>
      </c>
      <c r="D37" s="36"/>
      <c r="E37" s="37"/>
      <c r="F37" s="38"/>
      <c r="G37" s="38"/>
      <c r="H37" s="38"/>
      <c r="I37" s="36"/>
      <c r="J37" s="39" t="n">
        <f aca="true">IF(F37&gt;0,INDIRECT("J"&amp;ROW()-1)+F37+H37,INDIRECT("J"&amp;ROW()-1)-G37-H37)</f>
        <v>0</v>
      </c>
    </row>
    <row r="38" s="32" customFormat="true" ht="12.75" hidden="false" customHeight="false" outlineLevel="0" collapsed="false">
      <c r="A38" s="33" t="n">
        <f aca="true">INDIRECT("A"&amp;ROW()-1)+1</f>
        <v>32</v>
      </c>
      <c r="B38" s="34"/>
      <c r="C38" s="35" t="str">
        <f aca="false">Stamm!C43</f>
        <v>K</v>
      </c>
      <c r="D38" s="36"/>
      <c r="E38" s="37"/>
      <c r="F38" s="38"/>
      <c r="G38" s="38"/>
      <c r="H38" s="38"/>
      <c r="I38" s="36"/>
      <c r="J38" s="39" t="n">
        <f aca="true">IF(F38&gt;0,INDIRECT("J"&amp;ROW()-1)+F38+H38,INDIRECT("J"&amp;ROW()-1)-G38-H38)</f>
        <v>0</v>
      </c>
    </row>
    <row r="39" s="32" customFormat="true" ht="12.75" hidden="false" customHeight="false" outlineLevel="0" collapsed="false">
      <c r="A39" s="33" t="n">
        <f aca="true">INDIRECT("A"&amp;ROW()-1)+1</f>
        <v>33</v>
      </c>
      <c r="B39" s="34"/>
      <c r="C39" s="35" t="str">
        <f aca="false">Stamm!C43</f>
        <v>K</v>
      </c>
      <c r="D39" s="36"/>
      <c r="E39" s="37"/>
      <c r="F39" s="38"/>
      <c r="G39" s="38"/>
      <c r="H39" s="38"/>
      <c r="I39" s="36"/>
      <c r="J39" s="39" t="n">
        <f aca="true">IF(F39&gt;0,INDIRECT("J"&amp;ROW()-1)+F39+H39,INDIRECT("J"&amp;ROW()-1)-G39-H39)</f>
        <v>0</v>
      </c>
    </row>
    <row r="40" s="32" customFormat="true" ht="12.75" hidden="false" customHeight="false" outlineLevel="0" collapsed="false">
      <c r="A40" s="33" t="n">
        <f aca="true">INDIRECT("A"&amp;ROW()-1)+1</f>
        <v>34</v>
      </c>
      <c r="B40" s="34"/>
      <c r="C40" s="35" t="str">
        <f aca="false">Stamm!C43</f>
        <v>K</v>
      </c>
      <c r="D40" s="36"/>
      <c r="E40" s="37"/>
      <c r="F40" s="38"/>
      <c r="G40" s="38"/>
      <c r="H40" s="38"/>
      <c r="I40" s="36"/>
      <c r="J40" s="39" t="n">
        <f aca="true">IF(F40&gt;0,INDIRECT("J"&amp;ROW()-1)+F40+H40,INDIRECT("J"&amp;ROW()-1)-G40-H40)</f>
        <v>0</v>
      </c>
    </row>
    <row r="41" s="32" customFormat="true" ht="12.75" hidden="false" customHeight="false" outlineLevel="0" collapsed="false">
      <c r="A41" s="33" t="n">
        <f aca="true">INDIRECT("A"&amp;ROW()-1)+1</f>
        <v>35</v>
      </c>
      <c r="B41" s="34"/>
      <c r="C41" s="35" t="str">
        <f aca="false">Stamm!C43</f>
        <v>K</v>
      </c>
      <c r="D41" s="36"/>
      <c r="E41" s="37"/>
      <c r="F41" s="38"/>
      <c r="G41" s="38"/>
      <c r="H41" s="38"/>
      <c r="I41" s="36"/>
      <c r="J41" s="39" t="n">
        <f aca="true">IF(F41&gt;0,INDIRECT("J"&amp;ROW()-1)+F41+H41,INDIRECT("J"&amp;ROW()-1)-G41-H41)</f>
        <v>0</v>
      </c>
    </row>
    <row r="42" s="32" customFormat="true" ht="12.75" hidden="false" customHeight="false" outlineLevel="0" collapsed="false">
      <c r="A42" s="33" t="n">
        <f aca="true">INDIRECT("A"&amp;ROW()-1)+1</f>
        <v>36</v>
      </c>
      <c r="B42" s="34"/>
      <c r="C42" s="35" t="str">
        <f aca="false">Stamm!C43</f>
        <v>K</v>
      </c>
      <c r="D42" s="36"/>
      <c r="E42" s="37"/>
      <c r="F42" s="38"/>
      <c r="G42" s="38"/>
      <c r="H42" s="38"/>
      <c r="I42" s="36"/>
      <c r="J42" s="39" t="n">
        <f aca="true">IF(F42&gt;0,INDIRECT("J"&amp;ROW()-1)+F42+H42,INDIRECT("J"&amp;ROW()-1)-G42-H42)</f>
        <v>0</v>
      </c>
    </row>
    <row r="43" s="32" customFormat="true" ht="12.75" hidden="false" customHeight="false" outlineLevel="0" collapsed="false">
      <c r="A43" s="33" t="n">
        <f aca="true">INDIRECT("A"&amp;ROW()-1)+1</f>
        <v>37</v>
      </c>
      <c r="B43" s="34"/>
      <c r="C43" s="35" t="str">
        <f aca="false">Stamm!C43</f>
        <v>K</v>
      </c>
      <c r="D43" s="36"/>
      <c r="E43" s="37"/>
      <c r="F43" s="38"/>
      <c r="G43" s="38"/>
      <c r="H43" s="38"/>
      <c r="I43" s="36"/>
      <c r="J43" s="39" t="n">
        <f aca="true">IF(F43&gt;0,INDIRECT("J"&amp;ROW()-1)+F43+H43,INDIRECT("J"&amp;ROW()-1)-G43-H43)</f>
        <v>0</v>
      </c>
    </row>
    <row r="44" s="32" customFormat="true" ht="12.75" hidden="false" customHeight="false" outlineLevel="0" collapsed="false">
      <c r="A44" s="33" t="n">
        <f aca="true">INDIRECT("A"&amp;ROW()-1)+1</f>
        <v>38</v>
      </c>
      <c r="B44" s="34"/>
      <c r="C44" s="35" t="str">
        <f aca="false">Stamm!C43</f>
        <v>K</v>
      </c>
      <c r="D44" s="36"/>
      <c r="E44" s="37"/>
      <c r="F44" s="38"/>
      <c r="G44" s="38"/>
      <c r="H44" s="38"/>
      <c r="I44" s="36"/>
      <c r="J44" s="39" t="n">
        <f aca="true">IF(F44&gt;0,INDIRECT("J"&amp;ROW()-1)+F44+H44,INDIRECT("J"&amp;ROW()-1)-G44-H44)</f>
        <v>0</v>
      </c>
    </row>
    <row r="45" s="32" customFormat="true" ht="12.75" hidden="false" customHeight="false" outlineLevel="0" collapsed="false">
      <c r="A45" s="33" t="n">
        <f aca="true">INDIRECT("A"&amp;ROW()-1)+1</f>
        <v>39</v>
      </c>
      <c r="B45" s="34"/>
      <c r="C45" s="35" t="str">
        <f aca="false">Stamm!C43</f>
        <v>K</v>
      </c>
      <c r="D45" s="36"/>
      <c r="E45" s="37"/>
      <c r="F45" s="38"/>
      <c r="G45" s="38"/>
      <c r="H45" s="38"/>
      <c r="I45" s="36"/>
      <c r="J45" s="39" t="n">
        <f aca="true">IF(F45&gt;0,INDIRECT("J"&amp;ROW()-1)+F45+H45,INDIRECT("J"&amp;ROW()-1)-G45-H45)</f>
        <v>0</v>
      </c>
    </row>
    <row r="46" s="32" customFormat="true" ht="12.75" hidden="false" customHeight="false" outlineLevel="0" collapsed="false">
      <c r="A46" s="33" t="n">
        <f aca="true">INDIRECT("A"&amp;ROW()-1)+1</f>
        <v>40</v>
      </c>
      <c r="B46" s="34"/>
      <c r="C46" s="35" t="str">
        <f aca="false">Stamm!C43</f>
        <v>K</v>
      </c>
      <c r="D46" s="36"/>
      <c r="E46" s="37"/>
      <c r="F46" s="38"/>
      <c r="G46" s="38"/>
      <c r="H46" s="38"/>
      <c r="I46" s="36"/>
      <c r="J46" s="39" t="n">
        <f aca="true">IF(F46&gt;0,INDIRECT("J"&amp;ROW()-1)+F46+H46,INDIRECT("J"&amp;ROW()-1)-G46-H46)</f>
        <v>0</v>
      </c>
    </row>
    <row r="47" s="32" customFormat="true" ht="12.75" hidden="false" customHeight="false" outlineLevel="0" collapsed="false">
      <c r="A47" s="33" t="n">
        <f aca="true">INDIRECT("A"&amp;ROW()-1)+1</f>
        <v>41</v>
      </c>
      <c r="B47" s="34"/>
      <c r="C47" s="35" t="str">
        <f aca="false">Stamm!C43</f>
        <v>K</v>
      </c>
      <c r="D47" s="36"/>
      <c r="E47" s="37"/>
      <c r="F47" s="38"/>
      <c r="G47" s="38"/>
      <c r="H47" s="38"/>
      <c r="I47" s="36"/>
      <c r="J47" s="39" t="n">
        <f aca="true">IF(F47&gt;0,INDIRECT("J"&amp;ROW()-1)+F47+H47,INDIRECT("J"&amp;ROW()-1)-G47-H47)</f>
        <v>0</v>
      </c>
    </row>
    <row r="48" s="32" customFormat="true" ht="12.75" hidden="false" customHeight="false" outlineLevel="0" collapsed="false">
      <c r="A48" s="33" t="n">
        <f aca="true">INDIRECT("A"&amp;ROW()-1)+1</f>
        <v>42</v>
      </c>
      <c r="B48" s="34"/>
      <c r="C48" s="35" t="str">
        <f aca="false">Stamm!C43</f>
        <v>K</v>
      </c>
      <c r="D48" s="36"/>
      <c r="E48" s="37"/>
      <c r="F48" s="38"/>
      <c r="G48" s="38"/>
      <c r="H48" s="38"/>
      <c r="I48" s="36"/>
      <c r="J48" s="39" t="n">
        <f aca="true">IF(F48&gt;0,INDIRECT("J"&amp;ROW()-1)+F48+H48,INDIRECT("J"&amp;ROW()-1)-G48-H48)</f>
        <v>0</v>
      </c>
    </row>
    <row r="49" s="32" customFormat="true" ht="12.75" hidden="false" customHeight="false" outlineLevel="0" collapsed="false">
      <c r="A49" s="33" t="n">
        <f aca="true">INDIRECT("A"&amp;ROW()-1)+1</f>
        <v>43</v>
      </c>
      <c r="B49" s="34"/>
      <c r="C49" s="35" t="str">
        <f aca="false">Stamm!C43</f>
        <v>K</v>
      </c>
      <c r="D49" s="36"/>
      <c r="E49" s="37"/>
      <c r="F49" s="38"/>
      <c r="G49" s="38"/>
      <c r="H49" s="38"/>
      <c r="I49" s="36"/>
      <c r="J49" s="39" t="n">
        <f aca="true">IF(F49&gt;0,INDIRECT("J"&amp;ROW()-1)+F49+H49,INDIRECT("J"&amp;ROW()-1)-G49-H49)</f>
        <v>0</v>
      </c>
    </row>
    <row r="50" s="32" customFormat="true" ht="12.75" hidden="false" customHeight="false" outlineLevel="0" collapsed="false">
      <c r="A50" s="33" t="n">
        <f aca="true">INDIRECT("A"&amp;ROW()-1)+1</f>
        <v>44</v>
      </c>
      <c r="B50" s="34"/>
      <c r="C50" s="35" t="str">
        <f aca="false">Stamm!C43</f>
        <v>K</v>
      </c>
      <c r="D50" s="36"/>
      <c r="E50" s="37"/>
      <c r="F50" s="38"/>
      <c r="G50" s="38"/>
      <c r="H50" s="38"/>
      <c r="I50" s="36"/>
      <c r="J50" s="39" t="n">
        <f aca="true">IF(F50&gt;0,INDIRECT("J"&amp;ROW()-1)+F50+H50,INDIRECT("J"&amp;ROW()-1)-G50-H50)</f>
        <v>0</v>
      </c>
    </row>
    <row r="51" s="32" customFormat="true" ht="12.75" hidden="false" customHeight="false" outlineLevel="0" collapsed="false">
      <c r="A51" s="33" t="n">
        <f aca="true">INDIRECT("A"&amp;ROW()-1)+1</f>
        <v>45</v>
      </c>
      <c r="B51" s="34"/>
      <c r="C51" s="35" t="str">
        <f aca="false">Stamm!C43</f>
        <v>K</v>
      </c>
      <c r="D51" s="36"/>
      <c r="E51" s="37"/>
      <c r="F51" s="38"/>
      <c r="G51" s="38"/>
      <c r="H51" s="38"/>
      <c r="I51" s="36"/>
      <c r="J51" s="39" t="n">
        <f aca="true">IF(F51&gt;0,INDIRECT("J"&amp;ROW()-1)+F51+H51,INDIRECT("J"&amp;ROW()-1)-G51-H51)</f>
        <v>0</v>
      </c>
    </row>
    <row r="52" s="32" customFormat="true" ht="12.75" hidden="false" customHeight="false" outlineLevel="0" collapsed="false">
      <c r="A52" s="33" t="n">
        <f aca="true">INDIRECT("A"&amp;ROW()-1)+1</f>
        <v>46</v>
      </c>
      <c r="B52" s="34"/>
      <c r="C52" s="35" t="str">
        <f aca="false">Stamm!C43</f>
        <v>K</v>
      </c>
      <c r="D52" s="36"/>
      <c r="E52" s="37"/>
      <c r="F52" s="38"/>
      <c r="G52" s="38"/>
      <c r="H52" s="38"/>
      <c r="I52" s="36"/>
      <c r="J52" s="39" t="n">
        <f aca="true">IF(F52&gt;0,INDIRECT("J"&amp;ROW()-1)+F52+H52,INDIRECT("J"&amp;ROW()-1)-G52-H52)</f>
        <v>0</v>
      </c>
    </row>
    <row r="53" s="32" customFormat="true" ht="12.75" hidden="false" customHeight="false" outlineLevel="0" collapsed="false">
      <c r="A53" s="33" t="n">
        <f aca="true">INDIRECT("A"&amp;ROW()-1)+1</f>
        <v>47</v>
      </c>
      <c r="B53" s="34"/>
      <c r="C53" s="35" t="str">
        <f aca="false">Stamm!C43</f>
        <v>K</v>
      </c>
      <c r="D53" s="36"/>
      <c r="E53" s="37"/>
      <c r="F53" s="38"/>
      <c r="G53" s="38"/>
      <c r="H53" s="38"/>
      <c r="I53" s="36"/>
      <c r="J53" s="39" t="n">
        <f aca="true">IF(F53&gt;0,INDIRECT("J"&amp;ROW()-1)+F53+H53,INDIRECT("J"&amp;ROW()-1)-G53-H53)</f>
        <v>0</v>
      </c>
    </row>
    <row r="54" s="32" customFormat="true" ht="12.75" hidden="false" customHeight="false" outlineLevel="0" collapsed="false">
      <c r="A54" s="33" t="n">
        <f aca="true">INDIRECT("A"&amp;ROW()-1)+1</f>
        <v>48</v>
      </c>
      <c r="B54" s="34"/>
      <c r="C54" s="35" t="str">
        <f aca="false">Stamm!C43</f>
        <v>K</v>
      </c>
      <c r="D54" s="36"/>
      <c r="E54" s="37"/>
      <c r="F54" s="38"/>
      <c r="G54" s="38"/>
      <c r="H54" s="38"/>
      <c r="I54" s="36"/>
      <c r="J54" s="39" t="n">
        <f aca="true">IF(F54&gt;0,INDIRECT("J"&amp;ROW()-1)+F54+H54,INDIRECT("J"&amp;ROW()-1)-G54-H54)</f>
        <v>0</v>
      </c>
    </row>
    <row r="55" s="32" customFormat="true" ht="12.75" hidden="false" customHeight="false" outlineLevel="0" collapsed="false">
      <c r="A55" s="33" t="n">
        <f aca="true">INDIRECT("A"&amp;ROW()-1)+1</f>
        <v>49</v>
      </c>
      <c r="B55" s="34"/>
      <c r="C55" s="35" t="str">
        <f aca="false">Stamm!C43</f>
        <v>K</v>
      </c>
      <c r="D55" s="36"/>
      <c r="E55" s="37"/>
      <c r="F55" s="38"/>
      <c r="G55" s="38"/>
      <c r="H55" s="38"/>
      <c r="I55" s="36"/>
      <c r="J55" s="39" t="n">
        <f aca="true">IF(F55&gt;0,INDIRECT("J"&amp;ROW()-1)+F55+H55,INDIRECT("J"&amp;ROW()-1)-G55-H55)</f>
        <v>0</v>
      </c>
    </row>
    <row r="56" s="32" customFormat="true" ht="12.75" hidden="false" customHeight="false" outlineLevel="0" collapsed="false">
      <c r="A56" s="33" t="n">
        <f aca="true">INDIRECT("A"&amp;ROW()-1)+1</f>
        <v>50</v>
      </c>
      <c r="B56" s="34"/>
      <c r="C56" s="35" t="str">
        <f aca="false">Stamm!C43</f>
        <v>K</v>
      </c>
      <c r="D56" s="36"/>
      <c r="E56" s="37"/>
      <c r="F56" s="38"/>
      <c r="G56" s="38"/>
      <c r="H56" s="38"/>
      <c r="I56" s="36"/>
      <c r="J56" s="39" t="n">
        <f aca="true">IF(F56&gt;0,INDIRECT("J"&amp;ROW()-1)+F56+H56,INDIRECT("J"&amp;ROW()-1)-G56-H56)</f>
        <v>0</v>
      </c>
    </row>
    <row r="57" s="32" customFormat="true" ht="12.75" hidden="false" customHeight="false" outlineLevel="0" collapsed="false">
      <c r="A57" s="33" t="n">
        <f aca="true">INDIRECT("A"&amp;ROW()-1)+1</f>
        <v>51</v>
      </c>
      <c r="B57" s="34"/>
      <c r="C57" s="35" t="str">
        <f aca="false">Stamm!C43</f>
        <v>K</v>
      </c>
      <c r="D57" s="36"/>
      <c r="E57" s="37"/>
      <c r="F57" s="38"/>
      <c r="G57" s="38"/>
      <c r="H57" s="38"/>
      <c r="I57" s="36"/>
      <c r="J57" s="39" t="n">
        <f aca="true">IF(F57&gt;0,INDIRECT("J"&amp;ROW()-1)+F57+H57,INDIRECT("J"&amp;ROW()-1)-G57-H57)</f>
        <v>0</v>
      </c>
    </row>
    <row r="58" s="32" customFormat="true" ht="12.75" hidden="false" customHeight="false" outlineLevel="0" collapsed="false">
      <c r="A58" s="33" t="n">
        <f aca="true">INDIRECT("A"&amp;ROW()-1)+1</f>
        <v>52</v>
      </c>
      <c r="B58" s="34"/>
      <c r="C58" s="35" t="str">
        <f aca="false">Stamm!C43</f>
        <v>K</v>
      </c>
      <c r="D58" s="36"/>
      <c r="E58" s="37"/>
      <c r="F58" s="38"/>
      <c r="G58" s="38"/>
      <c r="H58" s="38"/>
      <c r="I58" s="36"/>
      <c r="J58" s="39" t="n">
        <f aca="true">IF(F58&gt;0,INDIRECT("J"&amp;ROW()-1)+F58+H58,INDIRECT("J"&amp;ROW()-1)-G58-H58)</f>
        <v>0</v>
      </c>
    </row>
    <row r="59" s="32" customFormat="true" ht="12.75" hidden="false" customHeight="false" outlineLevel="0" collapsed="false">
      <c r="A59" s="33" t="n">
        <f aca="true">INDIRECT("A"&amp;ROW()-1)+1</f>
        <v>53</v>
      </c>
      <c r="B59" s="34"/>
      <c r="C59" s="35" t="str">
        <f aca="false">Stamm!C43</f>
        <v>K</v>
      </c>
      <c r="D59" s="36"/>
      <c r="E59" s="37"/>
      <c r="F59" s="38"/>
      <c r="G59" s="38"/>
      <c r="H59" s="38"/>
      <c r="I59" s="36"/>
      <c r="J59" s="39" t="n">
        <f aca="true">IF(F59&gt;0,INDIRECT("J"&amp;ROW()-1)+F59+H59,INDIRECT("J"&amp;ROW()-1)-G59-H59)</f>
        <v>0</v>
      </c>
    </row>
    <row r="60" s="32" customFormat="true" ht="12.75" hidden="false" customHeight="false" outlineLevel="0" collapsed="false">
      <c r="A60" s="33" t="n">
        <f aca="true">INDIRECT("A"&amp;ROW()-1)+1</f>
        <v>54</v>
      </c>
      <c r="B60" s="34"/>
      <c r="C60" s="35" t="str">
        <f aca="false">Stamm!C43</f>
        <v>K</v>
      </c>
      <c r="D60" s="36"/>
      <c r="E60" s="37"/>
      <c r="F60" s="38"/>
      <c r="G60" s="38"/>
      <c r="H60" s="38"/>
      <c r="I60" s="36"/>
      <c r="J60" s="39" t="n">
        <f aca="true">IF(F60&gt;0,INDIRECT("J"&amp;ROW()-1)+F60+H60,INDIRECT("J"&amp;ROW()-1)-G60-H60)</f>
        <v>0</v>
      </c>
    </row>
    <row r="61" s="32" customFormat="true" ht="12.75" hidden="false" customHeight="false" outlineLevel="0" collapsed="false">
      <c r="A61" s="33" t="n">
        <f aca="true">INDIRECT("A"&amp;ROW()-1)+1</f>
        <v>55</v>
      </c>
      <c r="B61" s="34"/>
      <c r="C61" s="35" t="str">
        <f aca="false">Stamm!C43</f>
        <v>K</v>
      </c>
      <c r="D61" s="36"/>
      <c r="E61" s="37"/>
      <c r="F61" s="38"/>
      <c r="G61" s="38"/>
      <c r="H61" s="38"/>
      <c r="I61" s="36"/>
      <c r="J61" s="39" t="n">
        <f aca="true">IF(F61&gt;0,INDIRECT("J"&amp;ROW()-1)+F61+H61,INDIRECT("J"&amp;ROW()-1)-G61-H61)</f>
        <v>0</v>
      </c>
    </row>
    <row r="62" s="32" customFormat="true" ht="12.75" hidden="false" customHeight="false" outlineLevel="0" collapsed="false">
      <c r="A62" s="33" t="n">
        <f aca="true">INDIRECT("A"&amp;ROW()-1)+1</f>
        <v>56</v>
      </c>
      <c r="B62" s="34"/>
      <c r="C62" s="35" t="str">
        <f aca="false">Stamm!C43</f>
        <v>K</v>
      </c>
      <c r="D62" s="36"/>
      <c r="E62" s="37"/>
      <c r="F62" s="38"/>
      <c r="G62" s="38"/>
      <c r="H62" s="38"/>
      <c r="I62" s="36"/>
      <c r="J62" s="39" t="n">
        <f aca="true">IF(F62&gt;0,INDIRECT("J"&amp;ROW()-1)+F62+H62,INDIRECT("J"&amp;ROW()-1)-G62-H62)</f>
        <v>0</v>
      </c>
    </row>
    <row r="63" s="32" customFormat="true" ht="12.75" hidden="false" customHeight="false" outlineLevel="0" collapsed="false">
      <c r="A63" s="33" t="n">
        <f aca="true">INDIRECT("A"&amp;ROW()-1)+1</f>
        <v>57</v>
      </c>
      <c r="B63" s="34"/>
      <c r="C63" s="35" t="str">
        <f aca="false">Stamm!C43</f>
        <v>K</v>
      </c>
      <c r="D63" s="36"/>
      <c r="E63" s="37"/>
      <c r="F63" s="38"/>
      <c r="G63" s="38"/>
      <c r="H63" s="38"/>
      <c r="I63" s="36"/>
      <c r="J63" s="39" t="n">
        <f aca="true">IF(F63&gt;0,INDIRECT("J"&amp;ROW()-1)+F63+H63,INDIRECT("J"&amp;ROW()-1)-G63-H63)</f>
        <v>0</v>
      </c>
    </row>
    <row r="64" s="32" customFormat="true" ht="12.75" hidden="false" customHeight="false" outlineLevel="0" collapsed="false">
      <c r="A64" s="33" t="n">
        <f aca="true">INDIRECT("A"&amp;ROW()-1)+1</f>
        <v>58</v>
      </c>
      <c r="B64" s="34"/>
      <c r="C64" s="35" t="str">
        <f aca="false">Stamm!C43</f>
        <v>K</v>
      </c>
      <c r="D64" s="36"/>
      <c r="E64" s="37"/>
      <c r="F64" s="38"/>
      <c r="G64" s="38"/>
      <c r="H64" s="38"/>
      <c r="I64" s="36"/>
      <c r="J64" s="39" t="n">
        <f aca="true">IF(F64&gt;0,INDIRECT("J"&amp;ROW()-1)+F64+H64,INDIRECT("J"&amp;ROW()-1)-G64-H64)</f>
        <v>0</v>
      </c>
    </row>
    <row r="65" s="32" customFormat="true" ht="12.75" hidden="false" customHeight="false" outlineLevel="0" collapsed="false">
      <c r="A65" s="33" t="n">
        <f aca="true">INDIRECT("A"&amp;ROW()-1)+1</f>
        <v>59</v>
      </c>
      <c r="B65" s="34"/>
      <c r="C65" s="35" t="str">
        <f aca="false">Stamm!C43</f>
        <v>K</v>
      </c>
      <c r="D65" s="36"/>
      <c r="E65" s="37"/>
      <c r="F65" s="38"/>
      <c r="G65" s="38"/>
      <c r="H65" s="38"/>
      <c r="I65" s="36"/>
      <c r="J65" s="39" t="n">
        <f aca="true">IF(F65&gt;0,INDIRECT("J"&amp;ROW()-1)+F65+H65,INDIRECT("J"&amp;ROW()-1)-G65-H65)</f>
        <v>0</v>
      </c>
    </row>
    <row r="66" s="32" customFormat="true" ht="12.75" hidden="false" customHeight="false" outlineLevel="0" collapsed="false">
      <c r="A66" s="33" t="n">
        <f aca="true">INDIRECT("A"&amp;ROW()-1)+1</f>
        <v>60</v>
      </c>
      <c r="B66" s="34"/>
      <c r="C66" s="35" t="str">
        <f aca="false">Stamm!C43</f>
        <v>K</v>
      </c>
      <c r="D66" s="36"/>
      <c r="E66" s="37"/>
      <c r="F66" s="38"/>
      <c r="G66" s="38"/>
      <c r="H66" s="38"/>
      <c r="I66" s="36"/>
      <c r="J66" s="39" t="n">
        <f aca="true">IF(F66&gt;0,INDIRECT("J"&amp;ROW()-1)+F66+H66,INDIRECT("J"&amp;ROW()-1)-G66-H66)</f>
        <v>0</v>
      </c>
    </row>
    <row r="67" s="32" customFormat="true" ht="12.75" hidden="false" customHeight="false" outlineLevel="0" collapsed="false">
      <c r="A67" s="33" t="n">
        <f aca="true">INDIRECT("A"&amp;ROW()-1)+1</f>
        <v>61</v>
      </c>
      <c r="B67" s="34"/>
      <c r="C67" s="35" t="str">
        <f aca="false">Stamm!C43</f>
        <v>K</v>
      </c>
      <c r="D67" s="36"/>
      <c r="E67" s="37"/>
      <c r="F67" s="38"/>
      <c r="G67" s="38"/>
      <c r="H67" s="38"/>
      <c r="I67" s="36"/>
      <c r="J67" s="39" t="n">
        <f aca="true">IF(F67&gt;0,INDIRECT("J"&amp;ROW()-1)+F67+H67,INDIRECT("J"&amp;ROW()-1)-G67-H67)</f>
        <v>0</v>
      </c>
    </row>
    <row r="68" s="32" customFormat="true" ht="12.75" hidden="false" customHeight="false" outlineLevel="0" collapsed="false">
      <c r="A68" s="33" t="n">
        <f aca="true">INDIRECT("A"&amp;ROW()-1)+1</f>
        <v>62</v>
      </c>
      <c r="B68" s="34"/>
      <c r="C68" s="35" t="str">
        <f aca="false">Stamm!C43</f>
        <v>K</v>
      </c>
      <c r="D68" s="36"/>
      <c r="E68" s="37"/>
      <c r="F68" s="38"/>
      <c r="G68" s="38"/>
      <c r="H68" s="38"/>
      <c r="I68" s="36"/>
      <c r="J68" s="39" t="n">
        <f aca="true">IF(F68&gt;0,INDIRECT("J"&amp;ROW()-1)+F68+H68,INDIRECT("J"&amp;ROW()-1)-G68-H68)</f>
        <v>0</v>
      </c>
    </row>
    <row r="69" s="32" customFormat="true" ht="12.75" hidden="false" customHeight="false" outlineLevel="0" collapsed="false">
      <c r="A69" s="33" t="n">
        <f aca="true">INDIRECT("A"&amp;ROW()-1)+1</f>
        <v>63</v>
      </c>
      <c r="B69" s="34"/>
      <c r="C69" s="35" t="str">
        <f aca="false">Stamm!C43</f>
        <v>K</v>
      </c>
      <c r="D69" s="36"/>
      <c r="E69" s="37"/>
      <c r="F69" s="38"/>
      <c r="G69" s="38"/>
      <c r="H69" s="38"/>
      <c r="I69" s="36"/>
      <c r="J69" s="39" t="n">
        <f aca="true">IF(F69&gt;0,INDIRECT("J"&amp;ROW()-1)+F69+H69,INDIRECT("J"&amp;ROW()-1)-G69-H69)</f>
        <v>0</v>
      </c>
    </row>
    <row r="70" s="32" customFormat="true" ht="12.75" hidden="false" customHeight="false" outlineLevel="0" collapsed="false">
      <c r="A70" s="33" t="n">
        <f aca="true">INDIRECT("A"&amp;ROW()-1)+1</f>
        <v>64</v>
      </c>
      <c r="B70" s="34"/>
      <c r="C70" s="35" t="str">
        <f aca="false">Stamm!C43</f>
        <v>K</v>
      </c>
      <c r="D70" s="36"/>
      <c r="E70" s="37"/>
      <c r="F70" s="38"/>
      <c r="G70" s="38"/>
      <c r="H70" s="38"/>
      <c r="I70" s="36"/>
      <c r="J70" s="39" t="n">
        <f aca="true">IF(F70&gt;0,INDIRECT("J"&amp;ROW()-1)+F70+H70,INDIRECT("J"&amp;ROW()-1)-G70-H70)</f>
        <v>0</v>
      </c>
    </row>
    <row r="71" s="32" customFormat="true" ht="12.75" hidden="false" customHeight="false" outlineLevel="0" collapsed="false">
      <c r="A71" s="33" t="n">
        <f aca="true">INDIRECT("A"&amp;ROW()-1)+1</f>
        <v>65</v>
      </c>
      <c r="B71" s="34"/>
      <c r="C71" s="35" t="str">
        <f aca="false">Stamm!C43</f>
        <v>K</v>
      </c>
      <c r="D71" s="36"/>
      <c r="E71" s="37"/>
      <c r="F71" s="38"/>
      <c r="G71" s="38"/>
      <c r="H71" s="38"/>
      <c r="I71" s="36"/>
      <c r="J71" s="39" t="n">
        <f aca="true">IF(F71&gt;0,INDIRECT("J"&amp;ROW()-1)+F71+H71,INDIRECT("J"&amp;ROW()-1)-G71-H71)</f>
        <v>0</v>
      </c>
    </row>
    <row r="72" s="32" customFormat="true" ht="12.75" hidden="false" customHeight="false" outlineLevel="0" collapsed="false">
      <c r="A72" s="33" t="n">
        <f aca="true">INDIRECT("A"&amp;ROW()-1)+1</f>
        <v>66</v>
      </c>
      <c r="B72" s="34"/>
      <c r="C72" s="35" t="str">
        <f aca="false">Stamm!C43</f>
        <v>K</v>
      </c>
      <c r="D72" s="36"/>
      <c r="E72" s="37"/>
      <c r="F72" s="38"/>
      <c r="G72" s="38"/>
      <c r="H72" s="38"/>
      <c r="I72" s="36"/>
      <c r="J72" s="39" t="n">
        <f aca="true">IF(F72&gt;0,INDIRECT("J"&amp;ROW()-1)+F72+H72,INDIRECT("J"&amp;ROW()-1)-G72-H72)</f>
        <v>0</v>
      </c>
    </row>
    <row r="73" s="32" customFormat="true" ht="12.75" hidden="false" customHeight="false" outlineLevel="0" collapsed="false">
      <c r="A73" s="33" t="n">
        <f aca="true">INDIRECT("A"&amp;ROW()-1)+1</f>
        <v>67</v>
      </c>
      <c r="B73" s="34"/>
      <c r="C73" s="35" t="str">
        <f aca="false">Stamm!C43</f>
        <v>K</v>
      </c>
      <c r="D73" s="36"/>
      <c r="E73" s="37"/>
      <c r="F73" s="38"/>
      <c r="G73" s="38"/>
      <c r="H73" s="38"/>
      <c r="I73" s="36"/>
      <c r="J73" s="39" t="n">
        <f aca="true">IF(F73&gt;0,INDIRECT("J"&amp;ROW()-1)+F73+H73,INDIRECT("J"&amp;ROW()-1)-G73-H73)</f>
        <v>0</v>
      </c>
    </row>
    <row r="74" s="32" customFormat="true" ht="12.75" hidden="false" customHeight="false" outlineLevel="0" collapsed="false">
      <c r="A74" s="33" t="n">
        <f aca="true">INDIRECT("A"&amp;ROW()-1)+1</f>
        <v>68</v>
      </c>
      <c r="B74" s="34"/>
      <c r="C74" s="35" t="str">
        <f aca="false">Stamm!C43</f>
        <v>K</v>
      </c>
      <c r="D74" s="36"/>
      <c r="E74" s="37"/>
      <c r="F74" s="38"/>
      <c r="G74" s="38"/>
      <c r="H74" s="38"/>
      <c r="I74" s="36"/>
      <c r="J74" s="39" t="n">
        <f aca="true">IF(F74&gt;0,INDIRECT("J"&amp;ROW()-1)+F74+H74,INDIRECT("J"&amp;ROW()-1)-G74-H74)</f>
        <v>0</v>
      </c>
    </row>
    <row r="75" s="32" customFormat="true" ht="12.75" hidden="false" customHeight="false" outlineLevel="0" collapsed="false">
      <c r="A75" s="33" t="n">
        <f aca="true">INDIRECT("A"&amp;ROW()-1)+1</f>
        <v>69</v>
      </c>
      <c r="B75" s="34"/>
      <c r="C75" s="35" t="str">
        <f aca="false">Stamm!C43</f>
        <v>K</v>
      </c>
      <c r="D75" s="36"/>
      <c r="E75" s="37"/>
      <c r="F75" s="38"/>
      <c r="G75" s="38"/>
      <c r="H75" s="38"/>
      <c r="I75" s="36"/>
      <c r="J75" s="39" t="n">
        <f aca="true">IF(F75&gt;0,INDIRECT("J"&amp;ROW()-1)+F75+H75,INDIRECT("J"&amp;ROW()-1)-G75-H75)</f>
        <v>0</v>
      </c>
    </row>
    <row r="76" s="32" customFormat="true" ht="12.75" hidden="false" customHeight="false" outlineLevel="0" collapsed="false">
      <c r="A76" s="33" t="n">
        <f aca="true">INDIRECT("A"&amp;ROW()-1)+1</f>
        <v>70</v>
      </c>
      <c r="B76" s="34"/>
      <c r="C76" s="35" t="str">
        <f aca="false">Stamm!C43</f>
        <v>K</v>
      </c>
      <c r="D76" s="36"/>
      <c r="E76" s="37"/>
      <c r="F76" s="38"/>
      <c r="G76" s="38"/>
      <c r="H76" s="38"/>
      <c r="I76" s="36"/>
      <c r="J76" s="39" t="n">
        <f aca="true">IF(F76&gt;0,INDIRECT("J"&amp;ROW()-1)+F76+H76,INDIRECT("J"&amp;ROW()-1)-G76-H76)</f>
        <v>0</v>
      </c>
    </row>
    <row r="77" s="32" customFormat="true" ht="12.75" hidden="false" customHeight="false" outlineLevel="0" collapsed="false">
      <c r="A77" s="33" t="n">
        <f aca="true">INDIRECT("A"&amp;ROW()-1)+1</f>
        <v>71</v>
      </c>
      <c r="B77" s="34"/>
      <c r="C77" s="35" t="str">
        <f aca="false">Stamm!C43</f>
        <v>K</v>
      </c>
      <c r="D77" s="36"/>
      <c r="E77" s="37"/>
      <c r="F77" s="38"/>
      <c r="G77" s="38"/>
      <c r="H77" s="38"/>
      <c r="I77" s="36"/>
      <c r="J77" s="39" t="n">
        <f aca="true">IF(F77&gt;0,INDIRECT("J"&amp;ROW()-1)+F77+H77,INDIRECT("J"&amp;ROW()-1)-G77-H77)</f>
        <v>0</v>
      </c>
    </row>
    <row r="78" s="32" customFormat="true" ht="12.75" hidden="false" customHeight="false" outlineLevel="0" collapsed="false">
      <c r="A78" s="33" t="n">
        <f aca="true">INDIRECT("A"&amp;ROW()-1)+1</f>
        <v>72</v>
      </c>
      <c r="B78" s="34"/>
      <c r="C78" s="35" t="str">
        <f aca="false">Stamm!C43</f>
        <v>K</v>
      </c>
      <c r="D78" s="36"/>
      <c r="E78" s="37"/>
      <c r="F78" s="38"/>
      <c r="G78" s="38"/>
      <c r="H78" s="38"/>
      <c r="I78" s="36"/>
      <c r="J78" s="39" t="n">
        <f aca="true">IF(F78&gt;0,INDIRECT("J"&amp;ROW()-1)+F78+H78,INDIRECT("J"&amp;ROW()-1)-G78-H78)</f>
        <v>0</v>
      </c>
    </row>
    <row r="79" s="32" customFormat="true" ht="12.75" hidden="false" customHeight="false" outlineLevel="0" collapsed="false">
      <c r="A79" s="33" t="n">
        <f aca="true">INDIRECT("A"&amp;ROW()-1)+1</f>
        <v>73</v>
      </c>
      <c r="B79" s="34"/>
      <c r="C79" s="35" t="str">
        <f aca="false">Stamm!C43</f>
        <v>K</v>
      </c>
      <c r="D79" s="36"/>
      <c r="E79" s="37"/>
      <c r="F79" s="38"/>
      <c r="G79" s="38"/>
      <c r="H79" s="38"/>
      <c r="I79" s="36"/>
      <c r="J79" s="39" t="n">
        <f aca="true">IF(F79&gt;0,INDIRECT("J"&amp;ROW()-1)+F79+H79,INDIRECT("J"&amp;ROW()-1)-G79-H79)</f>
        <v>0</v>
      </c>
    </row>
    <row r="80" s="32" customFormat="true" ht="12.75" hidden="false" customHeight="false" outlineLevel="0" collapsed="false">
      <c r="A80" s="33" t="n">
        <f aca="true">INDIRECT("A"&amp;ROW()-1)+1</f>
        <v>74</v>
      </c>
      <c r="B80" s="34"/>
      <c r="C80" s="35" t="str">
        <f aca="false">Stamm!C43</f>
        <v>K</v>
      </c>
      <c r="D80" s="36"/>
      <c r="E80" s="37"/>
      <c r="F80" s="38"/>
      <c r="G80" s="38"/>
      <c r="H80" s="38"/>
      <c r="I80" s="36"/>
      <c r="J80" s="39" t="n">
        <f aca="true">IF(F80&gt;0,INDIRECT("J"&amp;ROW()-1)+F80+H80,INDIRECT("J"&amp;ROW()-1)-G80-H80)</f>
        <v>0</v>
      </c>
    </row>
    <row r="81" s="32" customFormat="true" ht="12.75" hidden="false" customHeight="false" outlineLevel="0" collapsed="false">
      <c r="A81" s="33" t="n">
        <f aca="true">INDIRECT("A"&amp;ROW()-1)+1</f>
        <v>75</v>
      </c>
      <c r="B81" s="34"/>
      <c r="C81" s="35" t="str">
        <f aca="false">Stamm!C43</f>
        <v>K</v>
      </c>
      <c r="D81" s="36"/>
      <c r="E81" s="37"/>
      <c r="F81" s="38"/>
      <c r="G81" s="38"/>
      <c r="H81" s="38"/>
      <c r="I81" s="36"/>
      <c r="J81" s="39" t="n">
        <f aca="true">IF(F81&gt;0,INDIRECT("J"&amp;ROW()-1)+F81+H81,INDIRECT("J"&amp;ROW()-1)-G81-H81)</f>
        <v>0</v>
      </c>
    </row>
    <row r="82" s="32" customFormat="true" ht="12.75" hidden="false" customHeight="false" outlineLevel="0" collapsed="false">
      <c r="A82" s="33" t="n">
        <f aca="true">INDIRECT("A"&amp;ROW()-1)+1</f>
        <v>76</v>
      </c>
      <c r="B82" s="34"/>
      <c r="C82" s="35" t="str">
        <f aca="false">Stamm!C43</f>
        <v>K</v>
      </c>
      <c r="D82" s="36"/>
      <c r="E82" s="37"/>
      <c r="F82" s="38"/>
      <c r="G82" s="38"/>
      <c r="H82" s="38"/>
      <c r="I82" s="36"/>
      <c r="J82" s="39" t="n">
        <f aca="true">IF(F82&gt;0,INDIRECT("J"&amp;ROW()-1)+F82+H82,INDIRECT("J"&amp;ROW()-1)-G82-H82)</f>
        <v>0</v>
      </c>
    </row>
    <row r="83" s="32" customFormat="true" ht="12.75" hidden="false" customHeight="false" outlineLevel="0" collapsed="false">
      <c r="A83" s="33" t="n">
        <f aca="true">INDIRECT("A"&amp;ROW()-1)+1</f>
        <v>77</v>
      </c>
      <c r="B83" s="34"/>
      <c r="C83" s="35" t="str">
        <f aca="false">Stamm!C43</f>
        <v>K</v>
      </c>
      <c r="D83" s="36"/>
      <c r="E83" s="37"/>
      <c r="F83" s="38"/>
      <c r="G83" s="38"/>
      <c r="H83" s="38"/>
      <c r="I83" s="36"/>
      <c r="J83" s="39" t="n">
        <f aca="true">IF(F83&gt;0,INDIRECT("J"&amp;ROW()-1)+F83+H83,INDIRECT("J"&amp;ROW()-1)-G83-H83)</f>
        <v>0</v>
      </c>
    </row>
    <row r="84" s="32" customFormat="true" ht="12.75" hidden="false" customHeight="false" outlineLevel="0" collapsed="false">
      <c r="A84" s="33" t="n">
        <f aca="true">INDIRECT("A"&amp;ROW()-1)+1</f>
        <v>78</v>
      </c>
      <c r="B84" s="34"/>
      <c r="C84" s="35" t="str">
        <f aca="false">Stamm!C43</f>
        <v>K</v>
      </c>
      <c r="D84" s="36"/>
      <c r="E84" s="37"/>
      <c r="F84" s="38"/>
      <c r="G84" s="38"/>
      <c r="H84" s="38"/>
      <c r="I84" s="36"/>
      <c r="J84" s="39" t="n">
        <f aca="true">IF(F84&gt;0,INDIRECT("J"&amp;ROW()-1)+F84+H84,INDIRECT("J"&amp;ROW()-1)-G84-H84)</f>
        <v>0</v>
      </c>
    </row>
    <row r="85" s="32" customFormat="true" ht="12.75" hidden="false" customHeight="false" outlineLevel="0" collapsed="false">
      <c r="A85" s="33" t="n">
        <f aca="true">INDIRECT("A"&amp;ROW()-1)+1</f>
        <v>79</v>
      </c>
      <c r="B85" s="34"/>
      <c r="C85" s="35" t="str">
        <f aca="false">Stamm!C43</f>
        <v>K</v>
      </c>
      <c r="D85" s="36"/>
      <c r="E85" s="37"/>
      <c r="F85" s="38"/>
      <c r="G85" s="38"/>
      <c r="H85" s="38"/>
      <c r="I85" s="36"/>
      <c r="J85" s="39" t="n">
        <f aca="true">IF(F85&gt;0,INDIRECT("J"&amp;ROW()-1)+F85+H85,INDIRECT("J"&amp;ROW()-1)-G85-H85)</f>
        <v>0</v>
      </c>
    </row>
    <row r="86" s="32" customFormat="true" ht="12.75" hidden="false" customHeight="false" outlineLevel="0" collapsed="false">
      <c r="A86" s="33" t="n">
        <f aca="true">INDIRECT("A"&amp;ROW()-1)+1</f>
        <v>80</v>
      </c>
      <c r="B86" s="34"/>
      <c r="C86" s="35" t="str">
        <f aca="false">Stamm!C43</f>
        <v>K</v>
      </c>
      <c r="D86" s="36"/>
      <c r="E86" s="37"/>
      <c r="F86" s="38"/>
      <c r="G86" s="38"/>
      <c r="H86" s="38"/>
      <c r="I86" s="36"/>
      <c r="J86" s="39" t="n">
        <f aca="true">IF(F86&gt;0,INDIRECT("J"&amp;ROW()-1)+F86+H86,INDIRECT("J"&amp;ROW()-1)-G86-H86)</f>
        <v>0</v>
      </c>
    </row>
    <row r="87" s="32" customFormat="true" ht="12.75" hidden="false" customHeight="false" outlineLevel="0" collapsed="false">
      <c r="A87" s="33" t="n">
        <f aca="true">INDIRECT("A"&amp;ROW()-1)+1</f>
        <v>81</v>
      </c>
      <c r="B87" s="34"/>
      <c r="C87" s="35" t="str">
        <f aca="false">Stamm!C43</f>
        <v>K</v>
      </c>
      <c r="D87" s="36"/>
      <c r="E87" s="37"/>
      <c r="F87" s="38"/>
      <c r="G87" s="38"/>
      <c r="H87" s="38"/>
      <c r="I87" s="36"/>
      <c r="J87" s="39" t="n">
        <f aca="true">IF(F87&gt;0,INDIRECT("J"&amp;ROW()-1)+F87+H87,INDIRECT("J"&amp;ROW()-1)-G87-H87)</f>
        <v>0</v>
      </c>
    </row>
    <row r="88" s="32" customFormat="true" ht="12.75" hidden="false" customHeight="false" outlineLevel="0" collapsed="false">
      <c r="A88" s="33" t="n">
        <f aca="true">INDIRECT("A"&amp;ROW()-1)+1</f>
        <v>82</v>
      </c>
      <c r="B88" s="34"/>
      <c r="C88" s="35" t="str">
        <f aca="false">Stamm!C43</f>
        <v>K</v>
      </c>
      <c r="D88" s="36"/>
      <c r="E88" s="37"/>
      <c r="F88" s="38"/>
      <c r="G88" s="38"/>
      <c r="H88" s="38"/>
      <c r="I88" s="36"/>
      <c r="J88" s="39" t="n">
        <f aca="true">IF(F88&gt;0,INDIRECT("J"&amp;ROW()-1)+F88+H88,INDIRECT("J"&amp;ROW()-1)-G88-H88)</f>
        <v>0</v>
      </c>
    </row>
    <row r="89" s="32" customFormat="true" ht="12.75" hidden="false" customHeight="false" outlineLevel="0" collapsed="false">
      <c r="A89" s="33" t="n">
        <f aca="true">INDIRECT("A"&amp;ROW()-1)+1</f>
        <v>83</v>
      </c>
      <c r="B89" s="34"/>
      <c r="C89" s="35" t="str">
        <f aca="false">Stamm!C43</f>
        <v>K</v>
      </c>
      <c r="D89" s="36"/>
      <c r="E89" s="37"/>
      <c r="F89" s="38"/>
      <c r="G89" s="38"/>
      <c r="H89" s="38"/>
      <c r="I89" s="36"/>
      <c r="J89" s="39" t="n">
        <f aca="true">IF(F89&gt;0,INDIRECT("J"&amp;ROW()-1)+F89+H89,INDIRECT("J"&amp;ROW()-1)-G89-H89)</f>
        <v>0</v>
      </c>
    </row>
    <row r="90" s="32" customFormat="true" ht="12.75" hidden="false" customHeight="false" outlineLevel="0" collapsed="false">
      <c r="A90" s="33" t="n">
        <f aca="true">INDIRECT("A"&amp;ROW()-1)+1</f>
        <v>84</v>
      </c>
      <c r="B90" s="34"/>
      <c r="C90" s="35" t="str">
        <f aca="false">Stamm!C43</f>
        <v>K</v>
      </c>
      <c r="D90" s="36"/>
      <c r="E90" s="37"/>
      <c r="F90" s="38"/>
      <c r="G90" s="38"/>
      <c r="H90" s="38"/>
      <c r="I90" s="36"/>
      <c r="J90" s="39" t="n">
        <f aca="true">IF(F90&gt;0,INDIRECT("J"&amp;ROW()-1)+F90+H90,INDIRECT("J"&amp;ROW()-1)-G90-H90)</f>
        <v>0</v>
      </c>
    </row>
    <row r="91" s="32" customFormat="true" ht="12.75" hidden="false" customHeight="false" outlineLevel="0" collapsed="false">
      <c r="A91" s="33" t="n">
        <f aca="true">INDIRECT("A"&amp;ROW()-1)+1</f>
        <v>85</v>
      </c>
      <c r="B91" s="34"/>
      <c r="C91" s="35" t="str">
        <f aca="false">Stamm!C43</f>
        <v>K</v>
      </c>
      <c r="D91" s="36"/>
      <c r="E91" s="37"/>
      <c r="F91" s="38"/>
      <c r="G91" s="38"/>
      <c r="H91" s="38"/>
      <c r="I91" s="36"/>
      <c r="J91" s="39" t="n">
        <f aca="true">IF(F91&gt;0,INDIRECT("J"&amp;ROW()-1)+F91+H91,INDIRECT("J"&amp;ROW()-1)-G91-H91)</f>
        <v>0</v>
      </c>
    </row>
    <row r="92" s="32" customFormat="true" ht="12.75" hidden="false" customHeight="false" outlineLevel="0" collapsed="false">
      <c r="A92" s="33" t="n">
        <f aca="true">INDIRECT("A"&amp;ROW()-1)+1</f>
        <v>86</v>
      </c>
      <c r="B92" s="34"/>
      <c r="C92" s="35" t="str">
        <f aca="false">Stamm!C43</f>
        <v>K</v>
      </c>
      <c r="D92" s="36"/>
      <c r="E92" s="37"/>
      <c r="F92" s="38"/>
      <c r="G92" s="38"/>
      <c r="H92" s="38"/>
      <c r="I92" s="36"/>
      <c r="J92" s="39" t="n">
        <f aca="true">IF(F92&gt;0,INDIRECT("J"&amp;ROW()-1)+F92+H92,INDIRECT("J"&amp;ROW()-1)-G92-H92)</f>
        <v>0</v>
      </c>
    </row>
    <row r="93" s="32" customFormat="true" ht="12.75" hidden="false" customHeight="false" outlineLevel="0" collapsed="false">
      <c r="A93" s="33" t="n">
        <f aca="true">INDIRECT("A"&amp;ROW()-1)+1</f>
        <v>87</v>
      </c>
      <c r="B93" s="34"/>
      <c r="C93" s="35" t="str">
        <f aca="false">Stamm!C43</f>
        <v>K</v>
      </c>
      <c r="D93" s="36"/>
      <c r="E93" s="37"/>
      <c r="F93" s="38"/>
      <c r="G93" s="38"/>
      <c r="H93" s="38"/>
      <c r="I93" s="36"/>
      <c r="J93" s="39" t="n">
        <f aca="true">IF(F93&gt;0,INDIRECT("J"&amp;ROW()-1)+F93+H93,INDIRECT("J"&amp;ROW()-1)-G93-H93)</f>
        <v>0</v>
      </c>
    </row>
    <row r="94" s="32" customFormat="true" ht="12.75" hidden="false" customHeight="false" outlineLevel="0" collapsed="false">
      <c r="A94" s="33" t="n">
        <f aca="true">INDIRECT("A"&amp;ROW()-1)+1</f>
        <v>88</v>
      </c>
      <c r="B94" s="34"/>
      <c r="C94" s="35" t="str">
        <f aca="false">Stamm!C43</f>
        <v>K</v>
      </c>
      <c r="D94" s="36"/>
      <c r="E94" s="37"/>
      <c r="F94" s="38"/>
      <c r="G94" s="38"/>
      <c r="H94" s="38"/>
      <c r="I94" s="36"/>
      <c r="J94" s="39" t="n">
        <f aca="true">IF(F94&gt;0,INDIRECT("J"&amp;ROW()-1)+F94+H94,INDIRECT("J"&amp;ROW()-1)-G94-H94)</f>
        <v>0</v>
      </c>
    </row>
    <row r="95" s="32" customFormat="true" ht="12.75" hidden="false" customHeight="false" outlineLevel="0" collapsed="false">
      <c r="A95" s="33" t="n">
        <f aca="true">INDIRECT("A"&amp;ROW()-1)+1</f>
        <v>89</v>
      </c>
      <c r="B95" s="34"/>
      <c r="C95" s="35" t="str">
        <f aca="false">Stamm!C43</f>
        <v>K</v>
      </c>
      <c r="D95" s="36"/>
      <c r="E95" s="37"/>
      <c r="F95" s="38"/>
      <c r="G95" s="38"/>
      <c r="H95" s="38"/>
      <c r="I95" s="36"/>
      <c r="J95" s="39" t="n">
        <f aca="true">IF(F95&gt;0,INDIRECT("J"&amp;ROW()-1)+F95+H95,INDIRECT("J"&amp;ROW()-1)-G95-H95)</f>
        <v>0</v>
      </c>
    </row>
    <row r="96" s="32" customFormat="true" ht="12.75" hidden="false" customHeight="false" outlineLevel="0" collapsed="false">
      <c r="A96" s="33" t="n">
        <f aca="true">INDIRECT("A"&amp;ROW()-1)+1</f>
        <v>90</v>
      </c>
      <c r="B96" s="34"/>
      <c r="C96" s="35" t="str">
        <f aca="false">Stamm!C43</f>
        <v>K</v>
      </c>
      <c r="D96" s="36"/>
      <c r="E96" s="37"/>
      <c r="F96" s="38"/>
      <c r="G96" s="38"/>
      <c r="H96" s="38"/>
      <c r="I96" s="36"/>
      <c r="J96" s="39" t="n">
        <f aca="true">IF(F96&gt;0,INDIRECT("J"&amp;ROW()-1)+F96+H96,INDIRECT("J"&amp;ROW()-1)-G96-H96)</f>
        <v>0</v>
      </c>
    </row>
    <row r="97" s="32" customFormat="true" ht="12.75" hidden="false" customHeight="false" outlineLevel="0" collapsed="false">
      <c r="A97" s="33" t="n">
        <f aca="true">INDIRECT("A"&amp;ROW()-1)+1</f>
        <v>91</v>
      </c>
      <c r="B97" s="34"/>
      <c r="C97" s="35" t="str">
        <f aca="false">Stamm!C43</f>
        <v>K</v>
      </c>
      <c r="D97" s="36"/>
      <c r="E97" s="37"/>
      <c r="F97" s="38"/>
      <c r="G97" s="38"/>
      <c r="H97" s="38"/>
      <c r="I97" s="36"/>
      <c r="J97" s="39" t="n">
        <f aca="true">IF(F97&gt;0,INDIRECT("J"&amp;ROW()-1)+F97+H97,INDIRECT("J"&amp;ROW()-1)-G97-H97)</f>
        <v>0</v>
      </c>
    </row>
    <row r="98" s="32" customFormat="true" ht="12.75" hidden="false" customHeight="false" outlineLevel="0" collapsed="false">
      <c r="A98" s="33" t="n">
        <f aca="true">INDIRECT("A"&amp;ROW()-1)+1</f>
        <v>92</v>
      </c>
      <c r="B98" s="34"/>
      <c r="C98" s="35" t="str">
        <f aca="false">Stamm!C43</f>
        <v>K</v>
      </c>
      <c r="D98" s="36"/>
      <c r="E98" s="37"/>
      <c r="F98" s="38"/>
      <c r="G98" s="38"/>
      <c r="H98" s="38"/>
      <c r="I98" s="36"/>
      <c r="J98" s="39" t="n">
        <f aca="true">IF(F98&gt;0,INDIRECT("J"&amp;ROW()-1)+F98+H98,INDIRECT("J"&amp;ROW()-1)-G98-H98)</f>
        <v>0</v>
      </c>
    </row>
    <row r="99" s="32" customFormat="true" ht="12.75" hidden="false" customHeight="false" outlineLevel="0" collapsed="false">
      <c r="A99" s="33" t="n">
        <f aca="true">INDIRECT("A"&amp;ROW()-1)+1</f>
        <v>93</v>
      </c>
      <c r="B99" s="34"/>
      <c r="C99" s="35" t="str">
        <f aca="false">Stamm!C43</f>
        <v>K</v>
      </c>
      <c r="D99" s="36"/>
      <c r="E99" s="37"/>
      <c r="F99" s="38"/>
      <c r="G99" s="38"/>
      <c r="H99" s="38"/>
      <c r="I99" s="36"/>
      <c r="J99" s="39" t="n">
        <f aca="true">IF(F99&gt;0,INDIRECT("J"&amp;ROW()-1)+F99+H99,INDIRECT("J"&amp;ROW()-1)-G99-H99)</f>
        <v>0</v>
      </c>
    </row>
    <row r="100" s="32" customFormat="true" ht="12.75" hidden="false" customHeight="false" outlineLevel="0" collapsed="false">
      <c r="A100" s="33" t="n">
        <f aca="true">INDIRECT("A"&amp;ROW()-1)+1</f>
        <v>94</v>
      </c>
      <c r="B100" s="34"/>
      <c r="C100" s="35" t="str">
        <f aca="false">Stamm!C43</f>
        <v>K</v>
      </c>
      <c r="D100" s="36"/>
      <c r="E100" s="37"/>
      <c r="F100" s="38"/>
      <c r="G100" s="38"/>
      <c r="H100" s="38"/>
      <c r="I100" s="36"/>
      <c r="J100" s="39" t="n">
        <f aca="true">IF(F100&gt;0,INDIRECT("J"&amp;ROW()-1)+F100+H100,INDIRECT("J"&amp;ROW()-1)-G100-H100)</f>
        <v>0</v>
      </c>
    </row>
    <row r="101" s="32" customFormat="true" ht="12.75" hidden="false" customHeight="false" outlineLevel="0" collapsed="false">
      <c r="A101" s="33" t="n">
        <f aca="true">INDIRECT("A"&amp;ROW()-1)+1</f>
        <v>95</v>
      </c>
      <c r="B101" s="34"/>
      <c r="C101" s="35" t="str">
        <f aca="false">Stamm!C43</f>
        <v>K</v>
      </c>
      <c r="D101" s="36"/>
      <c r="E101" s="37"/>
      <c r="F101" s="38"/>
      <c r="G101" s="38"/>
      <c r="H101" s="38"/>
      <c r="I101" s="36"/>
      <c r="J101" s="39" t="n">
        <f aca="true">IF(F101&gt;0,INDIRECT("J"&amp;ROW()-1)+F101+H101,INDIRECT("J"&amp;ROW()-1)-G101-H101)</f>
        <v>0</v>
      </c>
    </row>
    <row r="102" s="32" customFormat="true" ht="12.75" hidden="false" customHeight="false" outlineLevel="0" collapsed="false">
      <c r="A102" s="33" t="n">
        <f aca="true">INDIRECT("A"&amp;ROW()-1)+1</f>
        <v>96</v>
      </c>
      <c r="B102" s="34"/>
      <c r="C102" s="35" t="str">
        <f aca="false">Stamm!C43</f>
        <v>K</v>
      </c>
      <c r="D102" s="36"/>
      <c r="E102" s="37"/>
      <c r="F102" s="38"/>
      <c r="G102" s="38"/>
      <c r="H102" s="38"/>
      <c r="I102" s="36"/>
      <c r="J102" s="39" t="n">
        <f aca="true">IF(F102&gt;0,INDIRECT("J"&amp;ROW()-1)+F102+H102,INDIRECT("J"&amp;ROW()-1)-G102-H102)</f>
        <v>0</v>
      </c>
    </row>
    <row r="103" s="32" customFormat="true" ht="12.75" hidden="false" customHeight="false" outlineLevel="0" collapsed="false">
      <c r="A103" s="33" t="n">
        <f aca="true">INDIRECT("A"&amp;ROW()-1)+1</f>
        <v>97</v>
      </c>
      <c r="B103" s="34"/>
      <c r="C103" s="35" t="str">
        <f aca="false">Stamm!C43</f>
        <v>K</v>
      </c>
      <c r="D103" s="36"/>
      <c r="E103" s="37"/>
      <c r="F103" s="38"/>
      <c r="G103" s="38"/>
      <c r="H103" s="38"/>
      <c r="I103" s="36"/>
      <c r="J103" s="39" t="n">
        <f aca="true">IF(F103&gt;0,INDIRECT("J"&amp;ROW()-1)+F103+H103,INDIRECT("J"&amp;ROW()-1)-G103-H103)</f>
        <v>0</v>
      </c>
    </row>
    <row r="104" s="32" customFormat="true" ht="12.75" hidden="false" customHeight="false" outlineLevel="0" collapsed="false">
      <c r="A104" s="33" t="n">
        <f aca="true">INDIRECT("A"&amp;ROW()-1)+1</f>
        <v>98</v>
      </c>
      <c r="B104" s="34"/>
      <c r="C104" s="35" t="str">
        <f aca="false">Stamm!C43</f>
        <v>K</v>
      </c>
      <c r="D104" s="36"/>
      <c r="E104" s="37"/>
      <c r="F104" s="38"/>
      <c r="G104" s="38"/>
      <c r="H104" s="38"/>
      <c r="I104" s="36"/>
      <c r="J104" s="39" t="n">
        <f aca="true">IF(F104&gt;0,INDIRECT("J"&amp;ROW()-1)+F104+H104,INDIRECT("J"&amp;ROW()-1)-G104-H104)</f>
        <v>0</v>
      </c>
    </row>
    <row r="105" s="32" customFormat="true" ht="12.75" hidden="false" customHeight="false" outlineLevel="0" collapsed="false">
      <c r="A105" s="33" t="n">
        <f aca="true">INDIRECT("A"&amp;ROW()-1)+1</f>
        <v>99</v>
      </c>
      <c r="B105" s="34"/>
      <c r="C105" s="35" t="str">
        <f aca="false">Stamm!C43</f>
        <v>K</v>
      </c>
      <c r="D105" s="36"/>
      <c r="E105" s="37"/>
      <c r="F105" s="38"/>
      <c r="G105" s="38"/>
      <c r="H105" s="38"/>
      <c r="I105" s="36"/>
      <c r="J105" s="39" t="n">
        <f aca="true">IF(F105&gt;0,INDIRECT("J"&amp;ROW()-1)+F105+H105,INDIRECT("J"&amp;ROW()-1)-G105-H105)</f>
        <v>0</v>
      </c>
    </row>
    <row r="106" s="32" customFormat="true" ht="12.75" hidden="false" customHeight="false" outlineLevel="0" collapsed="false">
      <c r="A106" s="33" t="n">
        <f aca="true">INDIRECT("A"&amp;ROW()-1)+1</f>
        <v>100</v>
      </c>
      <c r="B106" s="34"/>
      <c r="C106" s="35" t="str">
        <f aca="false">Stamm!C43</f>
        <v>K</v>
      </c>
      <c r="D106" s="36"/>
      <c r="E106" s="37"/>
      <c r="F106" s="38"/>
      <c r="G106" s="38"/>
      <c r="H106" s="38"/>
      <c r="I106" s="36"/>
      <c r="J106" s="39" t="n">
        <f aca="true">IF(F106&gt;0,INDIRECT("J"&amp;ROW()-1)+F106+H106,INDIRECT("J"&amp;ROW()-1)-G106-H106)</f>
        <v>0</v>
      </c>
    </row>
    <row r="107" s="32" customFormat="true" ht="12.75" hidden="false" customHeight="false" outlineLevel="0" collapsed="false">
      <c r="A107" s="33" t="n">
        <f aca="true">INDIRECT("A"&amp;ROW()-1)+1</f>
        <v>101</v>
      </c>
      <c r="B107" s="34"/>
      <c r="C107" s="35" t="str">
        <f aca="false">Stamm!C43</f>
        <v>K</v>
      </c>
      <c r="D107" s="36"/>
      <c r="E107" s="37"/>
      <c r="F107" s="38"/>
      <c r="G107" s="38"/>
      <c r="H107" s="38"/>
      <c r="I107" s="36"/>
      <c r="J107" s="39" t="n">
        <f aca="true">IF(F107&gt;0,INDIRECT("J"&amp;ROW()-1)+F107+H107,INDIRECT("J"&amp;ROW()-1)-G107-H107)</f>
        <v>0</v>
      </c>
    </row>
    <row r="108" s="32" customFormat="true" ht="12.75" hidden="false" customHeight="false" outlineLevel="0" collapsed="false">
      <c r="A108" s="33" t="n">
        <f aca="true">INDIRECT("A"&amp;ROW()-1)+1</f>
        <v>102</v>
      </c>
      <c r="B108" s="34"/>
      <c r="C108" s="35" t="str">
        <f aca="false">Stamm!C43</f>
        <v>K</v>
      </c>
      <c r="D108" s="36"/>
      <c r="E108" s="37"/>
      <c r="F108" s="38"/>
      <c r="G108" s="38"/>
      <c r="H108" s="38"/>
      <c r="I108" s="36"/>
      <c r="J108" s="39" t="n">
        <f aca="true">IF(F108&gt;0,INDIRECT("J"&amp;ROW()-1)+F108+H108,INDIRECT("J"&amp;ROW()-1)-G108-H108)</f>
        <v>0</v>
      </c>
    </row>
    <row r="109" s="32" customFormat="true" ht="12.75" hidden="false" customHeight="false" outlineLevel="0" collapsed="false">
      <c r="A109" s="33" t="n">
        <f aca="true">INDIRECT("A"&amp;ROW()-1)+1</f>
        <v>103</v>
      </c>
      <c r="B109" s="34"/>
      <c r="C109" s="35" t="str">
        <f aca="false">Stamm!C43</f>
        <v>K</v>
      </c>
      <c r="D109" s="36"/>
      <c r="E109" s="37"/>
      <c r="F109" s="38"/>
      <c r="G109" s="38"/>
      <c r="H109" s="38"/>
      <c r="I109" s="36"/>
      <c r="J109" s="39" t="n">
        <f aca="true">IF(F109&gt;0,INDIRECT("J"&amp;ROW()-1)+F109+H109,INDIRECT("J"&amp;ROW()-1)-G109-H109)</f>
        <v>0</v>
      </c>
    </row>
    <row r="110" s="32" customFormat="true" ht="12.75" hidden="false" customHeight="false" outlineLevel="0" collapsed="false">
      <c r="A110" s="33" t="n">
        <f aca="true">INDIRECT("A"&amp;ROW()-1)+1</f>
        <v>104</v>
      </c>
      <c r="B110" s="34"/>
      <c r="C110" s="35" t="str">
        <f aca="false">Stamm!C43</f>
        <v>K</v>
      </c>
      <c r="D110" s="36"/>
      <c r="E110" s="37"/>
      <c r="F110" s="38"/>
      <c r="G110" s="38"/>
      <c r="H110" s="38"/>
      <c r="I110" s="36"/>
      <c r="J110" s="39" t="n">
        <f aca="true">IF(F110&gt;0,INDIRECT("J"&amp;ROW()-1)+F110+H110,INDIRECT("J"&amp;ROW()-1)-G110-H110)</f>
        <v>0</v>
      </c>
    </row>
    <row r="111" s="32" customFormat="true" ht="12.75" hidden="false" customHeight="false" outlineLevel="0" collapsed="false">
      <c r="A111" s="33" t="n">
        <f aca="true">INDIRECT("A"&amp;ROW()-1)+1</f>
        <v>105</v>
      </c>
      <c r="B111" s="34"/>
      <c r="C111" s="35" t="str">
        <f aca="false">Stamm!C43</f>
        <v>K</v>
      </c>
      <c r="D111" s="36"/>
      <c r="E111" s="37"/>
      <c r="F111" s="38"/>
      <c r="G111" s="38"/>
      <c r="H111" s="38"/>
      <c r="I111" s="36"/>
      <c r="J111" s="39" t="n">
        <f aca="true">IF(F111&gt;0,INDIRECT("J"&amp;ROW()-1)+F111+H111,INDIRECT("J"&amp;ROW()-1)-G111-H111)</f>
        <v>0</v>
      </c>
    </row>
    <row r="112" s="32" customFormat="true" ht="12.75" hidden="false" customHeight="false" outlineLevel="0" collapsed="false">
      <c r="A112" s="33" t="n">
        <f aca="true">INDIRECT("A"&amp;ROW()-1)+1</f>
        <v>106</v>
      </c>
      <c r="B112" s="34"/>
      <c r="C112" s="35" t="str">
        <f aca="false">Stamm!C43</f>
        <v>K</v>
      </c>
      <c r="D112" s="36"/>
      <c r="E112" s="37"/>
      <c r="F112" s="38"/>
      <c r="G112" s="38"/>
      <c r="H112" s="38"/>
      <c r="I112" s="36"/>
      <c r="J112" s="39" t="n">
        <f aca="true">IF(F112&gt;0,INDIRECT("J"&amp;ROW()-1)+F112+H112,INDIRECT("J"&amp;ROW()-1)-G112-H112)</f>
        <v>0</v>
      </c>
    </row>
    <row r="113" s="32" customFormat="true" ht="12.75" hidden="false" customHeight="false" outlineLevel="0" collapsed="false">
      <c r="A113" s="33" t="n">
        <f aca="true">INDIRECT("A"&amp;ROW()-1)+1</f>
        <v>107</v>
      </c>
      <c r="B113" s="34"/>
      <c r="C113" s="35" t="str">
        <f aca="false">Stamm!C43</f>
        <v>K</v>
      </c>
      <c r="D113" s="36"/>
      <c r="E113" s="37"/>
      <c r="F113" s="38"/>
      <c r="G113" s="38"/>
      <c r="H113" s="38"/>
      <c r="I113" s="36"/>
      <c r="J113" s="39" t="n">
        <f aca="true">IF(F113&gt;0,INDIRECT("J"&amp;ROW()-1)+F113+H113,INDIRECT("J"&amp;ROW()-1)-G113-H113)</f>
        <v>0</v>
      </c>
    </row>
    <row r="114" s="32" customFormat="true" ht="12.75" hidden="false" customHeight="false" outlineLevel="0" collapsed="false">
      <c r="A114" s="33" t="n">
        <f aca="true">INDIRECT("A"&amp;ROW()-1)+1</f>
        <v>108</v>
      </c>
      <c r="B114" s="34"/>
      <c r="C114" s="35" t="str">
        <f aca="false">Stamm!C43</f>
        <v>K</v>
      </c>
      <c r="D114" s="36"/>
      <c r="E114" s="37"/>
      <c r="F114" s="38"/>
      <c r="G114" s="38"/>
      <c r="H114" s="38"/>
      <c r="I114" s="36"/>
      <c r="J114" s="39" t="n">
        <f aca="true">IF(F114&gt;0,INDIRECT("J"&amp;ROW()-1)+F114+H114,INDIRECT("J"&amp;ROW()-1)-G114-H114)</f>
        <v>0</v>
      </c>
    </row>
    <row r="115" s="32" customFormat="true" ht="12.75" hidden="false" customHeight="false" outlineLevel="0" collapsed="false">
      <c r="A115" s="33" t="n">
        <f aca="true">INDIRECT("A"&amp;ROW()-1)+1</f>
        <v>109</v>
      </c>
      <c r="B115" s="34"/>
      <c r="C115" s="35" t="str">
        <f aca="false">Stamm!C43</f>
        <v>K</v>
      </c>
      <c r="D115" s="36"/>
      <c r="E115" s="37"/>
      <c r="F115" s="38"/>
      <c r="G115" s="38"/>
      <c r="H115" s="38"/>
      <c r="I115" s="36"/>
      <c r="J115" s="39" t="n">
        <f aca="true">IF(F115&gt;0,INDIRECT("J"&amp;ROW()-1)+F115+H115,INDIRECT("J"&amp;ROW()-1)-G115-H115)</f>
        <v>0</v>
      </c>
    </row>
    <row r="116" s="32" customFormat="true" ht="12.75" hidden="false" customHeight="false" outlineLevel="0" collapsed="false">
      <c r="A116" s="33" t="n">
        <f aca="true">INDIRECT("A"&amp;ROW()-1)+1</f>
        <v>110</v>
      </c>
      <c r="B116" s="34"/>
      <c r="C116" s="35" t="str">
        <f aca="false">Stamm!C43</f>
        <v>K</v>
      </c>
      <c r="D116" s="36"/>
      <c r="E116" s="37"/>
      <c r="F116" s="38"/>
      <c r="G116" s="38"/>
      <c r="H116" s="38"/>
      <c r="I116" s="36"/>
      <c r="J116" s="39" t="n">
        <f aca="true">IF(F116&gt;0,INDIRECT("J"&amp;ROW()-1)+F116+H116,INDIRECT("J"&amp;ROW()-1)-G116-H116)</f>
        <v>0</v>
      </c>
    </row>
    <row r="117" s="32" customFormat="true" ht="12.75" hidden="false" customHeight="false" outlineLevel="0" collapsed="false">
      <c r="A117" s="33" t="n">
        <f aca="true">INDIRECT("A"&amp;ROW()-1)+1</f>
        <v>111</v>
      </c>
      <c r="B117" s="34"/>
      <c r="C117" s="35" t="str">
        <f aca="false">Stamm!C43</f>
        <v>K</v>
      </c>
      <c r="D117" s="36"/>
      <c r="E117" s="37"/>
      <c r="F117" s="38"/>
      <c r="G117" s="38"/>
      <c r="H117" s="38"/>
      <c r="I117" s="36"/>
      <c r="J117" s="39" t="n">
        <f aca="true">IF(F117&gt;0,INDIRECT("J"&amp;ROW()-1)+F117+H117,INDIRECT("J"&amp;ROW()-1)-G117-H117)</f>
        <v>0</v>
      </c>
    </row>
    <row r="118" s="32" customFormat="true" ht="12.75" hidden="false" customHeight="false" outlineLevel="0" collapsed="false">
      <c r="A118" s="33" t="n">
        <f aca="true">INDIRECT("A"&amp;ROW()-1)+1</f>
        <v>112</v>
      </c>
      <c r="B118" s="34"/>
      <c r="C118" s="35" t="str">
        <f aca="false">Stamm!C43</f>
        <v>K</v>
      </c>
      <c r="D118" s="36"/>
      <c r="E118" s="37"/>
      <c r="F118" s="38"/>
      <c r="G118" s="38"/>
      <c r="H118" s="38"/>
      <c r="I118" s="36"/>
      <c r="J118" s="39" t="n">
        <f aca="true">IF(F118&gt;0,INDIRECT("J"&amp;ROW()-1)+F118+H118,INDIRECT("J"&amp;ROW()-1)-G118-H118)</f>
        <v>0</v>
      </c>
    </row>
    <row r="119" s="32" customFormat="true" ht="12.75" hidden="false" customHeight="false" outlineLevel="0" collapsed="false">
      <c r="A119" s="33" t="n">
        <f aca="true">INDIRECT("A"&amp;ROW()-1)+1</f>
        <v>113</v>
      </c>
      <c r="B119" s="34"/>
      <c r="C119" s="35" t="str">
        <f aca="false">Stamm!C43</f>
        <v>K</v>
      </c>
      <c r="D119" s="36"/>
      <c r="E119" s="37"/>
      <c r="F119" s="38"/>
      <c r="G119" s="38"/>
      <c r="H119" s="38"/>
      <c r="I119" s="36"/>
      <c r="J119" s="39" t="n">
        <f aca="true">IF(F119&gt;0,INDIRECT("J"&amp;ROW()-1)+F119+H119,INDIRECT("J"&amp;ROW()-1)-G119-H119)</f>
        <v>0</v>
      </c>
    </row>
    <row r="120" s="32" customFormat="true" ht="12.75" hidden="false" customHeight="false" outlineLevel="0" collapsed="false">
      <c r="A120" s="33" t="n">
        <f aca="true">INDIRECT("A"&amp;ROW()-1)+1</f>
        <v>114</v>
      </c>
      <c r="B120" s="34"/>
      <c r="C120" s="35" t="str">
        <f aca="false">Stamm!C43</f>
        <v>K</v>
      </c>
      <c r="D120" s="36"/>
      <c r="E120" s="37"/>
      <c r="F120" s="38"/>
      <c r="G120" s="38"/>
      <c r="H120" s="38"/>
      <c r="I120" s="36"/>
      <c r="J120" s="39" t="n">
        <f aca="true">IF(F120&gt;0,INDIRECT("J"&amp;ROW()-1)+F120+H120,INDIRECT("J"&amp;ROW()-1)-G120-H120)</f>
        <v>0</v>
      </c>
    </row>
    <row r="121" s="32" customFormat="true" ht="12.75" hidden="false" customHeight="false" outlineLevel="0" collapsed="false">
      <c r="A121" s="33" t="n">
        <f aca="true">INDIRECT("A"&amp;ROW()-1)+1</f>
        <v>115</v>
      </c>
      <c r="B121" s="34"/>
      <c r="C121" s="35" t="str">
        <f aca="false">Stamm!C43</f>
        <v>K</v>
      </c>
      <c r="D121" s="36"/>
      <c r="E121" s="37"/>
      <c r="F121" s="38"/>
      <c r="G121" s="38"/>
      <c r="H121" s="38"/>
      <c r="I121" s="36"/>
      <c r="J121" s="39" t="n">
        <f aca="true">IF(F121&gt;0,INDIRECT("J"&amp;ROW()-1)+F121+H121,INDIRECT("J"&amp;ROW()-1)-G121-H121)</f>
        <v>0</v>
      </c>
    </row>
    <row r="122" s="32" customFormat="true" ht="12.75" hidden="false" customHeight="false" outlineLevel="0" collapsed="false">
      <c r="A122" s="33" t="n">
        <f aca="true">INDIRECT("A"&amp;ROW()-1)+1</f>
        <v>116</v>
      </c>
      <c r="B122" s="34"/>
      <c r="C122" s="35" t="str">
        <f aca="false">Stamm!C43</f>
        <v>K</v>
      </c>
      <c r="D122" s="36"/>
      <c r="E122" s="37"/>
      <c r="F122" s="38"/>
      <c r="G122" s="38"/>
      <c r="H122" s="38"/>
      <c r="I122" s="36"/>
      <c r="J122" s="39" t="n">
        <f aca="true">IF(F122&gt;0,INDIRECT("J"&amp;ROW()-1)+F122+H122,INDIRECT("J"&amp;ROW()-1)-G122-H122)</f>
        <v>0</v>
      </c>
    </row>
    <row r="123" s="32" customFormat="true" ht="12.75" hidden="false" customHeight="false" outlineLevel="0" collapsed="false">
      <c r="A123" s="33" t="n">
        <f aca="true">INDIRECT("A"&amp;ROW()-1)+1</f>
        <v>117</v>
      </c>
      <c r="B123" s="34"/>
      <c r="C123" s="35" t="str">
        <f aca="false">Stamm!C43</f>
        <v>K</v>
      </c>
      <c r="D123" s="36"/>
      <c r="E123" s="37"/>
      <c r="F123" s="38"/>
      <c r="G123" s="38"/>
      <c r="H123" s="38"/>
      <c r="I123" s="36"/>
      <c r="J123" s="39" t="n">
        <f aca="true">IF(F123&gt;0,INDIRECT("J"&amp;ROW()-1)+F123+H123,INDIRECT("J"&amp;ROW()-1)-G123-H123)</f>
        <v>0</v>
      </c>
    </row>
    <row r="124" s="32" customFormat="true" ht="12.75" hidden="false" customHeight="false" outlineLevel="0" collapsed="false">
      <c r="A124" s="33" t="n">
        <f aca="true">INDIRECT("A"&amp;ROW()-1)+1</f>
        <v>118</v>
      </c>
      <c r="B124" s="34"/>
      <c r="C124" s="35" t="str">
        <f aca="false">Stamm!C43</f>
        <v>K</v>
      </c>
      <c r="D124" s="36"/>
      <c r="E124" s="37"/>
      <c r="F124" s="38"/>
      <c r="G124" s="38"/>
      <c r="H124" s="38"/>
      <c r="I124" s="36"/>
      <c r="J124" s="39" t="n">
        <f aca="true">IF(F124&gt;0,INDIRECT("J"&amp;ROW()-1)+F124+H124,INDIRECT("J"&amp;ROW()-1)-G124-H124)</f>
        <v>0</v>
      </c>
    </row>
    <row r="125" s="32" customFormat="true" ht="12.75" hidden="false" customHeight="false" outlineLevel="0" collapsed="false">
      <c r="A125" s="33" t="n">
        <f aca="true">INDIRECT("A"&amp;ROW()-1)+1</f>
        <v>119</v>
      </c>
      <c r="B125" s="34"/>
      <c r="C125" s="35" t="str">
        <f aca="false">Stamm!C43</f>
        <v>K</v>
      </c>
      <c r="D125" s="36"/>
      <c r="E125" s="37"/>
      <c r="F125" s="38"/>
      <c r="G125" s="38"/>
      <c r="H125" s="38"/>
      <c r="I125" s="36"/>
      <c r="J125" s="39" t="n">
        <f aca="true">IF(F125&gt;0,INDIRECT("J"&amp;ROW()-1)+F125+H125,INDIRECT("J"&amp;ROW()-1)-G125-H125)</f>
        <v>0</v>
      </c>
    </row>
    <row r="126" s="32" customFormat="true" ht="12.75" hidden="false" customHeight="false" outlineLevel="0" collapsed="false">
      <c r="A126" s="33" t="n">
        <f aca="true">INDIRECT("A"&amp;ROW()-1)+1</f>
        <v>120</v>
      </c>
      <c r="B126" s="34"/>
      <c r="C126" s="35" t="str">
        <f aca="false">Stamm!C43</f>
        <v>K</v>
      </c>
      <c r="D126" s="36"/>
      <c r="E126" s="37"/>
      <c r="F126" s="38"/>
      <c r="G126" s="38"/>
      <c r="H126" s="38"/>
      <c r="I126" s="36"/>
      <c r="J126" s="39" t="n">
        <f aca="true">IF(F126&gt;0,INDIRECT("J"&amp;ROW()-1)+F126+H126,INDIRECT("J"&amp;ROW()-1)-G126-H126)</f>
        <v>0</v>
      </c>
    </row>
    <row r="127" s="32" customFormat="true" ht="12.75" hidden="false" customHeight="false" outlineLevel="0" collapsed="false">
      <c r="A127" s="33" t="n">
        <f aca="true">INDIRECT("A"&amp;ROW()-1)+1</f>
        <v>121</v>
      </c>
      <c r="B127" s="34"/>
      <c r="C127" s="35" t="str">
        <f aca="false">Stamm!C43</f>
        <v>K</v>
      </c>
      <c r="D127" s="36"/>
      <c r="E127" s="37"/>
      <c r="F127" s="38"/>
      <c r="G127" s="38"/>
      <c r="H127" s="38"/>
      <c r="I127" s="36"/>
      <c r="J127" s="39" t="n">
        <f aca="true">IF(F127&gt;0,INDIRECT("J"&amp;ROW()-1)+F127+H127,INDIRECT("J"&amp;ROW()-1)-G127-H127)</f>
        <v>0</v>
      </c>
    </row>
    <row r="128" s="32" customFormat="true" ht="12.75" hidden="false" customHeight="false" outlineLevel="0" collapsed="false">
      <c r="A128" s="33" t="n">
        <f aca="true">INDIRECT("A"&amp;ROW()-1)+1</f>
        <v>122</v>
      </c>
      <c r="B128" s="34"/>
      <c r="C128" s="35" t="str">
        <f aca="false">Stamm!C43</f>
        <v>K</v>
      </c>
      <c r="D128" s="36"/>
      <c r="E128" s="37"/>
      <c r="F128" s="38"/>
      <c r="G128" s="38"/>
      <c r="H128" s="38"/>
      <c r="I128" s="36"/>
      <c r="J128" s="39" t="n">
        <f aca="true">IF(F128&gt;0,INDIRECT("J"&amp;ROW()-1)+F128+H128,INDIRECT("J"&amp;ROW()-1)-G128-H128)</f>
        <v>0</v>
      </c>
    </row>
    <row r="129" s="32" customFormat="true" ht="12.75" hidden="false" customHeight="false" outlineLevel="0" collapsed="false">
      <c r="A129" s="33" t="n">
        <f aca="true">INDIRECT("A"&amp;ROW()-1)+1</f>
        <v>123</v>
      </c>
      <c r="B129" s="34"/>
      <c r="C129" s="35" t="str">
        <f aca="false">Stamm!C43</f>
        <v>K</v>
      </c>
      <c r="D129" s="36"/>
      <c r="E129" s="37"/>
      <c r="F129" s="38"/>
      <c r="G129" s="38"/>
      <c r="H129" s="38"/>
      <c r="I129" s="36"/>
      <c r="J129" s="39" t="n">
        <f aca="true">IF(F129&gt;0,INDIRECT("J"&amp;ROW()-1)+F129+H129,INDIRECT("J"&amp;ROW()-1)-G129-H129)</f>
        <v>0</v>
      </c>
    </row>
    <row r="130" s="32" customFormat="true" ht="12.75" hidden="false" customHeight="false" outlineLevel="0" collapsed="false">
      <c r="A130" s="33" t="n">
        <f aca="true">INDIRECT("A"&amp;ROW()-1)+1</f>
        <v>124</v>
      </c>
      <c r="B130" s="34"/>
      <c r="C130" s="35" t="str">
        <f aca="false">Stamm!C43</f>
        <v>K</v>
      </c>
      <c r="D130" s="36"/>
      <c r="E130" s="37"/>
      <c r="F130" s="38"/>
      <c r="G130" s="38"/>
      <c r="H130" s="38"/>
      <c r="I130" s="36"/>
      <c r="J130" s="39" t="n">
        <f aca="true">IF(F130&gt;0,INDIRECT("J"&amp;ROW()-1)+F130+H130,INDIRECT("J"&amp;ROW()-1)-G130-H130)</f>
        <v>0</v>
      </c>
    </row>
    <row r="131" s="32" customFormat="true" ht="12.75" hidden="false" customHeight="false" outlineLevel="0" collapsed="false">
      <c r="A131" s="33" t="n">
        <f aca="true">INDIRECT("A"&amp;ROW()-1)+1</f>
        <v>125</v>
      </c>
      <c r="B131" s="34"/>
      <c r="C131" s="35" t="str">
        <f aca="false">Stamm!C43</f>
        <v>K</v>
      </c>
      <c r="D131" s="36"/>
      <c r="E131" s="37"/>
      <c r="F131" s="38"/>
      <c r="G131" s="38"/>
      <c r="H131" s="38"/>
      <c r="I131" s="36"/>
      <c r="J131" s="39" t="n">
        <f aca="true">IF(F131&gt;0,INDIRECT("J"&amp;ROW()-1)+F131+H131,INDIRECT("J"&amp;ROW()-1)-G131-H131)</f>
        <v>0</v>
      </c>
    </row>
    <row r="132" s="32" customFormat="true" ht="12.75" hidden="false" customHeight="false" outlineLevel="0" collapsed="false">
      <c r="A132" s="33" t="n">
        <f aca="true">INDIRECT("A"&amp;ROW()-1)+1</f>
        <v>126</v>
      </c>
      <c r="B132" s="34"/>
      <c r="C132" s="35" t="str">
        <f aca="false">Stamm!C43</f>
        <v>K</v>
      </c>
      <c r="D132" s="36"/>
      <c r="E132" s="37"/>
      <c r="F132" s="38"/>
      <c r="G132" s="38"/>
      <c r="H132" s="38"/>
      <c r="I132" s="36"/>
      <c r="J132" s="39" t="n">
        <f aca="true">IF(F132&gt;0,INDIRECT("J"&amp;ROW()-1)+F132+H132,INDIRECT("J"&amp;ROW()-1)-G132-H132)</f>
        <v>0</v>
      </c>
    </row>
    <row r="133" s="32" customFormat="true" ht="12.75" hidden="false" customHeight="false" outlineLevel="0" collapsed="false">
      <c r="A133" s="33" t="n">
        <f aca="true">INDIRECT("A"&amp;ROW()-1)+1</f>
        <v>127</v>
      </c>
      <c r="B133" s="34"/>
      <c r="C133" s="35" t="str">
        <f aca="false">Stamm!C43</f>
        <v>K</v>
      </c>
      <c r="D133" s="36"/>
      <c r="E133" s="37"/>
      <c r="F133" s="38"/>
      <c r="G133" s="38"/>
      <c r="H133" s="38"/>
      <c r="I133" s="36"/>
      <c r="J133" s="39" t="n">
        <f aca="true">IF(F133&gt;0,INDIRECT("J"&amp;ROW()-1)+F133+H133,INDIRECT("J"&amp;ROW()-1)-G133-H133)</f>
        <v>0</v>
      </c>
    </row>
    <row r="134" s="32" customFormat="true" ht="12.75" hidden="false" customHeight="false" outlineLevel="0" collapsed="false">
      <c r="A134" s="33" t="n">
        <f aca="true">INDIRECT("A"&amp;ROW()-1)+1</f>
        <v>128</v>
      </c>
      <c r="B134" s="34"/>
      <c r="C134" s="35" t="str">
        <f aca="false">Stamm!C43</f>
        <v>K</v>
      </c>
      <c r="D134" s="36"/>
      <c r="E134" s="37"/>
      <c r="F134" s="38"/>
      <c r="G134" s="38"/>
      <c r="H134" s="38"/>
      <c r="I134" s="36"/>
      <c r="J134" s="39" t="n">
        <f aca="true">IF(F134&gt;0,INDIRECT("J"&amp;ROW()-1)+F134+H134,INDIRECT("J"&amp;ROW()-1)-G134-H134)</f>
        <v>0</v>
      </c>
    </row>
    <row r="135" s="32" customFormat="true" ht="12.75" hidden="false" customHeight="false" outlineLevel="0" collapsed="false">
      <c r="A135" s="33" t="n">
        <f aca="true">INDIRECT("A"&amp;ROW()-1)+1</f>
        <v>129</v>
      </c>
      <c r="B135" s="34"/>
      <c r="C135" s="35" t="str">
        <f aca="false">Stamm!C43</f>
        <v>K</v>
      </c>
      <c r="D135" s="36"/>
      <c r="E135" s="37"/>
      <c r="F135" s="38"/>
      <c r="G135" s="38"/>
      <c r="H135" s="38"/>
      <c r="I135" s="36"/>
      <c r="J135" s="39" t="n">
        <f aca="true">IF(F135&gt;0,INDIRECT("J"&amp;ROW()-1)+F135+H135,INDIRECT("J"&amp;ROW()-1)-G135-H135)</f>
        <v>0</v>
      </c>
    </row>
    <row r="136" s="32" customFormat="true" ht="12.75" hidden="false" customHeight="false" outlineLevel="0" collapsed="false">
      <c r="A136" s="33" t="n">
        <f aca="true">INDIRECT("A"&amp;ROW()-1)+1</f>
        <v>130</v>
      </c>
      <c r="B136" s="34"/>
      <c r="C136" s="35" t="str">
        <f aca="false">Stamm!C43</f>
        <v>K</v>
      </c>
      <c r="D136" s="36"/>
      <c r="E136" s="37"/>
      <c r="F136" s="38"/>
      <c r="G136" s="38"/>
      <c r="H136" s="38"/>
      <c r="I136" s="36"/>
      <c r="J136" s="39" t="n">
        <f aca="true">IF(F136&gt;0,INDIRECT("J"&amp;ROW()-1)+F136+H136,INDIRECT("J"&amp;ROW()-1)-G136-H136)</f>
        <v>0</v>
      </c>
    </row>
    <row r="137" s="32" customFormat="true" ht="12.75" hidden="false" customHeight="false" outlineLevel="0" collapsed="false">
      <c r="A137" s="33" t="n">
        <f aca="true">INDIRECT("A"&amp;ROW()-1)+1</f>
        <v>131</v>
      </c>
      <c r="B137" s="34"/>
      <c r="C137" s="35" t="str">
        <f aca="false">Stamm!C43</f>
        <v>K</v>
      </c>
      <c r="D137" s="36"/>
      <c r="E137" s="37"/>
      <c r="F137" s="38"/>
      <c r="G137" s="38"/>
      <c r="H137" s="38"/>
      <c r="I137" s="36"/>
      <c r="J137" s="39" t="n">
        <f aca="true">IF(F137&gt;0,INDIRECT("J"&amp;ROW()-1)+F137+H137,INDIRECT("J"&amp;ROW()-1)-G137-H137)</f>
        <v>0</v>
      </c>
    </row>
    <row r="138" s="32" customFormat="true" ht="12.75" hidden="false" customHeight="false" outlineLevel="0" collapsed="false">
      <c r="A138" s="33" t="n">
        <f aca="true">INDIRECT("A"&amp;ROW()-1)+1</f>
        <v>132</v>
      </c>
      <c r="B138" s="34"/>
      <c r="C138" s="35" t="str">
        <f aca="false">Stamm!C43</f>
        <v>K</v>
      </c>
      <c r="D138" s="36"/>
      <c r="E138" s="37"/>
      <c r="F138" s="38"/>
      <c r="G138" s="38"/>
      <c r="H138" s="38"/>
      <c r="I138" s="36"/>
      <c r="J138" s="39" t="n">
        <f aca="true">IF(F138&gt;0,INDIRECT("J"&amp;ROW()-1)+F138+H138,INDIRECT("J"&amp;ROW()-1)-G138-H138)</f>
        <v>0</v>
      </c>
    </row>
    <row r="139" s="32" customFormat="true" ht="12.75" hidden="false" customHeight="false" outlineLevel="0" collapsed="false">
      <c r="A139" s="33" t="n">
        <f aca="true">INDIRECT("A"&amp;ROW()-1)+1</f>
        <v>133</v>
      </c>
      <c r="B139" s="34"/>
      <c r="C139" s="35" t="str">
        <f aca="false">Stamm!C43</f>
        <v>K</v>
      </c>
      <c r="D139" s="36"/>
      <c r="E139" s="37"/>
      <c r="F139" s="38"/>
      <c r="G139" s="38"/>
      <c r="H139" s="38"/>
      <c r="I139" s="36"/>
      <c r="J139" s="39" t="n">
        <f aca="true">IF(F139&gt;0,INDIRECT("J"&amp;ROW()-1)+F139+H139,INDIRECT("J"&amp;ROW()-1)-G139-H139)</f>
        <v>0</v>
      </c>
    </row>
    <row r="140" s="32" customFormat="true" ht="12.75" hidden="false" customHeight="false" outlineLevel="0" collapsed="false">
      <c r="A140" s="33" t="n">
        <f aca="true">INDIRECT("A"&amp;ROW()-1)+1</f>
        <v>134</v>
      </c>
      <c r="B140" s="34"/>
      <c r="C140" s="35" t="str">
        <f aca="false">Stamm!C43</f>
        <v>K</v>
      </c>
      <c r="D140" s="36"/>
      <c r="E140" s="37"/>
      <c r="F140" s="38"/>
      <c r="G140" s="38"/>
      <c r="H140" s="38"/>
      <c r="I140" s="36"/>
      <c r="J140" s="39" t="n">
        <f aca="true">IF(F140&gt;0,INDIRECT("J"&amp;ROW()-1)+F140+H140,INDIRECT("J"&amp;ROW()-1)-G140-H140)</f>
        <v>0</v>
      </c>
    </row>
    <row r="141" s="32" customFormat="true" ht="12.75" hidden="false" customHeight="false" outlineLevel="0" collapsed="false">
      <c r="A141" s="33" t="n">
        <f aca="true">INDIRECT("A"&amp;ROW()-1)+1</f>
        <v>135</v>
      </c>
      <c r="B141" s="34"/>
      <c r="C141" s="35" t="str">
        <f aca="false">Stamm!C43</f>
        <v>K</v>
      </c>
      <c r="D141" s="36"/>
      <c r="E141" s="37"/>
      <c r="F141" s="38"/>
      <c r="G141" s="38"/>
      <c r="H141" s="38"/>
      <c r="I141" s="36"/>
      <c r="J141" s="39" t="n">
        <f aca="true">IF(F141&gt;0,INDIRECT("J"&amp;ROW()-1)+F141+H141,INDIRECT("J"&amp;ROW()-1)-G141-H141)</f>
        <v>0</v>
      </c>
    </row>
    <row r="142" s="32" customFormat="true" ht="12.75" hidden="false" customHeight="false" outlineLevel="0" collapsed="false">
      <c r="A142" s="33" t="n">
        <f aca="true">INDIRECT("A"&amp;ROW()-1)+1</f>
        <v>136</v>
      </c>
      <c r="B142" s="34"/>
      <c r="C142" s="35" t="str">
        <f aca="false">Stamm!C43</f>
        <v>K</v>
      </c>
      <c r="D142" s="36"/>
      <c r="E142" s="37"/>
      <c r="F142" s="38"/>
      <c r="G142" s="38"/>
      <c r="H142" s="38"/>
      <c r="I142" s="36"/>
      <c r="J142" s="39" t="n">
        <f aca="true">IF(F142&gt;0,INDIRECT("J"&amp;ROW()-1)+F142+H142,INDIRECT("J"&amp;ROW()-1)-G142-H142)</f>
        <v>0</v>
      </c>
    </row>
    <row r="143" s="32" customFormat="true" ht="12.75" hidden="false" customHeight="false" outlineLevel="0" collapsed="false">
      <c r="A143" s="33" t="n">
        <f aca="true">INDIRECT("A"&amp;ROW()-1)+1</f>
        <v>137</v>
      </c>
      <c r="B143" s="34"/>
      <c r="C143" s="35" t="str">
        <f aca="false">Stamm!C43</f>
        <v>K</v>
      </c>
      <c r="D143" s="36"/>
      <c r="E143" s="37"/>
      <c r="F143" s="38"/>
      <c r="G143" s="38"/>
      <c r="H143" s="38"/>
      <c r="I143" s="36"/>
      <c r="J143" s="39" t="n">
        <f aca="true">IF(F143&gt;0,INDIRECT("J"&amp;ROW()-1)+F143+H143,INDIRECT("J"&amp;ROW()-1)-G143-H143)</f>
        <v>0</v>
      </c>
    </row>
    <row r="144" s="32" customFormat="true" ht="12.75" hidden="false" customHeight="false" outlineLevel="0" collapsed="false">
      <c r="A144" s="33" t="n">
        <f aca="true">INDIRECT("A"&amp;ROW()-1)+1</f>
        <v>138</v>
      </c>
      <c r="B144" s="34"/>
      <c r="C144" s="35" t="str">
        <f aca="false">Stamm!C43</f>
        <v>K</v>
      </c>
      <c r="D144" s="36"/>
      <c r="E144" s="37"/>
      <c r="F144" s="38"/>
      <c r="G144" s="38"/>
      <c r="H144" s="38"/>
      <c r="I144" s="36"/>
      <c r="J144" s="39" t="n">
        <f aca="true">IF(F144&gt;0,INDIRECT("J"&amp;ROW()-1)+F144+H144,INDIRECT("J"&amp;ROW()-1)-G144-H144)</f>
        <v>0</v>
      </c>
    </row>
    <row r="145" s="32" customFormat="true" ht="12.75" hidden="false" customHeight="false" outlineLevel="0" collapsed="false">
      <c r="A145" s="33" t="n">
        <f aca="true">INDIRECT("A"&amp;ROW()-1)+1</f>
        <v>139</v>
      </c>
      <c r="B145" s="34"/>
      <c r="C145" s="35" t="str">
        <f aca="false">Stamm!C43</f>
        <v>K</v>
      </c>
      <c r="D145" s="36"/>
      <c r="E145" s="37"/>
      <c r="F145" s="38"/>
      <c r="G145" s="38"/>
      <c r="H145" s="38"/>
      <c r="I145" s="36"/>
      <c r="J145" s="39" t="n">
        <f aca="true">IF(F145&gt;0,INDIRECT("J"&amp;ROW()-1)+F145+H145,INDIRECT("J"&amp;ROW()-1)-G145-H145)</f>
        <v>0</v>
      </c>
    </row>
    <row r="146" s="32" customFormat="true" ht="12.75" hidden="false" customHeight="false" outlineLevel="0" collapsed="false">
      <c r="A146" s="33" t="n">
        <f aca="true">INDIRECT("A"&amp;ROW()-1)+1</f>
        <v>140</v>
      </c>
      <c r="B146" s="34"/>
      <c r="C146" s="35" t="str">
        <f aca="false">Stamm!C43</f>
        <v>K</v>
      </c>
      <c r="D146" s="36"/>
      <c r="E146" s="37"/>
      <c r="F146" s="38"/>
      <c r="G146" s="38"/>
      <c r="H146" s="38"/>
      <c r="I146" s="36"/>
      <c r="J146" s="39" t="n">
        <f aca="true">IF(F146&gt;0,INDIRECT("J"&amp;ROW()-1)+F146+H146,INDIRECT("J"&amp;ROW()-1)-G146-H146)</f>
        <v>0</v>
      </c>
    </row>
    <row r="147" s="32" customFormat="true" ht="12.75" hidden="false" customHeight="false" outlineLevel="0" collapsed="false">
      <c r="A147" s="33" t="n">
        <f aca="true">INDIRECT("A"&amp;ROW()-1)+1</f>
        <v>141</v>
      </c>
      <c r="B147" s="34"/>
      <c r="C147" s="35" t="str">
        <f aca="false">Stamm!C43</f>
        <v>K</v>
      </c>
      <c r="D147" s="36"/>
      <c r="E147" s="37"/>
      <c r="F147" s="38"/>
      <c r="G147" s="38"/>
      <c r="H147" s="38"/>
      <c r="I147" s="36"/>
      <c r="J147" s="39" t="n">
        <f aca="true">IF(F147&gt;0,INDIRECT("J"&amp;ROW()-1)+F147+H147,INDIRECT("J"&amp;ROW()-1)-G147-H147)</f>
        <v>0</v>
      </c>
    </row>
    <row r="148" s="32" customFormat="true" ht="12.75" hidden="false" customHeight="false" outlineLevel="0" collapsed="false">
      <c r="A148" s="33" t="n">
        <f aca="true">INDIRECT("A"&amp;ROW()-1)+1</f>
        <v>142</v>
      </c>
      <c r="B148" s="34"/>
      <c r="C148" s="35" t="str">
        <f aca="false">Stamm!C43</f>
        <v>K</v>
      </c>
      <c r="D148" s="36"/>
      <c r="E148" s="37"/>
      <c r="F148" s="38"/>
      <c r="G148" s="38"/>
      <c r="H148" s="38"/>
      <c r="I148" s="36"/>
      <c r="J148" s="39" t="n">
        <f aca="true">IF(F148&gt;0,INDIRECT("J"&amp;ROW()-1)+F148+H148,INDIRECT("J"&amp;ROW()-1)-G148-H148)</f>
        <v>0</v>
      </c>
    </row>
    <row r="149" s="32" customFormat="true" ht="12.75" hidden="false" customHeight="false" outlineLevel="0" collapsed="false">
      <c r="A149" s="33" t="n">
        <f aca="true">INDIRECT("A"&amp;ROW()-1)+1</f>
        <v>143</v>
      </c>
      <c r="B149" s="34"/>
      <c r="C149" s="35" t="str">
        <f aca="false">Stamm!C43</f>
        <v>K</v>
      </c>
      <c r="D149" s="36"/>
      <c r="E149" s="37"/>
      <c r="F149" s="38"/>
      <c r="G149" s="38"/>
      <c r="H149" s="38"/>
      <c r="I149" s="36"/>
      <c r="J149" s="39" t="n">
        <f aca="true">IF(F149&gt;0,INDIRECT("J"&amp;ROW()-1)+F149+H149,INDIRECT("J"&amp;ROW()-1)-G149-H149)</f>
        <v>0</v>
      </c>
    </row>
    <row r="150" s="32" customFormat="true" ht="12.75" hidden="false" customHeight="false" outlineLevel="0" collapsed="false">
      <c r="A150" s="33" t="n">
        <f aca="true">INDIRECT("A"&amp;ROW()-1)+1</f>
        <v>144</v>
      </c>
      <c r="B150" s="34"/>
      <c r="C150" s="35" t="str">
        <f aca="false">Stamm!C43</f>
        <v>K</v>
      </c>
      <c r="D150" s="36"/>
      <c r="E150" s="37"/>
      <c r="F150" s="38"/>
      <c r="G150" s="38"/>
      <c r="H150" s="38"/>
      <c r="I150" s="36"/>
      <c r="J150" s="39" t="n">
        <f aca="true">IF(F150&gt;0,INDIRECT("J"&amp;ROW()-1)+F150+H150,INDIRECT("J"&amp;ROW()-1)-G150-H150)</f>
        <v>0</v>
      </c>
    </row>
    <row r="151" s="32" customFormat="true" ht="12.75" hidden="false" customHeight="false" outlineLevel="0" collapsed="false">
      <c r="A151" s="33" t="n">
        <f aca="true">INDIRECT("A"&amp;ROW()-1)+1</f>
        <v>145</v>
      </c>
      <c r="B151" s="34"/>
      <c r="C151" s="35" t="str">
        <f aca="false">Stamm!C43</f>
        <v>K</v>
      </c>
      <c r="D151" s="36"/>
      <c r="E151" s="37"/>
      <c r="F151" s="38"/>
      <c r="G151" s="38"/>
      <c r="H151" s="38"/>
      <c r="I151" s="36"/>
      <c r="J151" s="39" t="n">
        <f aca="true">IF(F151&gt;0,INDIRECT("J"&amp;ROW()-1)+F151+H151,INDIRECT("J"&amp;ROW()-1)-G151-H151)</f>
        <v>0</v>
      </c>
    </row>
    <row r="152" s="32" customFormat="true" ht="12.75" hidden="false" customHeight="false" outlineLevel="0" collapsed="false">
      <c r="A152" s="33" t="n">
        <f aca="true">INDIRECT("A"&amp;ROW()-1)+1</f>
        <v>146</v>
      </c>
      <c r="B152" s="34"/>
      <c r="C152" s="35" t="str">
        <f aca="false">Stamm!C43</f>
        <v>K</v>
      </c>
      <c r="D152" s="36"/>
      <c r="E152" s="37"/>
      <c r="F152" s="38"/>
      <c r="G152" s="38"/>
      <c r="H152" s="38"/>
      <c r="I152" s="36"/>
      <c r="J152" s="39" t="n">
        <f aca="true">IF(F152&gt;0,INDIRECT("J"&amp;ROW()-1)+F152+H152,INDIRECT("J"&amp;ROW()-1)-G152-H152)</f>
        <v>0</v>
      </c>
    </row>
    <row r="153" s="32" customFormat="true" ht="12.75" hidden="false" customHeight="false" outlineLevel="0" collapsed="false">
      <c r="A153" s="33" t="n">
        <f aca="true">INDIRECT("A"&amp;ROW()-1)+1</f>
        <v>147</v>
      </c>
      <c r="B153" s="34"/>
      <c r="C153" s="35" t="str">
        <f aca="false">Stamm!C43</f>
        <v>K</v>
      </c>
      <c r="D153" s="36"/>
      <c r="E153" s="37"/>
      <c r="F153" s="38"/>
      <c r="G153" s="38"/>
      <c r="H153" s="38"/>
      <c r="I153" s="36"/>
      <c r="J153" s="39" t="n">
        <f aca="true">IF(F153&gt;0,INDIRECT("J"&amp;ROW()-1)+F153+H153,INDIRECT("J"&amp;ROW()-1)-G153-H153)</f>
        <v>0</v>
      </c>
    </row>
    <row r="154" s="32" customFormat="true" ht="12.75" hidden="false" customHeight="false" outlineLevel="0" collapsed="false">
      <c r="A154" s="33" t="n">
        <f aca="true">INDIRECT("A"&amp;ROW()-1)+1</f>
        <v>148</v>
      </c>
      <c r="B154" s="34"/>
      <c r="C154" s="35" t="str">
        <f aca="false">Stamm!C43</f>
        <v>K</v>
      </c>
      <c r="D154" s="36"/>
      <c r="E154" s="37"/>
      <c r="F154" s="38"/>
      <c r="G154" s="38"/>
      <c r="H154" s="38"/>
      <c r="I154" s="36"/>
      <c r="J154" s="39" t="n">
        <f aca="true">IF(F154&gt;0,INDIRECT("J"&amp;ROW()-1)+F154+H154,INDIRECT("J"&amp;ROW()-1)-G154-H154)</f>
        <v>0</v>
      </c>
    </row>
    <row r="155" s="32" customFormat="true" ht="12.75" hidden="false" customHeight="false" outlineLevel="0" collapsed="false">
      <c r="A155" s="33" t="n">
        <f aca="true">INDIRECT("A"&amp;ROW()-1)+1</f>
        <v>149</v>
      </c>
      <c r="B155" s="34"/>
      <c r="C155" s="35" t="str">
        <f aca="false">Stamm!C43</f>
        <v>K</v>
      </c>
      <c r="D155" s="36"/>
      <c r="E155" s="37"/>
      <c r="F155" s="38"/>
      <c r="G155" s="38"/>
      <c r="H155" s="38"/>
      <c r="I155" s="36"/>
      <c r="J155" s="39" t="n">
        <f aca="true">IF(F155&gt;0,INDIRECT("J"&amp;ROW()-1)+F155+H155,INDIRECT("J"&amp;ROW()-1)-G155-H155)</f>
        <v>0</v>
      </c>
    </row>
    <row r="156" s="32" customFormat="true" ht="12.75" hidden="false" customHeight="false" outlineLevel="0" collapsed="false">
      <c r="A156" s="33" t="n">
        <f aca="true">INDIRECT("A"&amp;ROW()-1)+1</f>
        <v>150</v>
      </c>
      <c r="B156" s="34"/>
      <c r="C156" s="35" t="str">
        <f aca="false">Stamm!C43</f>
        <v>K</v>
      </c>
      <c r="D156" s="36"/>
      <c r="E156" s="37"/>
      <c r="F156" s="38"/>
      <c r="G156" s="38"/>
      <c r="H156" s="38"/>
      <c r="I156" s="36"/>
      <c r="J156" s="39" t="n">
        <f aca="true">IF(F156&gt;0,INDIRECT("J"&amp;ROW()-1)+F156+H156,INDIRECT("J"&amp;ROW()-1)-G156-H156)</f>
        <v>0</v>
      </c>
    </row>
    <row r="157" s="32" customFormat="true" ht="12.75" hidden="false" customHeight="false" outlineLevel="0" collapsed="false">
      <c r="A157" s="33" t="n">
        <f aca="true">INDIRECT("A"&amp;ROW()-1)+1</f>
        <v>151</v>
      </c>
      <c r="B157" s="34"/>
      <c r="C157" s="35" t="str">
        <f aca="false">Stamm!C43</f>
        <v>K</v>
      </c>
      <c r="D157" s="36"/>
      <c r="E157" s="37"/>
      <c r="F157" s="38"/>
      <c r="G157" s="38"/>
      <c r="H157" s="38"/>
      <c r="I157" s="36"/>
      <c r="J157" s="39" t="n">
        <f aca="true">IF(F157&gt;0,INDIRECT("J"&amp;ROW()-1)+F157+H157,INDIRECT("J"&amp;ROW()-1)-G157-H157)</f>
        <v>0</v>
      </c>
    </row>
    <row r="158" s="32" customFormat="true" ht="12.75" hidden="false" customHeight="false" outlineLevel="0" collapsed="false">
      <c r="A158" s="33" t="n">
        <f aca="true">INDIRECT("A"&amp;ROW()-1)+1</f>
        <v>152</v>
      </c>
      <c r="B158" s="34"/>
      <c r="C158" s="35" t="str">
        <f aca="false">Stamm!C43</f>
        <v>K</v>
      </c>
      <c r="D158" s="36"/>
      <c r="E158" s="37"/>
      <c r="F158" s="38"/>
      <c r="G158" s="38"/>
      <c r="H158" s="38"/>
      <c r="I158" s="36"/>
      <c r="J158" s="39" t="n">
        <f aca="true">IF(F158&gt;0,INDIRECT("J"&amp;ROW()-1)+F158+H158,INDIRECT("J"&amp;ROW()-1)-G158-H158)</f>
        <v>0</v>
      </c>
    </row>
    <row r="159" s="32" customFormat="true" ht="12.75" hidden="false" customHeight="false" outlineLevel="0" collapsed="false">
      <c r="A159" s="33" t="n">
        <f aca="true">INDIRECT("A"&amp;ROW()-1)+1</f>
        <v>153</v>
      </c>
      <c r="B159" s="34"/>
      <c r="C159" s="35" t="str">
        <f aca="false">Stamm!C43</f>
        <v>K</v>
      </c>
      <c r="D159" s="36"/>
      <c r="E159" s="37"/>
      <c r="F159" s="38"/>
      <c r="G159" s="38"/>
      <c r="H159" s="38"/>
      <c r="I159" s="36"/>
      <c r="J159" s="39" t="n">
        <f aca="true">IF(F159&gt;0,INDIRECT("J"&amp;ROW()-1)+F159+H159,INDIRECT("J"&amp;ROW()-1)-G159-H159)</f>
        <v>0</v>
      </c>
    </row>
    <row r="160" s="32" customFormat="true" ht="12.75" hidden="false" customHeight="false" outlineLevel="0" collapsed="false">
      <c r="A160" s="33" t="n">
        <f aca="true">INDIRECT("A"&amp;ROW()-1)+1</f>
        <v>154</v>
      </c>
      <c r="B160" s="34"/>
      <c r="C160" s="35" t="str">
        <f aca="false">Stamm!C43</f>
        <v>K</v>
      </c>
      <c r="D160" s="36"/>
      <c r="E160" s="37"/>
      <c r="F160" s="38"/>
      <c r="G160" s="38"/>
      <c r="H160" s="38"/>
      <c r="I160" s="36"/>
      <c r="J160" s="39" t="n">
        <f aca="true">IF(F160&gt;0,INDIRECT("J"&amp;ROW()-1)+F160+H160,INDIRECT("J"&amp;ROW()-1)-G160-H160)</f>
        <v>0</v>
      </c>
    </row>
    <row r="161" s="32" customFormat="true" ht="12.75" hidden="false" customHeight="false" outlineLevel="0" collapsed="false">
      <c r="A161" s="33" t="n">
        <f aca="true">INDIRECT("A"&amp;ROW()-1)+1</f>
        <v>155</v>
      </c>
      <c r="B161" s="34"/>
      <c r="C161" s="35" t="str">
        <f aca="false">Stamm!C43</f>
        <v>K</v>
      </c>
      <c r="D161" s="36"/>
      <c r="E161" s="37"/>
      <c r="F161" s="38"/>
      <c r="G161" s="38"/>
      <c r="H161" s="38"/>
      <c r="I161" s="36"/>
      <c r="J161" s="39" t="n">
        <f aca="true">IF(F161&gt;0,INDIRECT("J"&amp;ROW()-1)+F161+H161,INDIRECT("J"&amp;ROW()-1)-G161-H161)</f>
        <v>0</v>
      </c>
    </row>
    <row r="162" s="32" customFormat="true" ht="12.75" hidden="false" customHeight="false" outlineLevel="0" collapsed="false">
      <c r="A162" s="33" t="n">
        <f aca="true">INDIRECT("A"&amp;ROW()-1)+1</f>
        <v>156</v>
      </c>
      <c r="B162" s="34"/>
      <c r="C162" s="35" t="str">
        <f aca="false">Stamm!C43</f>
        <v>K</v>
      </c>
      <c r="D162" s="36"/>
      <c r="E162" s="37"/>
      <c r="F162" s="38"/>
      <c r="G162" s="38"/>
      <c r="H162" s="38"/>
      <c r="I162" s="36"/>
      <c r="J162" s="39" t="n">
        <f aca="true">IF(F162&gt;0,INDIRECT("J"&amp;ROW()-1)+F162+H162,INDIRECT("J"&amp;ROW()-1)-G162-H162)</f>
        <v>0</v>
      </c>
    </row>
    <row r="163" s="32" customFormat="true" ht="12.75" hidden="false" customHeight="false" outlineLevel="0" collapsed="false">
      <c r="A163" s="33" t="n">
        <f aca="true">INDIRECT("A"&amp;ROW()-1)+1</f>
        <v>157</v>
      </c>
      <c r="B163" s="34"/>
      <c r="C163" s="35" t="str">
        <f aca="false">Stamm!C43</f>
        <v>K</v>
      </c>
      <c r="D163" s="36"/>
      <c r="E163" s="37"/>
      <c r="F163" s="38"/>
      <c r="G163" s="38"/>
      <c r="H163" s="38"/>
      <c r="I163" s="36"/>
      <c r="J163" s="39" t="n">
        <f aca="true">IF(F163&gt;0,INDIRECT("J"&amp;ROW()-1)+F163+H163,INDIRECT("J"&amp;ROW()-1)-G163-H163)</f>
        <v>0</v>
      </c>
    </row>
    <row r="164" s="32" customFormat="true" ht="12.75" hidden="false" customHeight="false" outlineLevel="0" collapsed="false">
      <c r="A164" s="33" t="n">
        <f aca="true">INDIRECT("A"&amp;ROW()-1)+1</f>
        <v>158</v>
      </c>
      <c r="B164" s="34"/>
      <c r="C164" s="35" t="str">
        <f aca="false">Stamm!C43</f>
        <v>K</v>
      </c>
      <c r="D164" s="36"/>
      <c r="E164" s="37"/>
      <c r="F164" s="38"/>
      <c r="G164" s="38"/>
      <c r="H164" s="38"/>
      <c r="I164" s="36"/>
      <c r="J164" s="39" t="n">
        <f aca="true">IF(F164&gt;0,INDIRECT("J"&amp;ROW()-1)+F164+H164,INDIRECT("J"&amp;ROW()-1)-G164-H164)</f>
        <v>0</v>
      </c>
    </row>
    <row r="165" s="32" customFormat="true" ht="12.75" hidden="false" customHeight="false" outlineLevel="0" collapsed="false">
      <c r="A165" s="33" t="n">
        <f aca="true">INDIRECT("A"&amp;ROW()-1)+1</f>
        <v>159</v>
      </c>
      <c r="B165" s="34"/>
      <c r="C165" s="35" t="str">
        <f aca="false">Stamm!C43</f>
        <v>K</v>
      </c>
      <c r="D165" s="36"/>
      <c r="E165" s="37"/>
      <c r="F165" s="38"/>
      <c r="G165" s="38"/>
      <c r="H165" s="38"/>
      <c r="I165" s="36"/>
      <c r="J165" s="39" t="n">
        <f aca="true">IF(F165&gt;0,INDIRECT("J"&amp;ROW()-1)+F165+H165,INDIRECT("J"&amp;ROW()-1)-G165-H165)</f>
        <v>0</v>
      </c>
    </row>
    <row r="166" s="32" customFormat="true" ht="12.75" hidden="false" customHeight="false" outlineLevel="0" collapsed="false">
      <c r="A166" s="33" t="n">
        <f aca="true">INDIRECT("A"&amp;ROW()-1)+1</f>
        <v>160</v>
      </c>
      <c r="B166" s="34"/>
      <c r="C166" s="35" t="str">
        <f aca="false">Stamm!C43</f>
        <v>K</v>
      </c>
      <c r="D166" s="36"/>
      <c r="E166" s="37"/>
      <c r="F166" s="38"/>
      <c r="G166" s="38"/>
      <c r="H166" s="38"/>
      <c r="I166" s="36"/>
      <c r="J166" s="39" t="n">
        <f aca="true">IF(F166&gt;0,INDIRECT("J"&amp;ROW()-1)+F166+H166,INDIRECT("J"&amp;ROW()-1)-G166-H166)</f>
        <v>0</v>
      </c>
    </row>
    <row r="167" s="32" customFormat="true" ht="12.75" hidden="false" customHeight="false" outlineLevel="0" collapsed="false">
      <c r="A167" s="33" t="n">
        <f aca="true">INDIRECT("A"&amp;ROW()-1)+1</f>
        <v>161</v>
      </c>
      <c r="B167" s="34"/>
      <c r="C167" s="35" t="str">
        <f aca="false">Stamm!C43</f>
        <v>K</v>
      </c>
      <c r="D167" s="36"/>
      <c r="E167" s="37"/>
      <c r="F167" s="38"/>
      <c r="G167" s="38"/>
      <c r="H167" s="38"/>
      <c r="I167" s="36"/>
      <c r="J167" s="39" t="n">
        <f aca="true">IF(F167&gt;0,INDIRECT("J"&amp;ROW()-1)+F167+H167,INDIRECT("J"&amp;ROW()-1)-G167-H167)</f>
        <v>0</v>
      </c>
    </row>
    <row r="168" s="32" customFormat="true" ht="12.75" hidden="false" customHeight="false" outlineLevel="0" collapsed="false">
      <c r="A168" s="33" t="n">
        <f aca="true">INDIRECT("A"&amp;ROW()-1)+1</f>
        <v>162</v>
      </c>
      <c r="B168" s="34"/>
      <c r="C168" s="35" t="str">
        <f aca="false">Stamm!C43</f>
        <v>K</v>
      </c>
      <c r="D168" s="36"/>
      <c r="E168" s="37"/>
      <c r="F168" s="38"/>
      <c r="G168" s="38"/>
      <c r="H168" s="38"/>
      <c r="I168" s="36"/>
      <c r="J168" s="39" t="n">
        <f aca="true">IF(F168&gt;0,INDIRECT("J"&amp;ROW()-1)+F168+H168,INDIRECT("J"&amp;ROW()-1)-G168-H168)</f>
        <v>0</v>
      </c>
    </row>
    <row r="169" s="32" customFormat="true" ht="12.75" hidden="false" customHeight="false" outlineLevel="0" collapsed="false">
      <c r="A169" s="33" t="n">
        <f aca="true">INDIRECT("A"&amp;ROW()-1)+1</f>
        <v>163</v>
      </c>
      <c r="B169" s="34"/>
      <c r="C169" s="35" t="str">
        <f aca="false">Stamm!C43</f>
        <v>K</v>
      </c>
      <c r="D169" s="36"/>
      <c r="E169" s="37"/>
      <c r="F169" s="38"/>
      <c r="G169" s="38"/>
      <c r="H169" s="38"/>
      <c r="I169" s="36"/>
      <c r="J169" s="39" t="n">
        <f aca="true">IF(F169&gt;0,INDIRECT("J"&amp;ROW()-1)+F169+H169,INDIRECT("J"&amp;ROW()-1)-G169-H169)</f>
        <v>0</v>
      </c>
    </row>
    <row r="170" s="32" customFormat="true" ht="12.75" hidden="false" customHeight="false" outlineLevel="0" collapsed="false">
      <c r="A170" s="33" t="n">
        <f aca="true">INDIRECT("A"&amp;ROW()-1)+1</f>
        <v>164</v>
      </c>
      <c r="B170" s="34"/>
      <c r="C170" s="35" t="str">
        <f aca="false">Stamm!C43</f>
        <v>K</v>
      </c>
      <c r="D170" s="36"/>
      <c r="E170" s="37"/>
      <c r="F170" s="38"/>
      <c r="G170" s="38"/>
      <c r="H170" s="38"/>
      <c r="I170" s="36"/>
      <c r="J170" s="39" t="n">
        <f aca="true">IF(F170&gt;0,INDIRECT("J"&amp;ROW()-1)+F170+H170,INDIRECT("J"&amp;ROW()-1)-G170-H170)</f>
        <v>0</v>
      </c>
    </row>
    <row r="171" s="32" customFormat="true" ht="12.75" hidden="false" customHeight="false" outlineLevel="0" collapsed="false">
      <c r="A171" s="33" t="n">
        <f aca="true">INDIRECT("A"&amp;ROW()-1)+1</f>
        <v>165</v>
      </c>
      <c r="B171" s="34"/>
      <c r="C171" s="35" t="str">
        <f aca="false">Stamm!C43</f>
        <v>K</v>
      </c>
      <c r="D171" s="36"/>
      <c r="E171" s="37"/>
      <c r="F171" s="38"/>
      <c r="G171" s="38"/>
      <c r="H171" s="38"/>
      <c r="I171" s="36"/>
      <c r="J171" s="39" t="n">
        <f aca="true">IF(F171&gt;0,INDIRECT("J"&amp;ROW()-1)+F171+H171,INDIRECT("J"&amp;ROW()-1)-G171-H171)</f>
        <v>0</v>
      </c>
    </row>
    <row r="172" s="32" customFormat="true" ht="12.75" hidden="false" customHeight="false" outlineLevel="0" collapsed="false">
      <c r="A172" s="33" t="n">
        <f aca="true">INDIRECT("A"&amp;ROW()-1)+1</f>
        <v>166</v>
      </c>
      <c r="B172" s="34"/>
      <c r="C172" s="35" t="str">
        <f aca="false">Stamm!C43</f>
        <v>K</v>
      </c>
      <c r="D172" s="36"/>
      <c r="E172" s="37"/>
      <c r="F172" s="38"/>
      <c r="G172" s="38"/>
      <c r="H172" s="38"/>
      <c r="I172" s="36"/>
      <c r="J172" s="39" t="n">
        <f aca="true">IF(F172&gt;0,INDIRECT("J"&amp;ROW()-1)+F172+H172,INDIRECT("J"&amp;ROW()-1)-G172-H172)</f>
        <v>0</v>
      </c>
    </row>
    <row r="173" s="32" customFormat="true" ht="12.75" hidden="false" customHeight="false" outlineLevel="0" collapsed="false">
      <c r="A173" s="33" t="n">
        <f aca="true">INDIRECT("A"&amp;ROW()-1)+1</f>
        <v>167</v>
      </c>
      <c r="B173" s="34"/>
      <c r="C173" s="35" t="str">
        <f aca="false">Stamm!C43</f>
        <v>K</v>
      </c>
      <c r="D173" s="36"/>
      <c r="E173" s="37"/>
      <c r="F173" s="38"/>
      <c r="G173" s="38"/>
      <c r="H173" s="38"/>
      <c r="I173" s="36"/>
      <c r="J173" s="39" t="n">
        <f aca="true">IF(F173&gt;0,INDIRECT("J"&amp;ROW()-1)+F173+H173,INDIRECT("J"&amp;ROW()-1)-G173-H173)</f>
        <v>0</v>
      </c>
    </row>
    <row r="174" s="32" customFormat="true" ht="12.75" hidden="false" customHeight="false" outlineLevel="0" collapsed="false">
      <c r="A174" s="33" t="n">
        <f aca="true">INDIRECT("A"&amp;ROW()-1)+1</f>
        <v>168</v>
      </c>
      <c r="B174" s="34"/>
      <c r="C174" s="35" t="str">
        <f aca="false">Stamm!C43</f>
        <v>K</v>
      </c>
      <c r="D174" s="36"/>
      <c r="E174" s="37"/>
      <c r="F174" s="38"/>
      <c r="G174" s="38"/>
      <c r="H174" s="38"/>
      <c r="I174" s="36"/>
      <c r="J174" s="39" t="n">
        <f aca="true">IF(F174&gt;0,INDIRECT("J"&amp;ROW()-1)+F174+H174,INDIRECT("J"&amp;ROW()-1)-G174-H174)</f>
        <v>0</v>
      </c>
    </row>
    <row r="175" s="32" customFormat="true" ht="12.75" hidden="false" customHeight="false" outlineLevel="0" collapsed="false">
      <c r="A175" s="33" t="n">
        <f aca="true">INDIRECT("A"&amp;ROW()-1)+1</f>
        <v>169</v>
      </c>
      <c r="B175" s="34"/>
      <c r="C175" s="35" t="str">
        <f aca="false">Stamm!C43</f>
        <v>K</v>
      </c>
      <c r="D175" s="36"/>
      <c r="E175" s="37"/>
      <c r="F175" s="38"/>
      <c r="G175" s="38"/>
      <c r="H175" s="38"/>
      <c r="I175" s="36"/>
      <c r="J175" s="39" t="n">
        <f aca="true">IF(F175&gt;0,INDIRECT("J"&amp;ROW()-1)+F175+H175,INDIRECT("J"&amp;ROW()-1)-G175-H175)</f>
        <v>0</v>
      </c>
    </row>
    <row r="176" s="32" customFormat="true" ht="12.75" hidden="false" customHeight="false" outlineLevel="0" collapsed="false">
      <c r="A176" s="33" t="n">
        <f aca="true">INDIRECT("A"&amp;ROW()-1)+1</f>
        <v>170</v>
      </c>
      <c r="B176" s="34"/>
      <c r="C176" s="35" t="str">
        <f aca="false">Stamm!C43</f>
        <v>K</v>
      </c>
      <c r="D176" s="36"/>
      <c r="E176" s="37"/>
      <c r="F176" s="38"/>
      <c r="G176" s="38"/>
      <c r="H176" s="38"/>
      <c r="I176" s="36"/>
      <c r="J176" s="39" t="n">
        <f aca="true">IF(F176&gt;0,INDIRECT("J"&amp;ROW()-1)+F176+H176,INDIRECT("J"&amp;ROW()-1)-G176-H176)</f>
        <v>0</v>
      </c>
    </row>
    <row r="177" s="32" customFormat="true" ht="12.75" hidden="false" customHeight="false" outlineLevel="0" collapsed="false">
      <c r="A177" s="33" t="n">
        <f aca="true">INDIRECT("A"&amp;ROW()-1)+1</f>
        <v>171</v>
      </c>
      <c r="B177" s="34"/>
      <c r="C177" s="35" t="str">
        <f aca="false">Stamm!C43</f>
        <v>K</v>
      </c>
      <c r="D177" s="36"/>
      <c r="E177" s="37"/>
      <c r="F177" s="38"/>
      <c r="G177" s="38"/>
      <c r="H177" s="38"/>
      <c r="I177" s="36"/>
      <c r="J177" s="39" t="n">
        <f aca="true">IF(F177&gt;0,INDIRECT("J"&amp;ROW()-1)+F177+H177,INDIRECT("J"&amp;ROW()-1)-G177-H177)</f>
        <v>0</v>
      </c>
    </row>
    <row r="178" s="32" customFormat="true" ht="12.75" hidden="false" customHeight="false" outlineLevel="0" collapsed="false">
      <c r="A178" s="33" t="n">
        <f aca="true">INDIRECT("A"&amp;ROW()-1)+1</f>
        <v>172</v>
      </c>
      <c r="B178" s="34"/>
      <c r="C178" s="35" t="str">
        <f aca="false">Stamm!C43</f>
        <v>K</v>
      </c>
      <c r="D178" s="36"/>
      <c r="E178" s="37"/>
      <c r="F178" s="38"/>
      <c r="G178" s="38"/>
      <c r="H178" s="38"/>
      <c r="I178" s="36"/>
      <c r="J178" s="39" t="n">
        <f aca="true">IF(F178&gt;0,INDIRECT("J"&amp;ROW()-1)+F178+H178,INDIRECT("J"&amp;ROW()-1)-G178-H178)</f>
        <v>0</v>
      </c>
    </row>
    <row r="179" s="32" customFormat="true" ht="12.75" hidden="false" customHeight="false" outlineLevel="0" collapsed="false">
      <c r="A179" s="33" t="n">
        <f aca="true">INDIRECT("A"&amp;ROW()-1)+1</f>
        <v>173</v>
      </c>
      <c r="B179" s="34"/>
      <c r="C179" s="35" t="str">
        <f aca="false">Stamm!C43</f>
        <v>K</v>
      </c>
      <c r="D179" s="36"/>
      <c r="E179" s="37"/>
      <c r="F179" s="38"/>
      <c r="G179" s="38"/>
      <c r="H179" s="38"/>
      <c r="I179" s="36"/>
      <c r="J179" s="39" t="n">
        <f aca="true">IF(F179&gt;0,INDIRECT("J"&amp;ROW()-1)+F179+H179,INDIRECT("J"&amp;ROW()-1)-G179-H179)</f>
        <v>0</v>
      </c>
    </row>
    <row r="180" s="32" customFormat="true" ht="12.75" hidden="false" customHeight="false" outlineLevel="0" collapsed="false">
      <c r="A180" s="33" t="n">
        <f aca="true">INDIRECT("A"&amp;ROW()-1)+1</f>
        <v>174</v>
      </c>
      <c r="B180" s="34"/>
      <c r="C180" s="35" t="str">
        <f aca="false">Stamm!C43</f>
        <v>K</v>
      </c>
      <c r="D180" s="36"/>
      <c r="E180" s="37"/>
      <c r="F180" s="38"/>
      <c r="G180" s="38"/>
      <c r="H180" s="38"/>
      <c r="I180" s="36"/>
      <c r="J180" s="39" t="n">
        <f aca="true">IF(F180&gt;0,INDIRECT("J"&amp;ROW()-1)+F180+H180,INDIRECT("J"&amp;ROW()-1)-G180-H180)</f>
        <v>0</v>
      </c>
    </row>
    <row r="181" s="32" customFormat="true" ht="12.75" hidden="false" customHeight="false" outlineLevel="0" collapsed="false">
      <c r="A181" s="33" t="n">
        <f aca="true">INDIRECT("A"&amp;ROW()-1)+1</f>
        <v>175</v>
      </c>
      <c r="B181" s="34"/>
      <c r="C181" s="35" t="str">
        <f aca="false">Stamm!C43</f>
        <v>K</v>
      </c>
      <c r="D181" s="36"/>
      <c r="E181" s="37"/>
      <c r="F181" s="38"/>
      <c r="G181" s="38"/>
      <c r="H181" s="38"/>
      <c r="I181" s="36"/>
      <c r="J181" s="39" t="n">
        <f aca="true">IF(F181&gt;0,INDIRECT("J"&amp;ROW()-1)+F181+H181,INDIRECT("J"&amp;ROW()-1)-G181-H181)</f>
        <v>0</v>
      </c>
    </row>
    <row r="182" s="32" customFormat="true" ht="12.75" hidden="false" customHeight="false" outlineLevel="0" collapsed="false">
      <c r="A182" s="33" t="n">
        <f aca="true">INDIRECT("A"&amp;ROW()-1)+1</f>
        <v>176</v>
      </c>
      <c r="B182" s="34"/>
      <c r="C182" s="35" t="str">
        <f aca="false">Stamm!C43</f>
        <v>K</v>
      </c>
      <c r="D182" s="36"/>
      <c r="E182" s="37"/>
      <c r="F182" s="38"/>
      <c r="G182" s="38"/>
      <c r="H182" s="38"/>
      <c r="I182" s="36"/>
      <c r="J182" s="39" t="n">
        <f aca="true">IF(F182&gt;0,INDIRECT("J"&amp;ROW()-1)+F182+H182,INDIRECT("J"&amp;ROW()-1)-G182-H182)</f>
        <v>0</v>
      </c>
    </row>
    <row r="183" s="32" customFormat="true" ht="12.75" hidden="false" customHeight="false" outlineLevel="0" collapsed="false">
      <c r="A183" s="33" t="n">
        <f aca="true">INDIRECT("A"&amp;ROW()-1)+1</f>
        <v>177</v>
      </c>
      <c r="B183" s="34"/>
      <c r="C183" s="35" t="str">
        <f aca="false">Stamm!C43</f>
        <v>K</v>
      </c>
      <c r="D183" s="36"/>
      <c r="E183" s="37"/>
      <c r="F183" s="38"/>
      <c r="G183" s="38"/>
      <c r="H183" s="38"/>
      <c r="I183" s="36"/>
      <c r="J183" s="39" t="n">
        <f aca="true">IF(F183&gt;0,INDIRECT("J"&amp;ROW()-1)+F183+H183,INDIRECT("J"&amp;ROW()-1)-G183-H183)</f>
        <v>0</v>
      </c>
    </row>
    <row r="184" s="32" customFormat="true" ht="12.75" hidden="false" customHeight="false" outlineLevel="0" collapsed="false">
      <c r="A184" s="33" t="n">
        <f aca="true">INDIRECT("A"&amp;ROW()-1)+1</f>
        <v>178</v>
      </c>
      <c r="B184" s="34"/>
      <c r="C184" s="35" t="str">
        <f aca="false">Stamm!C43</f>
        <v>K</v>
      </c>
      <c r="D184" s="36"/>
      <c r="E184" s="37"/>
      <c r="F184" s="38"/>
      <c r="G184" s="38"/>
      <c r="H184" s="38"/>
      <c r="I184" s="36"/>
      <c r="J184" s="39" t="n">
        <f aca="true">IF(F184&gt;0,INDIRECT("J"&amp;ROW()-1)+F184+H184,INDIRECT("J"&amp;ROW()-1)-G184-H184)</f>
        <v>0</v>
      </c>
    </row>
    <row r="185" s="32" customFormat="true" ht="12.75" hidden="false" customHeight="false" outlineLevel="0" collapsed="false">
      <c r="A185" s="33" t="n">
        <f aca="true">INDIRECT("A"&amp;ROW()-1)+1</f>
        <v>179</v>
      </c>
      <c r="B185" s="34"/>
      <c r="C185" s="35" t="str">
        <f aca="false">Stamm!C43</f>
        <v>K</v>
      </c>
      <c r="D185" s="36"/>
      <c r="E185" s="37"/>
      <c r="F185" s="38"/>
      <c r="G185" s="38"/>
      <c r="H185" s="38"/>
      <c r="I185" s="36"/>
      <c r="J185" s="39" t="n">
        <f aca="true">IF(F185&gt;0,INDIRECT("J"&amp;ROW()-1)+F185+H185,INDIRECT("J"&amp;ROW()-1)-G185-H185)</f>
        <v>0</v>
      </c>
    </row>
    <row r="186" s="32" customFormat="true" ht="12.75" hidden="false" customHeight="false" outlineLevel="0" collapsed="false">
      <c r="A186" s="33" t="n">
        <f aca="true">INDIRECT("A"&amp;ROW()-1)+1</f>
        <v>180</v>
      </c>
      <c r="B186" s="34"/>
      <c r="C186" s="35" t="str">
        <f aca="false">Stamm!C43</f>
        <v>K</v>
      </c>
      <c r="D186" s="36"/>
      <c r="E186" s="37"/>
      <c r="F186" s="38"/>
      <c r="G186" s="38"/>
      <c r="H186" s="38"/>
      <c r="I186" s="36"/>
      <c r="J186" s="39" t="n">
        <f aca="true">IF(F186&gt;0,INDIRECT("J"&amp;ROW()-1)+F186+H186,INDIRECT("J"&amp;ROW()-1)-G186-H186)</f>
        <v>0</v>
      </c>
    </row>
    <row r="187" s="32" customFormat="true" ht="12.75" hidden="false" customHeight="false" outlineLevel="0" collapsed="false">
      <c r="A187" s="33" t="n">
        <f aca="true">INDIRECT("A"&amp;ROW()-1)+1</f>
        <v>181</v>
      </c>
      <c r="B187" s="34"/>
      <c r="C187" s="35" t="str">
        <f aca="false">Stamm!C43</f>
        <v>K</v>
      </c>
      <c r="D187" s="36"/>
      <c r="E187" s="37"/>
      <c r="F187" s="38"/>
      <c r="G187" s="38"/>
      <c r="H187" s="38"/>
      <c r="I187" s="36"/>
      <c r="J187" s="39" t="n">
        <f aca="true">IF(F187&gt;0,INDIRECT("J"&amp;ROW()-1)+F187+H187,INDIRECT("J"&amp;ROW()-1)-G187-H187)</f>
        <v>0</v>
      </c>
    </row>
    <row r="188" s="32" customFormat="true" ht="12.75" hidden="false" customHeight="false" outlineLevel="0" collapsed="false">
      <c r="A188" s="33" t="n">
        <f aca="true">INDIRECT("A"&amp;ROW()-1)+1</f>
        <v>182</v>
      </c>
      <c r="B188" s="34"/>
      <c r="C188" s="35" t="str">
        <f aca="false">Stamm!C43</f>
        <v>K</v>
      </c>
      <c r="D188" s="36"/>
      <c r="E188" s="37"/>
      <c r="F188" s="38"/>
      <c r="G188" s="38"/>
      <c r="H188" s="38"/>
      <c r="I188" s="36"/>
      <c r="J188" s="39" t="n">
        <f aca="true">IF(F188&gt;0,INDIRECT("J"&amp;ROW()-1)+F188+H188,INDIRECT("J"&amp;ROW()-1)-G188-H188)</f>
        <v>0</v>
      </c>
    </row>
    <row r="189" s="32" customFormat="true" ht="12.75" hidden="false" customHeight="false" outlineLevel="0" collapsed="false">
      <c r="A189" s="33" t="n">
        <f aca="true">INDIRECT("A"&amp;ROW()-1)+1</f>
        <v>183</v>
      </c>
      <c r="B189" s="34"/>
      <c r="C189" s="35" t="str">
        <f aca="false">Stamm!C43</f>
        <v>K</v>
      </c>
      <c r="D189" s="36"/>
      <c r="E189" s="37"/>
      <c r="F189" s="38"/>
      <c r="G189" s="38"/>
      <c r="H189" s="38"/>
      <c r="I189" s="36"/>
      <c r="J189" s="39" t="n">
        <f aca="true">IF(F189&gt;0,INDIRECT("J"&amp;ROW()-1)+F189+H189,INDIRECT("J"&amp;ROW()-1)-G189-H189)</f>
        <v>0</v>
      </c>
    </row>
    <row r="190" s="32" customFormat="true" ht="12.75" hidden="false" customHeight="false" outlineLevel="0" collapsed="false">
      <c r="A190" s="33" t="n">
        <f aca="true">INDIRECT("A"&amp;ROW()-1)+1</f>
        <v>184</v>
      </c>
      <c r="B190" s="34"/>
      <c r="C190" s="35" t="str">
        <f aca="false">Stamm!C43</f>
        <v>K</v>
      </c>
      <c r="D190" s="36"/>
      <c r="E190" s="37"/>
      <c r="F190" s="38"/>
      <c r="G190" s="38"/>
      <c r="H190" s="38"/>
      <c r="I190" s="36"/>
      <c r="J190" s="39" t="n">
        <f aca="true">IF(F190&gt;0,INDIRECT("J"&amp;ROW()-1)+F190+H190,INDIRECT("J"&amp;ROW()-1)-G190-H190)</f>
        <v>0</v>
      </c>
    </row>
    <row r="191" s="32" customFormat="true" ht="12.75" hidden="false" customHeight="false" outlineLevel="0" collapsed="false">
      <c r="A191" s="33" t="n">
        <f aca="true">INDIRECT("A"&amp;ROW()-1)+1</f>
        <v>185</v>
      </c>
      <c r="B191" s="34"/>
      <c r="C191" s="35" t="str">
        <f aca="false">Stamm!C43</f>
        <v>K</v>
      </c>
      <c r="D191" s="36"/>
      <c r="E191" s="37"/>
      <c r="F191" s="38"/>
      <c r="G191" s="38"/>
      <c r="H191" s="38"/>
      <c r="I191" s="36"/>
      <c r="J191" s="39" t="n">
        <f aca="true">IF(F191&gt;0,INDIRECT("J"&amp;ROW()-1)+F191+H191,INDIRECT("J"&amp;ROW()-1)-G191-H191)</f>
        <v>0</v>
      </c>
    </row>
    <row r="192" s="32" customFormat="true" ht="12.75" hidden="false" customHeight="false" outlineLevel="0" collapsed="false">
      <c r="A192" s="33" t="n">
        <f aca="true">INDIRECT("A"&amp;ROW()-1)+1</f>
        <v>186</v>
      </c>
      <c r="B192" s="34"/>
      <c r="C192" s="35" t="str">
        <f aca="false">Stamm!C43</f>
        <v>K</v>
      </c>
      <c r="D192" s="36"/>
      <c r="E192" s="37"/>
      <c r="F192" s="38"/>
      <c r="G192" s="38"/>
      <c r="H192" s="38"/>
      <c r="I192" s="36"/>
      <c r="J192" s="39" t="n">
        <f aca="true">IF(F192&gt;0,INDIRECT("J"&amp;ROW()-1)+F192+H192,INDIRECT("J"&amp;ROW()-1)-G192-H192)</f>
        <v>0</v>
      </c>
    </row>
    <row r="193" s="32" customFormat="true" ht="12.75" hidden="false" customHeight="false" outlineLevel="0" collapsed="false">
      <c r="A193" s="33" t="n">
        <f aca="true">INDIRECT("A"&amp;ROW()-1)+1</f>
        <v>187</v>
      </c>
      <c r="B193" s="34"/>
      <c r="C193" s="35" t="str">
        <f aca="false">Stamm!C43</f>
        <v>K</v>
      </c>
      <c r="D193" s="36"/>
      <c r="E193" s="37"/>
      <c r="F193" s="38"/>
      <c r="G193" s="38"/>
      <c r="H193" s="38"/>
      <c r="I193" s="36"/>
      <c r="J193" s="39" t="n">
        <f aca="true">IF(F193&gt;0,INDIRECT("J"&amp;ROW()-1)+F193+H193,INDIRECT("J"&amp;ROW()-1)-G193-H193)</f>
        <v>0</v>
      </c>
    </row>
    <row r="194" s="32" customFormat="true" ht="12.75" hidden="false" customHeight="false" outlineLevel="0" collapsed="false">
      <c r="A194" s="33" t="n">
        <f aca="true">INDIRECT("A"&amp;ROW()-1)+1</f>
        <v>188</v>
      </c>
      <c r="B194" s="34"/>
      <c r="C194" s="35" t="str">
        <f aca="false">Stamm!C43</f>
        <v>K</v>
      </c>
      <c r="D194" s="36"/>
      <c r="E194" s="37"/>
      <c r="F194" s="38"/>
      <c r="G194" s="38"/>
      <c r="H194" s="38"/>
      <c r="I194" s="36"/>
      <c r="J194" s="39" t="n">
        <f aca="true">IF(F194&gt;0,INDIRECT("J"&amp;ROW()-1)+F194+H194,INDIRECT("J"&amp;ROW()-1)-G194-H194)</f>
        <v>0</v>
      </c>
    </row>
    <row r="195" s="32" customFormat="true" ht="12.75" hidden="false" customHeight="false" outlineLevel="0" collapsed="false">
      <c r="A195" s="33" t="n">
        <f aca="true">INDIRECT("A"&amp;ROW()-1)+1</f>
        <v>189</v>
      </c>
      <c r="B195" s="34"/>
      <c r="C195" s="35" t="str">
        <f aca="false">Stamm!C43</f>
        <v>K</v>
      </c>
      <c r="D195" s="36"/>
      <c r="E195" s="37"/>
      <c r="F195" s="38"/>
      <c r="G195" s="38"/>
      <c r="H195" s="38"/>
      <c r="I195" s="36"/>
      <c r="J195" s="39" t="n">
        <f aca="true">IF(F195&gt;0,INDIRECT("J"&amp;ROW()-1)+F195+H195,INDIRECT("J"&amp;ROW()-1)-G195-H195)</f>
        <v>0</v>
      </c>
    </row>
    <row r="196" s="32" customFormat="true" ht="12.75" hidden="false" customHeight="false" outlineLevel="0" collapsed="false">
      <c r="A196" s="33" t="n">
        <f aca="true">INDIRECT("A"&amp;ROW()-1)+1</f>
        <v>190</v>
      </c>
      <c r="B196" s="34"/>
      <c r="C196" s="35" t="str">
        <f aca="false">Stamm!C43</f>
        <v>K</v>
      </c>
      <c r="D196" s="36"/>
      <c r="E196" s="37"/>
      <c r="F196" s="38"/>
      <c r="G196" s="38"/>
      <c r="H196" s="38"/>
      <c r="I196" s="36"/>
      <c r="J196" s="39" t="n">
        <f aca="true">IF(F196&gt;0,INDIRECT("J"&amp;ROW()-1)+F196+H196,INDIRECT("J"&amp;ROW()-1)-G196-H196)</f>
        <v>0</v>
      </c>
    </row>
    <row r="197" s="32" customFormat="true" ht="12.75" hidden="false" customHeight="false" outlineLevel="0" collapsed="false">
      <c r="A197" s="33" t="n">
        <f aca="true">INDIRECT("A"&amp;ROW()-1)+1</f>
        <v>191</v>
      </c>
      <c r="B197" s="34"/>
      <c r="C197" s="35" t="str">
        <f aca="false">Stamm!C43</f>
        <v>K</v>
      </c>
      <c r="D197" s="36"/>
      <c r="E197" s="37"/>
      <c r="F197" s="38"/>
      <c r="G197" s="38"/>
      <c r="H197" s="38"/>
      <c r="I197" s="36"/>
      <c r="J197" s="39" t="n">
        <f aca="true">IF(F197&gt;0,INDIRECT("J"&amp;ROW()-1)+F197+H197,INDIRECT("J"&amp;ROW()-1)-G197-H197)</f>
        <v>0</v>
      </c>
    </row>
    <row r="198" s="32" customFormat="true" ht="12.75" hidden="false" customHeight="false" outlineLevel="0" collapsed="false">
      <c r="A198" s="33" t="n">
        <f aca="true">INDIRECT("A"&amp;ROW()-1)+1</f>
        <v>192</v>
      </c>
      <c r="B198" s="34"/>
      <c r="C198" s="35" t="str">
        <f aca="false">Stamm!C43</f>
        <v>K</v>
      </c>
      <c r="D198" s="36"/>
      <c r="E198" s="37"/>
      <c r="F198" s="38"/>
      <c r="G198" s="38"/>
      <c r="H198" s="38"/>
      <c r="I198" s="36"/>
      <c r="J198" s="39" t="n">
        <f aca="true">IF(F198&gt;0,INDIRECT("J"&amp;ROW()-1)+F198+H198,INDIRECT("J"&amp;ROW()-1)-G198-H198)</f>
        <v>0</v>
      </c>
    </row>
    <row r="199" s="32" customFormat="true" ht="12.75" hidden="false" customHeight="false" outlineLevel="0" collapsed="false">
      <c r="A199" s="33" t="n">
        <f aca="true">INDIRECT("A"&amp;ROW()-1)+1</f>
        <v>193</v>
      </c>
      <c r="B199" s="34"/>
      <c r="C199" s="35" t="str">
        <f aca="false">Stamm!C43</f>
        <v>K</v>
      </c>
      <c r="D199" s="36"/>
      <c r="E199" s="37"/>
      <c r="F199" s="38"/>
      <c r="G199" s="38"/>
      <c r="H199" s="38"/>
      <c r="I199" s="36"/>
      <c r="J199" s="39" t="n">
        <f aca="true">IF(F199&gt;0,INDIRECT("J"&amp;ROW()-1)+F199+H199,INDIRECT("J"&amp;ROW()-1)-G199-H199)</f>
        <v>0</v>
      </c>
    </row>
    <row r="200" s="32" customFormat="true" ht="12.75" hidden="false" customHeight="false" outlineLevel="0" collapsed="false">
      <c r="A200" s="33" t="n">
        <f aca="true">INDIRECT("A"&amp;ROW()-1)+1</f>
        <v>194</v>
      </c>
      <c r="B200" s="34"/>
      <c r="C200" s="35" t="str">
        <f aca="false">Stamm!C43</f>
        <v>K</v>
      </c>
      <c r="D200" s="36"/>
      <c r="E200" s="37"/>
      <c r="F200" s="38"/>
      <c r="G200" s="38"/>
      <c r="H200" s="38"/>
      <c r="I200" s="36"/>
      <c r="J200" s="39" t="n">
        <f aca="true">IF(F200&gt;0,INDIRECT("J"&amp;ROW()-1)+F200+H200,INDIRECT("J"&amp;ROW()-1)-G200-H200)</f>
        <v>0</v>
      </c>
    </row>
    <row r="201" s="32" customFormat="true" ht="12.75" hidden="false" customHeight="false" outlineLevel="0" collapsed="false">
      <c r="A201" s="33" t="n">
        <f aca="true">INDIRECT("A"&amp;ROW()-1)+1</f>
        <v>195</v>
      </c>
      <c r="B201" s="34"/>
      <c r="C201" s="35" t="str">
        <f aca="false">Stamm!C43</f>
        <v>K</v>
      </c>
      <c r="D201" s="36"/>
      <c r="E201" s="37"/>
      <c r="F201" s="38"/>
      <c r="G201" s="38"/>
      <c r="H201" s="38"/>
      <c r="I201" s="36"/>
      <c r="J201" s="39" t="n">
        <f aca="true">IF(F201&gt;0,INDIRECT("J"&amp;ROW()-1)+F201+H201,INDIRECT("J"&amp;ROW()-1)-G201-H201)</f>
        <v>0</v>
      </c>
    </row>
    <row r="202" s="32" customFormat="true" ht="12.75" hidden="false" customHeight="false" outlineLevel="0" collapsed="false">
      <c r="A202" s="33" t="n">
        <f aca="true">INDIRECT("A"&amp;ROW()-1)+1</f>
        <v>196</v>
      </c>
      <c r="B202" s="34"/>
      <c r="C202" s="35" t="str">
        <f aca="false">Stamm!C43</f>
        <v>K</v>
      </c>
      <c r="D202" s="36"/>
      <c r="E202" s="37"/>
      <c r="F202" s="38"/>
      <c r="G202" s="38"/>
      <c r="H202" s="38"/>
      <c r="I202" s="36"/>
      <c r="J202" s="39" t="n">
        <f aca="true">IF(F202&gt;0,INDIRECT("J"&amp;ROW()-1)+F202+H202,INDIRECT("J"&amp;ROW()-1)-G202-H202)</f>
        <v>0</v>
      </c>
    </row>
    <row r="203" s="32" customFormat="true" ht="12.75" hidden="false" customHeight="false" outlineLevel="0" collapsed="false">
      <c r="A203" s="33" t="n">
        <f aca="true">INDIRECT("A"&amp;ROW()-1)+1</f>
        <v>197</v>
      </c>
      <c r="B203" s="34"/>
      <c r="C203" s="35" t="str">
        <f aca="false">Stamm!C43</f>
        <v>K</v>
      </c>
      <c r="D203" s="36"/>
      <c r="E203" s="37"/>
      <c r="F203" s="38"/>
      <c r="G203" s="38"/>
      <c r="H203" s="38"/>
      <c r="I203" s="36"/>
      <c r="J203" s="39" t="n">
        <f aca="true">IF(F203&gt;0,INDIRECT("J"&amp;ROW()-1)+F203+H203,INDIRECT("J"&amp;ROW()-1)-G203-H203)</f>
        <v>0</v>
      </c>
    </row>
    <row r="204" s="32" customFormat="true" ht="12.75" hidden="false" customHeight="false" outlineLevel="0" collapsed="false">
      <c r="A204" s="33" t="n">
        <f aca="true">INDIRECT("A"&amp;ROW()-1)+1</f>
        <v>198</v>
      </c>
      <c r="B204" s="34"/>
      <c r="C204" s="35" t="str">
        <f aca="false">Stamm!C43</f>
        <v>K</v>
      </c>
      <c r="D204" s="36"/>
      <c r="E204" s="37"/>
      <c r="F204" s="38"/>
      <c r="G204" s="38"/>
      <c r="H204" s="38"/>
      <c r="I204" s="36"/>
      <c r="J204" s="39" t="n">
        <f aca="true">IF(F204&gt;0,INDIRECT("J"&amp;ROW()-1)+F204+H204,INDIRECT("J"&amp;ROW()-1)-G204-H204)</f>
        <v>0</v>
      </c>
    </row>
    <row r="205" s="32" customFormat="true" ht="12.75" hidden="false" customHeight="false" outlineLevel="0" collapsed="false">
      <c r="A205" s="33" t="n">
        <f aca="true">INDIRECT("A"&amp;ROW()-1)+1</f>
        <v>199</v>
      </c>
      <c r="B205" s="34"/>
      <c r="C205" s="35" t="str">
        <f aca="false">Stamm!C43</f>
        <v>K</v>
      </c>
      <c r="D205" s="36"/>
      <c r="E205" s="37"/>
      <c r="F205" s="38"/>
      <c r="G205" s="38"/>
      <c r="H205" s="38"/>
      <c r="I205" s="36"/>
      <c r="J205" s="39" t="n">
        <f aca="true">IF(F205&gt;0,INDIRECT("J"&amp;ROW()-1)+F205+H205,INDIRECT("J"&amp;ROW()-1)-G205-H205)</f>
        <v>0</v>
      </c>
    </row>
    <row r="206" s="32" customFormat="true" ht="12.75" hidden="false" customHeight="false" outlineLevel="0" collapsed="false">
      <c r="A206" s="33" t="n">
        <f aca="true">INDIRECT("A"&amp;ROW()-1)+1</f>
        <v>200</v>
      </c>
      <c r="B206" s="34"/>
      <c r="C206" s="35" t="str">
        <f aca="false">Stamm!C43</f>
        <v>K</v>
      </c>
      <c r="D206" s="36"/>
      <c r="E206" s="37"/>
      <c r="F206" s="38"/>
      <c r="G206" s="38"/>
      <c r="H206" s="38"/>
      <c r="I206" s="36"/>
      <c r="J206" s="39" t="n">
        <f aca="true">IF(F206&gt;0,INDIRECT("J"&amp;ROW()-1)+F206+H206,INDIRECT("J"&amp;ROW()-1)-G206-H206)</f>
        <v>0</v>
      </c>
    </row>
    <row r="207" s="32" customFormat="true" ht="12.75" hidden="false" customHeight="false" outlineLevel="0" collapsed="false">
      <c r="A207" s="33" t="n">
        <f aca="true">INDIRECT("A"&amp;ROW()-1)+1</f>
        <v>201</v>
      </c>
      <c r="B207" s="34"/>
      <c r="C207" s="35" t="str">
        <f aca="false">Stamm!C43</f>
        <v>K</v>
      </c>
      <c r="D207" s="36"/>
      <c r="E207" s="37"/>
      <c r="F207" s="38"/>
      <c r="G207" s="38"/>
      <c r="H207" s="38"/>
      <c r="I207" s="36"/>
      <c r="J207" s="39" t="n">
        <f aca="true">IF(F207&gt;0,INDIRECT("J"&amp;ROW()-1)+F207+H207,INDIRECT("J"&amp;ROW()-1)-G207-H207)</f>
        <v>0</v>
      </c>
    </row>
    <row r="208" s="32" customFormat="true" ht="12.75" hidden="false" customHeight="false" outlineLevel="0" collapsed="false">
      <c r="A208" s="33" t="n">
        <f aca="true">INDIRECT("A"&amp;ROW()-1)+1</f>
        <v>202</v>
      </c>
      <c r="B208" s="34"/>
      <c r="C208" s="35" t="str">
        <f aca="false">Stamm!C43</f>
        <v>K</v>
      </c>
      <c r="D208" s="36"/>
      <c r="E208" s="37"/>
      <c r="F208" s="38"/>
      <c r="G208" s="38"/>
      <c r="H208" s="38"/>
      <c r="I208" s="36"/>
      <c r="J208" s="39" t="n">
        <f aca="true">IF(F208&gt;0,INDIRECT("J"&amp;ROW()-1)+F208+H208,INDIRECT("J"&amp;ROW()-1)-G208-H208)</f>
        <v>0</v>
      </c>
    </row>
    <row r="209" s="32" customFormat="true" ht="12.75" hidden="false" customHeight="false" outlineLevel="0" collapsed="false">
      <c r="A209" s="33" t="n">
        <f aca="true">INDIRECT("A"&amp;ROW()-1)+1</f>
        <v>203</v>
      </c>
      <c r="B209" s="34"/>
      <c r="C209" s="35" t="str">
        <f aca="false">Stamm!C43</f>
        <v>K</v>
      </c>
      <c r="D209" s="36"/>
      <c r="E209" s="37"/>
      <c r="F209" s="38"/>
      <c r="G209" s="38"/>
      <c r="H209" s="38"/>
      <c r="I209" s="36"/>
      <c r="J209" s="39" t="n">
        <f aca="true">IF(F209&gt;0,INDIRECT("J"&amp;ROW()-1)+F209+H209,INDIRECT("J"&amp;ROW()-1)-G209-H209)</f>
        <v>0</v>
      </c>
    </row>
    <row r="210" s="32" customFormat="true" ht="12.75" hidden="false" customHeight="false" outlineLevel="0" collapsed="false">
      <c r="A210" s="33" t="n">
        <f aca="true">INDIRECT("A"&amp;ROW()-1)+1</f>
        <v>204</v>
      </c>
      <c r="B210" s="34"/>
      <c r="C210" s="35" t="str">
        <f aca="false">Stamm!C43</f>
        <v>K</v>
      </c>
      <c r="D210" s="36"/>
      <c r="E210" s="37"/>
      <c r="F210" s="38"/>
      <c r="G210" s="38"/>
      <c r="H210" s="38"/>
      <c r="I210" s="36"/>
      <c r="J210" s="39" t="n">
        <f aca="true">IF(F210&gt;0,INDIRECT("J"&amp;ROW()-1)+F210+H210,INDIRECT("J"&amp;ROW()-1)-G210-H210)</f>
        <v>0</v>
      </c>
    </row>
    <row r="211" s="32" customFormat="true" ht="12.75" hidden="false" customHeight="false" outlineLevel="0" collapsed="false">
      <c r="A211" s="33" t="n">
        <f aca="true">INDIRECT("A"&amp;ROW()-1)+1</f>
        <v>205</v>
      </c>
      <c r="B211" s="34"/>
      <c r="C211" s="35" t="str">
        <f aca="false">Stamm!C43</f>
        <v>K</v>
      </c>
      <c r="D211" s="36"/>
      <c r="E211" s="37"/>
      <c r="F211" s="38"/>
      <c r="G211" s="38"/>
      <c r="H211" s="38"/>
      <c r="I211" s="36"/>
      <c r="J211" s="39" t="n">
        <f aca="true">IF(F211&gt;0,INDIRECT("J"&amp;ROW()-1)+F211+H211,INDIRECT("J"&amp;ROW()-1)-G211-H211)</f>
        <v>0</v>
      </c>
    </row>
    <row r="212" s="32" customFormat="true" ht="12.75" hidden="false" customHeight="false" outlineLevel="0" collapsed="false">
      <c r="A212" s="33" t="n">
        <f aca="true">INDIRECT("A"&amp;ROW()-1)+1</f>
        <v>206</v>
      </c>
      <c r="B212" s="34"/>
      <c r="C212" s="35" t="str">
        <f aca="false">Stamm!C43</f>
        <v>K</v>
      </c>
      <c r="D212" s="36"/>
      <c r="E212" s="37"/>
      <c r="F212" s="38"/>
      <c r="G212" s="38"/>
      <c r="H212" s="38"/>
      <c r="I212" s="36"/>
      <c r="J212" s="39" t="n">
        <f aca="true">IF(F212&gt;0,INDIRECT("J"&amp;ROW()-1)+F212+H212,INDIRECT("J"&amp;ROW()-1)-G212-H212)</f>
        <v>0</v>
      </c>
    </row>
    <row r="213" s="32" customFormat="true" ht="12.75" hidden="false" customHeight="false" outlineLevel="0" collapsed="false">
      <c r="A213" s="33" t="n">
        <f aca="true">INDIRECT("A"&amp;ROW()-1)+1</f>
        <v>207</v>
      </c>
      <c r="B213" s="34"/>
      <c r="C213" s="35" t="str">
        <f aca="false">Stamm!C43</f>
        <v>K</v>
      </c>
      <c r="D213" s="36"/>
      <c r="E213" s="37"/>
      <c r="F213" s="38"/>
      <c r="G213" s="38"/>
      <c r="H213" s="38"/>
      <c r="I213" s="36"/>
      <c r="J213" s="39" t="n">
        <f aca="true">IF(F213&gt;0,INDIRECT("J"&amp;ROW()-1)+F213+H213,INDIRECT("J"&amp;ROW()-1)-G213-H213)</f>
        <v>0</v>
      </c>
    </row>
    <row r="214" s="32" customFormat="true" ht="12.75" hidden="false" customHeight="false" outlineLevel="0" collapsed="false">
      <c r="A214" s="33" t="n">
        <f aca="true">INDIRECT("A"&amp;ROW()-1)+1</f>
        <v>208</v>
      </c>
      <c r="B214" s="34"/>
      <c r="C214" s="35" t="str">
        <f aca="false">Stamm!C43</f>
        <v>K</v>
      </c>
      <c r="D214" s="36"/>
      <c r="E214" s="37"/>
      <c r="F214" s="38"/>
      <c r="G214" s="38"/>
      <c r="H214" s="38"/>
      <c r="I214" s="36"/>
      <c r="J214" s="39" t="n">
        <f aca="true">IF(F214&gt;0,INDIRECT("J"&amp;ROW()-1)+F214+H214,INDIRECT("J"&amp;ROW()-1)-G214-H214)</f>
        <v>0</v>
      </c>
    </row>
    <row r="215" s="32" customFormat="true" ht="12.75" hidden="false" customHeight="false" outlineLevel="0" collapsed="false">
      <c r="A215" s="33" t="n">
        <f aca="true">INDIRECT("A"&amp;ROW()-1)+1</f>
        <v>209</v>
      </c>
      <c r="B215" s="34"/>
      <c r="C215" s="35" t="str">
        <f aca="false">Stamm!C43</f>
        <v>K</v>
      </c>
      <c r="D215" s="36"/>
      <c r="E215" s="37"/>
      <c r="F215" s="38"/>
      <c r="G215" s="38"/>
      <c r="H215" s="38"/>
      <c r="I215" s="36"/>
      <c r="J215" s="39" t="n">
        <f aca="true">IF(F215&gt;0,INDIRECT("J"&amp;ROW()-1)+F215+H215,INDIRECT("J"&amp;ROW()-1)-G215-H215)</f>
        <v>0</v>
      </c>
    </row>
    <row r="216" s="32" customFormat="true" ht="12.75" hidden="false" customHeight="false" outlineLevel="0" collapsed="false">
      <c r="A216" s="33" t="n">
        <f aca="true">INDIRECT("A"&amp;ROW()-1)+1</f>
        <v>210</v>
      </c>
      <c r="B216" s="34"/>
      <c r="C216" s="35" t="str">
        <f aca="false">Stamm!C43</f>
        <v>K</v>
      </c>
      <c r="D216" s="36"/>
      <c r="E216" s="37"/>
      <c r="F216" s="38"/>
      <c r="G216" s="38"/>
      <c r="H216" s="38"/>
      <c r="I216" s="36"/>
      <c r="J216" s="39" t="n">
        <f aca="true">IF(F216&gt;0,INDIRECT("J"&amp;ROW()-1)+F216+H216,INDIRECT("J"&amp;ROW()-1)-G216-H216)</f>
        <v>0</v>
      </c>
    </row>
    <row r="217" s="32" customFormat="true" ht="12.75" hidden="false" customHeight="false" outlineLevel="0" collapsed="false">
      <c r="A217" s="33" t="n">
        <f aca="true">INDIRECT("A"&amp;ROW()-1)+1</f>
        <v>211</v>
      </c>
      <c r="B217" s="34"/>
      <c r="C217" s="35" t="str">
        <f aca="false">Stamm!C43</f>
        <v>K</v>
      </c>
      <c r="D217" s="36"/>
      <c r="E217" s="37"/>
      <c r="F217" s="38"/>
      <c r="G217" s="38"/>
      <c r="H217" s="38"/>
      <c r="I217" s="36"/>
      <c r="J217" s="39" t="n">
        <f aca="true">IF(F217&gt;0,INDIRECT("J"&amp;ROW()-1)+F217+H217,INDIRECT("J"&amp;ROW()-1)-G217-H217)</f>
        <v>0</v>
      </c>
    </row>
    <row r="218" s="32" customFormat="true" ht="12.75" hidden="false" customHeight="false" outlineLevel="0" collapsed="false">
      <c r="A218" s="33" t="n">
        <f aca="true">INDIRECT("A"&amp;ROW()-1)+1</f>
        <v>212</v>
      </c>
      <c r="B218" s="34"/>
      <c r="C218" s="35" t="str">
        <f aca="false">Stamm!C43</f>
        <v>K</v>
      </c>
      <c r="D218" s="36"/>
      <c r="E218" s="37"/>
      <c r="F218" s="38"/>
      <c r="G218" s="38"/>
      <c r="H218" s="38"/>
      <c r="I218" s="36"/>
      <c r="J218" s="39" t="n">
        <f aca="true">IF(F218&gt;0,INDIRECT("J"&amp;ROW()-1)+F218+H218,INDIRECT("J"&amp;ROW()-1)-G218-H218)</f>
        <v>0</v>
      </c>
    </row>
    <row r="219" s="32" customFormat="true" ht="12.75" hidden="false" customHeight="false" outlineLevel="0" collapsed="false">
      <c r="A219" s="33" t="n">
        <f aca="true">INDIRECT("A"&amp;ROW()-1)+1</f>
        <v>213</v>
      </c>
      <c r="B219" s="34"/>
      <c r="C219" s="35" t="str">
        <f aca="false">Stamm!C43</f>
        <v>K</v>
      </c>
      <c r="D219" s="36"/>
      <c r="E219" s="37"/>
      <c r="F219" s="38"/>
      <c r="G219" s="38"/>
      <c r="H219" s="38"/>
      <c r="I219" s="36"/>
      <c r="J219" s="39" t="n">
        <f aca="true">IF(F219&gt;0,INDIRECT("J"&amp;ROW()-1)+F219+H219,INDIRECT("J"&amp;ROW()-1)-G219-H219)</f>
        <v>0</v>
      </c>
    </row>
    <row r="220" s="32" customFormat="true" ht="12.75" hidden="false" customHeight="false" outlineLevel="0" collapsed="false">
      <c r="A220" s="33" t="n">
        <f aca="true">INDIRECT("A"&amp;ROW()-1)+1</f>
        <v>214</v>
      </c>
      <c r="B220" s="34"/>
      <c r="C220" s="35" t="str">
        <f aca="false">Stamm!C43</f>
        <v>K</v>
      </c>
      <c r="D220" s="36"/>
      <c r="E220" s="37"/>
      <c r="F220" s="38"/>
      <c r="G220" s="38"/>
      <c r="H220" s="38"/>
      <c r="I220" s="36"/>
      <c r="J220" s="39" t="n">
        <f aca="true">IF(F220&gt;0,INDIRECT("J"&amp;ROW()-1)+F220+H220,INDIRECT("J"&amp;ROW()-1)-G220-H220)</f>
        <v>0</v>
      </c>
    </row>
    <row r="221" s="32" customFormat="true" ht="12.75" hidden="false" customHeight="false" outlineLevel="0" collapsed="false">
      <c r="A221" s="33" t="n">
        <f aca="true">INDIRECT("A"&amp;ROW()-1)+1</f>
        <v>215</v>
      </c>
      <c r="B221" s="34"/>
      <c r="C221" s="35" t="str">
        <f aca="false">Stamm!C43</f>
        <v>K</v>
      </c>
      <c r="D221" s="36"/>
      <c r="E221" s="37"/>
      <c r="F221" s="38"/>
      <c r="G221" s="38"/>
      <c r="H221" s="38"/>
      <c r="I221" s="36"/>
      <c r="J221" s="39" t="n">
        <f aca="true">IF(F221&gt;0,INDIRECT("J"&amp;ROW()-1)+F221+H221,INDIRECT("J"&amp;ROW()-1)-G221-H221)</f>
        <v>0</v>
      </c>
    </row>
    <row r="222" s="32" customFormat="true" ht="12.75" hidden="false" customHeight="false" outlineLevel="0" collapsed="false">
      <c r="A222" s="33" t="n">
        <f aca="true">INDIRECT("A"&amp;ROW()-1)+1</f>
        <v>216</v>
      </c>
      <c r="B222" s="34"/>
      <c r="C222" s="35" t="str">
        <f aca="false">Stamm!C43</f>
        <v>K</v>
      </c>
      <c r="D222" s="36"/>
      <c r="E222" s="37"/>
      <c r="F222" s="38"/>
      <c r="G222" s="38"/>
      <c r="H222" s="38"/>
      <c r="I222" s="36"/>
      <c r="J222" s="39" t="n">
        <f aca="true">IF(F222&gt;0,INDIRECT("J"&amp;ROW()-1)+F222+H222,INDIRECT("J"&amp;ROW()-1)-G222-H222)</f>
        <v>0</v>
      </c>
    </row>
    <row r="223" s="32" customFormat="true" ht="12.75" hidden="false" customHeight="false" outlineLevel="0" collapsed="false">
      <c r="A223" s="33" t="n">
        <f aca="true">INDIRECT("A"&amp;ROW()-1)+1</f>
        <v>217</v>
      </c>
      <c r="B223" s="34"/>
      <c r="C223" s="35" t="str">
        <f aca="false">Stamm!C43</f>
        <v>K</v>
      </c>
      <c r="D223" s="36"/>
      <c r="E223" s="37"/>
      <c r="F223" s="38"/>
      <c r="G223" s="38"/>
      <c r="H223" s="38"/>
      <c r="I223" s="36"/>
      <c r="J223" s="39" t="n">
        <f aca="true">IF(F223&gt;0,INDIRECT("J"&amp;ROW()-1)+F223+H223,INDIRECT("J"&amp;ROW()-1)-G223-H223)</f>
        <v>0</v>
      </c>
    </row>
    <row r="224" s="32" customFormat="true" ht="12.75" hidden="false" customHeight="false" outlineLevel="0" collapsed="false">
      <c r="A224" s="33" t="n">
        <f aca="true">INDIRECT("A"&amp;ROW()-1)+1</f>
        <v>218</v>
      </c>
      <c r="B224" s="34"/>
      <c r="C224" s="35" t="str">
        <f aca="false">Stamm!C43</f>
        <v>K</v>
      </c>
      <c r="D224" s="36"/>
      <c r="E224" s="37"/>
      <c r="F224" s="38"/>
      <c r="G224" s="38"/>
      <c r="H224" s="38"/>
      <c r="I224" s="36"/>
      <c r="J224" s="39" t="n">
        <f aca="true">IF(F224&gt;0,INDIRECT("J"&amp;ROW()-1)+F224+H224,INDIRECT("J"&amp;ROW()-1)-G224-H224)</f>
        <v>0</v>
      </c>
    </row>
    <row r="225" s="32" customFormat="true" ht="12.75" hidden="false" customHeight="false" outlineLevel="0" collapsed="false">
      <c r="A225" s="33" t="n">
        <f aca="true">INDIRECT("A"&amp;ROW()-1)+1</f>
        <v>219</v>
      </c>
      <c r="B225" s="34"/>
      <c r="C225" s="35" t="str">
        <f aca="false">Stamm!C43</f>
        <v>K</v>
      </c>
      <c r="D225" s="36"/>
      <c r="E225" s="37"/>
      <c r="F225" s="38"/>
      <c r="G225" s="38"/>
      <c r="H225" s="38"/>
      <c r="I225" s="36"/>
      <c r="J225" s="39" t="n">
        <f aca="true">IF(F225&gt;0,INDIRECT("J"&amp;ROW()-1)+F225+H225,INDIRECT("J"&amp;ROW()-1)-G225-H225)</f>
        <v>0</v>
      </c>
    </row>
    <row r="226" s="32" customFormat="true" ht="12.75" hidden="false" customHeight="false" outlineLevel="0" collapsed="false">
      <c r="A226" s="33" t="n">
        <f aca="true">INDIRECT("A"&amp;ROW()-1)+1</f>
        <v>220</v>
      </c>
      <c r="B226" s="34"/>
      <c r="C226" s="35" t="str">
        <f aca="false">Stamm!C43</f>
        <v>K</v>
      </c>
      <c r="D226" s="36"/>
      <c r="E226" s="37"/>
      <c r="F226" s="38"/>
      <c r="G226" s="38"/>
      <c r="H226" s="38"/>
      <c r="I226" s="36"/>
      <c r="J226" s="39" t="n">
        <f aca="true">IF(F226&gt;0,INDIRECT("J"&amp;ROW()-1)+F226+H226,INDIRECT("J"&amp;ROW()-1)-G226-H226)</f>
        <v>0</v>
      </c>
    </row>
    <row r="227" s="32" customFormat="true" ht="12.75" hidden="false" customHeight="false" outlineLevel="0" collapsed="false">
      <c r="A227" s="33" t="n">
        <f aca="true">INDIRECT("A"&amp;ROW()-1)+1</f>
        <v>221</v>
      </c>
      <c r="B227" s="34"/>
      <c r="C227" s="35" t="str">
        <f aca="false">Stamm!C43</f>
        <v>K</v>
      </c>
      <c r="D227" s="36"/>
      <c r="E227" s="37"/>
      <c r="F227" s="38"/>
      <c r="G227" s="38"/>
      <c r="H227" s="38"/>
      <c r="I227" s="36"/>
      <c r="J227" s="39" t="n">
        <f aca="true">IF(F227&gt;0,INDIRECT("J"&amp;ROW()-1)+F227+H227,INDIRECT("J"&amp;ROW()-1)-G227-H227)</f>
        <v>0</v>
      </c>
    </row>
    <row r="228" s="32" customFormat="true" ht="12.75" hidden="false" customHeight="false" outlineLevel="0" collapsed="false">
      <c r="A228" s="33" t="n">
        <f aca="true">INDIRECT("A"&amp;ROW()-1)+1</f>
        <v>222</v>
      </c>
      <c r="B228" s="34"/>
      <c r="C228" s="35" t="str">
        <f aca="false">Stamm!C43</f>
        <v>K</v>
      </c>
      <c r="D228" s="36"/>
      <c r="E228" s="37"/>
      <c r="F228" s="38"/>
      <c r="G228" s="38"/>
      <c r="H228" s="38"/>
      <c r="I228" s="36"/>
      <c r="J228" s="39" t="n">
        <f aca="true">IF(F228&gt;0,INDIRECT("J"&amp;ROW()-1)+F228+H228,INDIRECT("J"&amp;ROW()-1)-G228-H228)</f>
        <v>0</v>
      </c>
    </row>
    <row r="229" s="32" customFormat="true" ht="12.75" hidden="false" customHeight="false" outlineLevel="0" collapsed="false">
      <c r="A229" s="33" t="n">
        <f aca="true">INDIRECT("A"&amp;ROW()-1)+1</f>
        <v>223</v>
      </c>
      <c r="B229" s="34"/>
      <c r="C229" s="35" t="str">
        <f aca="false">Stamm!C43</f>
        <v>K</v>
      </c>
      <c r="D229" s="36"/>
      <c r="E229" s="37"/>
      <c r="F229" s="38"/>
      <c r="G229" s="38"/>
      <c r="H229" s="38"/>
      <c r="I229" s="36"/>
      <c r="J229" s="39" t="n">
        <f aca="true">IF(F229&gt;0,INDIRECT("J"&amp;ROW()-1)+F229+H229,INDIRECT("J"&amp;ROW()-1)-G229-H229)</f>
        <v>0</v>
      </c>
    </row>
    <row r="230" s="32" customFormat="true" ht="12.75" hidden="false" customHeight="false" outlineLevel="0" collapsed="false">
      <c r="A230" s="33" t="n">
        <f aca="true">INDIRECT("A"&amp;ROW()-1)+1</f>
        <v>224</v>
      </c>
      <c r="B230" s="34"/>
      <c r="C230" s="35" t="str">
        <f aca="false">Stamm!C43</f>
        <v>K</v>
      </c>
      <c r="D230" s="36"/>
      <c r="E230" s="37"/>
      <c r="F230" s="38"/>
      <c r="G230" s="38"/>
      <c r="H230" s="38"/>
      <c r="I230" s="36"/>
      <c r="J230" s="39" t="n">
        <f aca="true">IF(F230&gt;0,INDIRECT("J"&amp;ROW()-1)+F230+H230,INDIRECT("J"&amp;ROW()-1)-G230-H230)</f>
        <v>0</v>
      </c>
    </row>
    <row r="231" s="32" customFormat="true" ht="12.75" hidden="false" customHeight="false" outlineLevel="0" collapsed="false">
      <c r="A231" s="33" t="n">
        <f aca="true">INDIRECT("A"&amp;ROW()-1)+1</f>
        <v>225</v>
      </c>
      <c r="B231" s="34"/>
      <c r="C231" s="35" t="str">
        <f aca="false">Stamm!C43</f>
        <v>K</v>
      </c>
      <c r="D231" s="36"/>
      <c r="E231" s="37"/>
      <c r="F231" s="38"/>
      <c r="G231" s="38"/>
      <c r="H231" s="38"/>
      <c r="I231" s="36"/>
      <c r="J231" s="39" t="n">
        <f aca="true">IF(F231&gt;0,INDIRECT("J"&amp;ROW()-1)+F231+H231,INDIRECT("J"&amp;ROW()-1)-G231-H231)</f>
        <v>0</v>
      </c>
    </row>
    <row r="232" s="32" customFormat="true" ht="12.75" hidden="false" customHeight="false" outlineLevel="0" collapsed="false">
      <c r="A232" s="33" t="n">
        <f aca="true">INDIRECT("A"&amp;ROW()-1)+1</f>
        <v>226</v>
      </c>
      <c r="B232" s="34"/>
      <c r="C232" s="35" t="str">
        <f aca="false">Stamm!C43</f>
        <v>K</v>
      </c>
      <c r="D232" s="36"/>
      <c r="E232" s="37"/>
      <c r="F232" s="38"/>
      <c r="G232" s="38"/>
      <c r="H232" s="38"/>
      <c r="I232" s="36"/>
      <c r="J232" s="39" t="n">
        <f aca="true">IF(F232&gt;0,INDIRECT("J"&amp;ROW()-1)+F232+H232,INDIRECT("J"&amp;ROW()-1)-G232-H232)</f>
        <v>0</v>
      </c>
    </row>
    <row r="233" s="32" customFormat="true" ht="12.75" hidden="false" customHeight="false" outlineLevel="0" collapsed="false">
      <c r="A233" s="33" t="n">
        <f aca="true">INDIRECT("A"&amp;ROW()-1)+1</f>
        <v>227</v>
      </c>
      <c r="B233" s="34"/>
      <c r="C233" s="35" t="str">
        <f aca="false">Stamm!C43</f>
        <v>K</v>
      </c>
      <c r="D233" s="36"/>
      <c r="E233" s="37"/>
      <c r="F233" s="38"/>
      <c r="G233" s="38"/>
      <c r="H233" s="38"/>
      <c r="I233" s="36"/>
      <c r="J233" s="39" t="n">
        <f aca="true">IF(F233&gt;0,INDIRECT("J"&amp;ROW()-1)+F233+H233,INDIRECT("J"&amp;ROW()-1)-G233-H233)</f>
        <v>0</v>
      </c>
    </row>
    <row r="234" s="32" customFormat="true" ht="12.75" hidden="false" customHeight="false" outlineLevel="0" collapsed="false">
      <c r="A234" s="33" t="n">
        <f aca="true">INDIRECT("A"&amp;ROW()-1)+1</f>
        <v>228</v>
      </c>
      <c r="B234" s="34"/>
      <c r="C234" s="35" t="str">
        <f aca="false">Stamm!C43</f>
        <v>K</v>
      </c>
      <c r="D234" s="36"/>
      <c r="E234" s="37"/>
      <c r="F234" s="38"/>
      <c r="G234" s="38"/>
      <c r="H234" s="38"/>
      <c r="I234" s="36"/>
      <c r="J234" s="39" t="n">
        <f aca="true">IF(F234&gt;0,INDIRECT("J"&amp;ROW()-1)+F234+H234,INDIRECT("J"&amp;ROW()-1)-G234-H234)</f>
        <v>0</v>
      </c>
    </row>
    <row r="235" s="32" customFormat="true" ht="12.75" hidden="false" customHeight="false" outlineLevel="0" collapsed="false">
      <c r="A235" s="33" t="n">
        <f aca="true">INDIRECT("A"&amp;ROW()-1)+1</f>
        <v>229</v>
      </c>
      <c r="B235" s="34"/>
      <c r="C235" s="35" t="str">
        <f aca="false">Stamm!C43</f>
        <v>K</v>
      </c>
      <c r="D235" s="36"/>
      <c r="E235" s="37"/>
      <c r="F235" s="38"/>
      <c r="G235" s="38"/>
      <c r="H235" s="38"/>
      <c r="I235" s="36"/>
      <c r="J235" s="39" t="n">
        <f aca="true">IF(F235&gt;0,INDIRECT("J"&amp;ROW()-1)+F235+H235,INDIRECT("J"&amp;ROW()-1)-G235-H235)</f>
        <v>0</v>
      </c>
    </row>
    <row r="236" s="32" customFormat="true" ht="12.75" hidden="false" customHeight="false" outlineLevel="0" collapsed="false">
      <c r="A236" s="33" t="n">
        <f aca="true">INDIRECT("A"&amp;ROW()-1)+1</f>
        <v>230</v>
      </c>
      <c r="B236" s="34"/>
      <c r="C236" s="35" t="str">
        <f aca="false">Stamm!C43</f>
        <v>K</v>
      </c>
      <c r="D236" s="36"/>
      <c r="E236" s="37"/>
      <c r="F236" s="38"/>
      <c r="G236" s="38"/>
      <c r="H236" s="38"/>
      <c r="I236" s="36"/>
      <c r="J236" s="39" t="n">
        <f aca="true">IF(F236&gt;0,INDIRECT("J"&amp;ROW()-1)+F236+H236,INDIRECT("J"&amp;ROW()-1)-G236-H236)</f>
        <v>0</v>
      </c>
    </row>
    <row r="237" s="32" customFormat="true" ht="12.75" hidden="false" customHeight="false" outlineLevel="0" collapsed="false">
      <c r="A237" s="33" t="n">
        <f aca="true">INDIRECT("A"&amp;ROW()-1)+1</f>
        <v>231</v>
      </c>
      <c r="B237" s="34"/>
      <c r="C237" s="35" t="str">
        <f aca="false">Stamm!C43</f>
        <v>K</v>
      </c>
      <c r="D237" s="36"/>
      <c r="E237" s="37"/>
      <c r="F237" s="38"/>
      <c r="G237" s="38"/>
      <c r="H237" s="38"/>
      <c r="I237" s="36"/>
      <c r="J237" s="39" t="n">
        <f aca="true">IF(F237&gt;0,INDIRECT("J"&amp;ROW()-1)+F237+H237,INDIRECT("J"&amp;ROW()-1)-G237-H237)</f>
        <v>0</v>
      </c>
    </row>
    <row r="238" s="32" customFormat="true" ht="12.75" hidden="false" customHeight="false" outlineLevel="0" collapsed="false">
      <c r="A238" s="33" t="n">
        <f aca="true">INDIRECT("A"&amp;ROW()-1)+1</f>
        <v>232</v>
      </c>
      <c r="B238" s="34"/>
      <c r="C238" s="35" t="str">
        <f aca="false">Stamm!C43</f>
        <v>K</v>
      </c>
      <c r="D238" s="36"/>
      <c r="E238" s="37"/>
      <c r="F238" s="38"/>
      <c r="G238" s="38"/>
      <c r="H238" s="38"/>
      <c r="I238" s="36"/>
      <c r="J238" s="39" t="n">
        <f aca="true">IF(F238&gt;0,INDIRECT("J"&amp;ROW()-1)+F238+H238,INDIRECT("J"&amp;ROW()-1)-G238-H238)</f>
        <v>0</v>
      </c>
    </row>
    <row r="239" s="32" customFormat="true" ht="12.75" hidden="false" customHeight="false" outlineLevel="0" collapsed="false">
      <c r="A239" s="33" t="n">
        <f aca="true">INDIRECT("A"&amp;ROW()-1)+1</f>
        <v>233</v>
      </c>
      <c r="B239" s="34"/>
      <c r="C239" s="35" t="str">
        <f aca="false">Stamm!C43</f>
        <v>K</v>
      </c>
      <c r="D239" s="36"/>
      <c r="E239" s="37"/>
      <c r="F239" s="38"/>
      <c r="G239" s="38"/>
      <c r="H239" s="38"/>
      <c r="I239" s="36"/>
      <c r="J239" s="39" t="n">
        <f aca="true">IF(F239&gt;0,INDIRECT("J"&amp;ROW()-1)+F239+H239,INDIRECT("J"&amp;ROW()-1)-G239-H239)</f>
        <v>0</v>
      </c>
    </row>
    <row r="240" s="32" customFormat="true" ht="12.75" hidden="false" customHeight="false" outlineLevel="0" collapsed="false">
      <c r="A240" s="33" t="n">
        <f aca="true">INDIRECT("A"&amp;ROW()-1)+1</f>
        <v>234</v>
      </c>
      <c r="B240" s="34"/>
      <c r="C240" s="35" t="str">
        <f aca="false">Stamm!C43</f>
        <v>K</v>
      </c>
      <c r="D240" s="36"/>
      <c r="E240" s="37"/>
      <c r="F240" s="38"/>
      <c r="G240" s="38"/>
      <c r="H240" s="38"/>
      <c r="I240" s="36"/>
      <c r="J240" s="39" t="n">
        <f aca="true">IF(F240&gt;0,INDIRECT("J"&amp;ROW()-1)+F240+H240,INDIRECT("J"&amp;ROW()-1)-G240-H240)</f>
        <v>0</v>
      </c>
    </row>
    <row r="241" s="32" customFormat="true" ht="12.75" hidden="false" customHeight="false" outlineLevel="0" collapsed="false">
      <c r="A241" s="33" t="n">
        <f aca="true">INDIRECT("A"&amp;ROW()-1)+1</f>
        <v>235</v>
      </c>
      <c r="B241" s="34"/>
      <c r="C241" s="35" t="str">
        <f aca="false">Stamm!C43</f>
        <v>K</v>
      </c>
      <c r="D241" s="36"/>
      <c r="E241" s="37"/>
      <c r="F241" s="38"/>
      <c r="G241" s="38"/>
      <c r="H241" s="38"/>
      <c r="I241" s="36"/>
      <c r="J241" s="39" t="n">
        <f aca="true">IF(F241&gt;0,INDIRECT("J"&amp;ROW()-1)+F241+H241,INDIRECT("J"&amp;ROW()-1)-G241-H241)</f>
        <v>0</v>
      </c>
    </row>
    <row r="242" s="32" customFormat="true" ht="12.75" hidden="false" customHeight="false" outlineLevel="0" collapsed="false">
      <c r="A242" s="33" t="n">
        <f aca="true">INDIRECT("A"&amp;ROW()-1)+1</f>
        <v>236</v>
      </c>
      <c r="B242" s="34"/>
      <c r="C242" s="35" t="str">
        <f aca="false">Stamm!C43</f>
        <v>K</v>
      </c>
      <c r="D242" s="36"/>
      <c r="E242" s="37"/>
      <c r="F242" s="38"/>
      <c r="G242" s="38"/>
      <c r="H242" s="38"/>
      <c r="I242" s="36"/>
      <c r="J242" s="39" t="n">
        <f aca="true">IF(F242&gt;0,INDIRECT("J"&amp;ROW()-1)+F242+H242,INDIRECT("J"&amp;ROW()-1)-G242-H242)</f>
        <v>0</v>
      </c>
    </row>
    <row r="243" s="32" customFormat="true" ht="12.75" hidden="false" customHeight="false" outlineLevel="0" collapsed="false">
      <c r="A243" s="33" t="n">
        <f aca="true">INDIRECT("A"&amp;ROW()-1)+1</f>
        <v>237</v>
      </c>
      <c r="B243" s="34"/>
      <c r="C243" s="35" t="str">
        <f aca="false">Stamm!C43</f>
        <v>K</v>
      </c>
      <c r="D243" s="36"/>
      <c r="E243" s="37"/>
      <c r="F243" s="38"/>
      <c r="G243" s="38"/>
      <c r="H243" s="38"/>
      <c r="I243" s="36"/>
      <c r="J243" s="39" t="n">
        <f aca="true">IF(F243&gt;0,INDIRECT("J"&amp;ROW()-1)+F243+H243,INDIRECT("J"&amp;ROW()-1)-G243-H243)</f>
        <v>0</v>
      </c>
    </row>
    <row r="244" s="32" customFormat="true" ht="12.75" hidden="false" customHeight="false" outlineLevel="0" collapsed="false">
      <c r="A244" s="33" t="n">
        <f aca="true">INDIRECT("A"&amp;ROW()-1)+1</f>
        <v>238</v>
      </c>
      <c r="B244" s="34"/>
      <c r="C244" s="35" t="str">
        <f aca="false">Stamm!C43</f>
        <v>K</v>
      </c>
      <c r="D244" s="36"/>
      <c r="E244" s="37"/>
      <c r="F244" s="38"/>
      <c r="G244" s="38"/>
      <c r="H244" s="38"/>
      <c r="I244" s="36"/>
      <c r="J244" s="39" t="n">
        <f aca="true">IF(F244&gt;0,INDIRECT("J"&amp;ROW()-1)+F244+H244,INDIRECT("J"&amp;ROW()-1)-G244-H244)</f>
        <v>0</v>
      </c>
    </row>
    <row r="245" s="32" customFormat="true" ht="12.75" hidden="false" customHeight="false" outlineLevel="0" collapsed="false">
      <c r="A245" s="33" t="n">
        <f aca="true">INDIRECT("A"&amp;ROW()-1)+1</f>
        <v>239</v>
      </c>
      <c r="B245" s="34"/>
      <c r="C245" s="35" t="str">
        <f aca="false">Stamm!C43</f>
        <v>K</v>
      </c>
      <c r="D245" s="36"/>
      <c r="E245" s="37"/>
      <c r="F245" s="38"/>
      <c r="G245" s="38"/>
      <c r="H245" s="38"/>
      <c r="I245" s="36"/>
      <c r="J245" s="39" t="n">
        <f aca="true">IF(F245&gt;0,INDIRECT("J"&amp;ROW()-1)+F245+H245,INDIRECT("J"&amp;ROW()-1)-G245-H245)</f>
        <v>0</v>
      </c>
    </row>
    <row r="246" s="32" customFormat="true" ht="12.75" hidden="false" customHeight="false" outlineLevel="0" collapsed="false">
      <c r="A246" s="33" t="n">
        <f aca="true">INDIRECT("A"&amp;ROW()-1)+1</f>
        <v>240</v>
      </c>
      <c r="B246" s="34"/>
      <c r="C246" s="35" t="str">
        <f aca="false">Stamm!C43</f>
        <v>K</v>
      </c>
      <c r="D246" s="36"/>
      <c r="E246" s="37"/>
      <c r="F246" s="38"/>
      <c r="G246" s="38"/>
      <c r="H246" s="38"/>
      <c r="I246" s="36"/>
      <c r="J246" s="39" t="n">
        <f aca="true">IF(F246&gt;0,INDIRECT("J"&amp;ROW()-1)+F246+H246,INDIRECT("J"&amp;ROW()-1)-G246-H246)</f>
        <v>0</v>
      </c>
    </row>
    <row r="247" s="32" customFormat="true" ht="12.75" hidden="false" customHeight="false" outlineLevel="0" collapsed="false">
      <c r="A247" s="33" t="n">
        <f aca="true">INDIRECT("A"&amp;ROW()-1)+1</f>
        <v>241</v>
      </c>
      <c r="B247" s="34"/>
      <c r="C247" s="35" t="str">
        <f aca="false">Stamm!C43</f>
        <v>K</v>
      </c>
      <c r="D247" s="36"/>
      <c r="E247" s="37"/>
      <c r="F247" s="38"/>
      <c r="G247" s="38"/>
      <c r="H247" s="38"/>
      <c r="I247" s="36"/>
      <c r="J247" s="39" t="n">
        <f aca="true">IF(F247&gt;0,INDIRECT("J"&amp;ROW()-1)+F247+H247,INDIRECT("J"&amp;ROW()-1)-G247-H247)</f>
        <v>0</v>
      </c>
    </row>
    <row r="248" s="32" customFormat="true" ht="12.75" hidden="false" customHeight="false" outlineLevel="0" collapsed="false">
      <c r="A248" s="33" t="n">
        <f aca="true">INDIRECT("A"&amp;ROW()-1)+1</f>
        <v>242</v>
      </c>
      <c r="B248" s="34"/>
      <c r="C248" s="35" t="str">
        <f aca="false">Stamm!C43</f>
        <v>K</v>
      </c>
      <c r="D248" s="36"/>
      <c r="E248" s="37"/>
      <c r="F248" s="38"/>
      <c r="G248" s="38"/>
      <c r="H248" s="38"/>
      <c r="I248" s="36"/>
      <c r="J248" s="39" t="n">
        <f aca="true">IF(F248&gt;0,INDIRECT("J"&amp;ROW()-1)+F248+H248,INDIRECT("J"&amp;ROW()-1)-G248-H248)</f>
        <v>0</v>
      </c>
    </row>
    <row r="249" s="32" customFormat="true" ht="12.75" hidden="false" customHeight="false" outlineLevel="0" collapsed="false">
      <c r="A249" s="33" t="n">
        <f aca="true">INDIRECT("A"&amp;ROW()-1)+1</f>
        <v>243</v>
      </c>
      <c r="B249" s="34"/>
      <c r="C249" s="35" t="str">
        <f aca="false">Stamm!C43</f>
        <v>K</v>
      </c>
      <c r="D249" s="36"/>
      <c r="E249" s="37"/>
      <c r="F249" s="38"/>
      <c r="G249" s="38"/>
      <c r="H249" s="38"/>
      <c r="I249" s="36"/>
      <c r="J249" s="39" t="n">
        <f aca="true">IF(F249&gt;0,INDIRECT("J"&amp;ROW()-1)+F249+H249,INDIRECT("J"&amp;ROW()-1)-G249-H249)</f>
        <v>0</v>
      </c>
    </row>
    <row r="250" s="32" customFormat="true" ht="12.75" hidden="false" customHeight="false" outlineLevel="0" collapsed="false">
      <c r="A250" s="33" t="n">
        <f aca="true">INDIRECT("A"&amp;ROW()-1)+1</f>
        <v>244</v>
      </c>
      <c r="B250" s="34"/>
      <c r="C250" s="35" t="str">
        <f aca="false">Stamm!C43</f>
        <v>K</v>
      </c>
      <c r="D250" s="36"/>
      <c r="E250" s="37"/>
      <c r="F250" s="38"/>
      <c r="G250" s="38"/>
      <c r="H250" s="38"/>
      <c r="I250" s="36"/>
      <c r="J250" s="39" t="n">
        <f aca="true">IF(F250&gt;0,INDIRECT("J"&amp;ROW()-1)+F250+H250,INDIRECT("J"&amp;ROW()-1)-G250-H250)</f>
        <v>0</v>
      </c>
    </row>
    <row r="251" s="32" customFormat="true" ht="12.75" hidden="false" customHeight="false" outlineLevel="0" collapsed="false">
      <c r="A251" s="33" t="n">
        <f aca="true">INDIRECT("A"&amp;ROW()-1)+1</f>
        <v>245</v>
      </c>
      <c r="B251" s="34"/>
      <c r="C251" s="35" t="str">
        <f aca="false">Stamm!C43</f>
        <v>K</v>
      </c>
      <c r="D251" s="36"/>
      <c r="E251" s="37"/>
      <c r="F251" s="38"/>
      <c r="G251" s="38"/>
      <c r="H251" s="38"/>
      <c r="I251" s="36"/>
      <c r="J251" s="39" t="n">
        <f aca="true">IF(F251&gt;0,INDIRECT("J"&amp;ROW()-1)+F251+H251,INDIRECT("J"&amp;ROW()-1)-G251-H251)</f>
        <v>0</v>
      </c>
    </row>
    <row r="252" s="32" customFormat="true" ht="12.75" hidden="false" customHeight="false" outlineLevel="0" collapsed="false">
      <c r="A252" s="33" t="n">
        <f aca="true">INDIRECT("A"&amp;ROW()-1)+1</f>
        <v>246</v>
      </c>
      <c r="B252" s="34"/>
      <c r="C252" s="35" t="str">
        <f aca="false">Stamm!C43</f>
        <v>K</v>
      </c>
      <c r="D252" s="36"/>
      <c r="E252" s="37"/>
      <c r="F252" s="38"/>
      <c r="G252" s="38"/>
      <c r="H252" s="38"/>
      <c r="I252" s="36"/>
      <c r="J252" s="39" t="n">
        <f aca="true">IF(F252&gt;0,INDIRECT("J"&amp;ROW()-1)+F252+H252,INDIRECT("J"&amp;ROW()-1)-G252-H252)</f>
        <v>0</v>
      </c>
    </row>
    <row r="253" s="32" customFormat="true" ht="12.75" hidden="false" customHeight="false" outlineLevel="0" collapsed="false">
      <c r="A253" s="33" t="n">
        <f aca="true">INDIRECT("A"&amp;ROW()-1)+1</f>
        <v>247</v>
      </c>
      <c r="B253" s="34"/>
      <c r="C253" s="35" t="str">
        <f aca="false">Stamm!C43</f>
        <v>K</v>
      </c>
      <c r="D253" s="36"/>
      <c r="E253" s="37"/>
      <c r="F253" s="38"/>
      <c r="G253" s="38"/>
      <c r="H253" s="38"/>
      <c r="I253" s="36"/>
      <c r="J253" s="39" t="n">
        <f aca="true">IF(F253&gt;0,INDIRECT("J"&amp;ROW()-1)+F253+H253,INDIRECT("J"&amp;ROW()-1)-G253-H253)</f>
        <v>0</v>
      </c>
    </row>
    <row r="254" s="32" customFormat="true" ht="12.75" hidden="false" customHeight="false" outlineLevel="0" collapsed="false">
      <c r="A254" s="33" t="n">
        <f aca="true">INDIRECT("A"&amp;ROW()-1)+1</f>
        <v>248</v>
      </c>
      <c r="B254" s="34"/>
      <c r="C254" s="35" t="str">
        <f aca="false">Stamm!C43</f>
        <v>K</v>
      </c>
      <c r="D254" s="36"/>
      <c r="E254" s="37"/>
      <c r="F254" s="38"/>
      <c r="G254" s="38"/>
      <c r="H254" s="38"/>
      <c r="I254" s="36"/>
      <c r="J254" s="39" t="n">
        <f aca="true">IF(F254&gt;0,INDIRECT("J"&amp;ROW()-1)+F254+H254,INDIRECT("J"&amp;ROW()-1)-G254-H254)</f>
        <v>0</v>
      </c>
    </row>
    <row r="255" s="32" customFormat="true" ht="12.75" hidden="false" customHeight="false" outlineLevel="0" collapsed="false">
      <c r="A255" s="33" t="n">
        <f aca="true">INDIRECT("A"&amp;ROW()-1)+1</f>
        <v>249</v>
      </c>
      <c r="B255" s="34"/>
      <c r="C255" s="35" t="str">
        <f aca="false">Stamm!C43</f>
        <v>K</v>
      </c>
      <c r="D255" s="36"/>
      <c r="E255" s="37"/>
      <c r="F255" s="38"/>
      <c r="G255" s="38"/>
      <c r="H255" s="38"/>
      <c r="I255" s="36"/>
      <c r="J255" s="39" t="n">
        <f aca="true">IF(F255&gt;0,INDIRECT("J"&amp;ROW()-1)+F255+H255,INDIRECT("J"&amp;ROW()-1)-G255-H255)</f>
        <v>0</v>
      </c>
    </row>
    <row r="256" s="32" customFormat="true" ht="12.75" hidden="false" customHeight="false" outlineLevel="0" collapsed="false">
      <c r="A256" s="33" t="n">
        <f aca="true">INDIRECT("A"&amp;ROW()-1)+1</f>
        <v>250</v>
      </c>
      <c r="B256" s="34"/>
      <c r="C256" s="35" t="str">
        <f aca="false">Stamm!C43</f>
        <v>K</v>
      </c>
      <c r="D256" s="36"/>
      <c r="E256" s="37"/>
      <c r="F256" s="38"/>
      <c r="G256" s="38"/>
      <c r="H256" s="38"/>
      <c r="I256" s="36"/>
      <c r="J256" s="39" t="n">
        <f aca="true">IF(F256&gt;0,INDIRECT("J"&amp;ROW()-1)+F256+H256,INDIRECT("J"&amp;ROW()-1)-G256-H256)</f>
        <v>0</v>
      </c>
    </row>
    <row r="257" s="32" customFormat="true" ht="12.75" hidden="false" customHeight="false" outlineLevel="0" collapsed="false">
      <c r="A257" s="33" t="n">
        <f aca="true">INDIRECT("A"&amp;ROW()-1)+1</f>
        <v>251</v>
      </c>
      <c r="B257" s="34"/>
      <c r="C257" s="35" t="str">
        <f aca="false">Stamm!C43</f>
        <v>K</v>
      </c>
      <c r="D257" s="36"/>
      <c r="E257" s="37"/>
      <c r="F257" s="38"/>
      <c r="G257" s="38"/>
      <c r="H257" s="38"/>
      <c r="I257" s="36"/>
      <c r="J257" s="39" t="n">
        <f aca="true">IF(F257&gt;0,INDIRECT("J"&amp;ROW()-1)+F257+H257,INDIRECT("J"&amp;ROW()-1)-G257-H257)</f>
        <v>0</v>
      </c>
    </row>
    <row r="258" s="32" customFormat="true" ht="12.75" hidden="false" customHeight="false" outlineLevel="0" collapsed="false">
      <c r="A258" s="33" t="n">
        <f aca="true">INDIRECT("A"&amp;ROW()-1)+1</f>
        <v>252</v>
      </c>
      <c r="B258" s="34"/>
      <c r="C258" s="35" t="str">
        <f aca="false">Stamm!C43</f>
        <v>K</v>
      </c>
      <c r="D258" s="36"/>
      <c r="E258" s="37"/>
      <c r="F258" s="38"/>
      <c r="G258" s="38"/>
      <c r="H258" s="38"/>
      <c r="I258" s="36"/>
      <c r="J258" s="39" t="n">
        <f aca="true">IF(F258&gt;0,INDIRECT("J"&amp;ROW()-1)+F258+H258,INDIRECT("J"&amp;ROW()-1)-G258-H258)</f>
        <v>0</v>
      </c>
    </row>
    <row r="259" s="32" customFormat="true" ht="12.75" hidden="false" customHeight="false" outlineLevel="0" collapsed="false">
      <c r="A259" s="33" t="n">
        <f aca="true">INDIRECT("A"&amp;ROW()-1)+1</f>
        <v>253</v>
      </c>
      <c r="B259" s="34"/>
      <c r="C259" s="35" t="str">
        <f aca="false">Stamm!C43</f>
        <v>K</v>
      </c>
      <c r="D259" s="36"/>
      <c r="E259" s="37"/>
      <c r="F259" s="38"/>
      <c r="G259" s="38"/>
      <c r="H259" s="38"/>
      <c r="I259" s="36"/>
      <c r="J259" s="39" t="n">
        <f aca="true">IF(F259&gt;0,INDIRECT("J"&amp;ROW()-1)+F259+H259,INDIRECT("J"&amp;ROW()-1)-G259-H259)</f>
        <v>0</v>
      </c>
    </row>
    <row r="260" s="32" customFormat="true" ht="12.75" hidden="false" customHeight="false" outlineLevel="0" collapsed="false">
      <c r="A260" s="33" t="n">
        <f aca="true">INDIRECT("A"&amp;ROW()-1)+1</f>
        <v>254</v>
      </c>
      <c r="B260" s="34"/>
      <c r="C260" s="35" t="str">
        <f aca="false">Stamm!C43</f>
        <v>K</v>
      </c>
      <c r="D260" s="36"/>
      <c r="E260" s="37"/>
      <c r="F260" s="38"/>
      <c r="G260" s="38"/>
      <c r="H260" s="38"/>
      <c r="I260" s="36"/>
      <c r="J260" s="39" t="n">
        <f aca="true">IF(F260&gt;0,INDIRECT("J"&amp;ROW()-1)+F260+H260,INDIRECT("J"&amp;ROW()-1)-G260-H260)</f>
        <v>0</v>
      </c>
    </row>
    <row r="261" s="32" customFormat="true" ht="12.75" hidden="false" customHeight="false" outlineLevel="0" collapsed="false">
      <c r="A261" s="33" t="n">
        <f aca="true">INDIRECT("A"&amp;ROW()-1)+1</f>
        <v>255</v>
      </c>
      <c r="B261" s="34"/>
      <c r="C261" s="35" t="str">
        <f aca="false">Stamm!C43</f>
        <v>K</v>
      </c>
      <c r="D261" s="36"/>
      <c r="E261" s="37"/>
      <c r="F261" s="38"/>
      <c r="G261" s="38"/>
      <c r="H261" s="38"/>
      <c r="I261" s="36"/>
      <c r="J261" s="39" t="n">
        <f aca="true">IF(F261&gt;0,INDIRECT("J"&amp;ROW()-1)+F261+H261,INDIRECT("J"&amp;ROW()-1)-G261-H261)</f>
        <v>0</v>
      </c>
    </row>
    <row r="262" s="32" customFormat="true" ht="12.75" hidden="false" customHeight="false" outlineLevel="0" collapsed="false">
      <c r="A262" s="33" t="n">
        <f aca="true">INDIRECT("A"&amp;ROW()-1)+1</f>
        <v>256</v>
      </c>
      <c r="B262" s="34"/>
      <c r="C262" s="35" t="str">
        <f aca="false">Stamm!C43</f>
        <v>K</v>
      </c>
      <c r="D262" s="36"/>
      <c r="E262" s="37"/>
      <c r="F262" s="38"/>
      <c r="G262" s="38"/>
      <c r="H262" s="38"/>
      <c r="I262" s="36"/>
      <c r="J262" s="39" t="n">
        <f aca="true">IF(F262&gt;0,INDIRECT("J"&amp;ROW()-1)+F262+H262,INDIRECT("J"&amp;ROW()-1)-G262-H262)</f>
        <v>0</v>
      </c>
    </row>
    <row r="263" s="32" customFormat="true" ht="12.75" hidden="false" customHeight="false" outlineLevel="0" collapsed="false">
      <c r="A263" s="33" t="n">
        <f aca="true">INDIRECT("A"&amp;ROW()-1)+1</f>
        <v>257</v>
      </c>
      <c r="B263" s="34"/>
      <c r="C263" s="35" t="str">
        <f aca="false">Stamm!C43</f>
        <v>K</v>
      </c>
      <c r="D263" s="36"/>
      <c r="E263" s="37"/>
      <c r="F263" s="38"/>
      <c r="G263" s="38"/>
      <c r="H263" s="38"/>
      <c r="I263" s="36"/>
      <c r="J263" s="39" t="n">
        <f aca="true">IF(F263&gt;0,INDIRECT("J"&amp;ROW()-1)+F263+H263,INDIRECT("J"&amp;ROW()-1)-G263-H263)</f>
        <v>0</v>
      </c>
    </row>
    <row r="264" s="32" customFormat="true" ht="12.75" hidden="false" customHeight="false" outlineLevel="0" collapsed="false">
      <c r="A264" s="33" t="n">
        <f aca="true">INDIRECT("A"&amp;ROW()-1)+1</f>
        <v>258</v>
      </c>
      <c r="B264" s="34"/>
      <c r="C264" s="35" t="str">
        <f aca="false">Stamm!C43</f>
        <v>K</v>
      </c>
      <c r="D264" s="36"/>
      <c r="E264" s="37"/>
      <c r="F264" s="38"/>
      <c r="G264" s="38"/>
      <c r="H264" s="38"/>
      <c r="I264" s="36"/>
      <c r="J264" s="39" t="n">
        <f aca="true">IF(F264&gt;0,INDIRECT("J"&amp;ROW()-1)+F264+H264,INDIRECT("J"&amp;ROW()-1)-G264-H264)</f>
        <v>0</v>
      </c>
    </row>
    <row r="265" s="32" customFormat="true" ht="12.75" hidden="false" customHeight="false" outlineLevel="0" collapsed="false">
      <c r="A265" s="33" t="n">
        <f aca="true">INDIRECT("A"&amp;ROW()-1)+1</f>
        <v>259</v>
      </c>
      <c r="B265" s="34"/>
      <c r="C265" s="35" t="str">
        <f aca="false">Stamm!C43</f>
        <v>K</v>
      </c>
      <c r="D265" s="36"/>
      <c r="E265" s="37"/>
      <c r="F265" s="38"/>
      <c r="G265" s="38"/>
      <c r="H265" s="38"/>
      <c r="I265" s="36"/>
      <c r="J265" s="39" t="n">
        <f aca="true">IF(F265&gt;0,INDIRECT("J"&amp;ROW()-1)+F265+H265,INDIRECT("J"&amp;ROW()-1)-G265-H265)</f>
        <v>0</v>
      </c>
    </row>
    <row r="266" s="32" customFormat="true" ht="12.75" hidden="false" customHeight="false" outlineLevel="0" collapsed="false">
      <c r="A266" s="33" t="n">
        <f aca="true">INDIRECT("A"&amp;ROW()-1)+1</f>
        <v>260</v>
      </c>
      <c r="B266" s="34"/>
      <c r="C266" s="35" t="str">
        <f aca="false">Stamm!C43</f>
        <v>K</v>
      </c>
      <c r="D266" s="36"/>
      <c r="E266" s="37"/>
      <c r="F266" s="38"/>
      <c r="G266" s="38"/>
      <c r="H266" s="38"/>
      <c r="I266" s="36"/>
      <c r="J266" s="39" t="n">
        <f aca="true">IF(F266&gt;0,INDIRECT("J"&amp;ROW()-1)+F266+H266,INDIRECT("J"&amp;ROW()-1)-G266-H266)</f>
        <v>0</v>
      </c>
    </row>
    <row r="267" s="32" customFormat="true" ht="12.75" hidden="false" customHeight="false" outlineLevel="0" collapsed="false">
      <c r="A267" s="33" t="n">
        <f aca="true">INDIRECT("A"&amp;ROW()-1)+1</f>
        <v>261</v>
      </c>
      <c r="B267" s="34"/>
      <c r="C267" s="35" t="str">
        <f aca="false">Stamm!C43</f>
        <v>K</v>
      </c>
      <c r="D267" s="36"/>
      <c r="E267" s="37"/>
      <c r="F267" s="38"/>
      <c r="G267" s="38"/>
      <c r="H267" s="38"/>
      <c r="I267" s="36"/>
      <c r="J267" s="39" t="n">
        <f aca="true">IF(F267&gt;0,INDIRECT("J"&amp;ROW()-1)+F267+H267,INDIRECT("J"&amp;ROW()-1)-G267-H267)</f>
        <v>0</v>
      </c>
    </row>
    <row r="268" s="32" customFormat="true" ht="12.75" hidden="false" customHeight="false" outlineLevel="0" collapsed="false">
      <c r="A268" s="33" t="n">
        <f aca="true">INDIRECT("A"&amp;ROW()-1)+1</f>
        <v>262</v>
      </c>
      <c r="B268" s="34"/>
      <c r="C268" s="35" t="str">
        <f aca="false">Stamm!C43</f>
        <v>K</v>
      </c>
      <c r="D268" s="36"/>
      <c r="E268" s="37"/>
      <c r="F268" s="38"/>
      <c r="G268" s="38"/>
      <c r="H268" s="38"/>
      <c r="I268" s="36"/>
      <c r="J268" s="39" t="n">
        <f aca="true">IF(F268&gt;0,INDIRECT("J"&amp;ROW()-1)+F268+H268,INDIRECT("J"&amp;ROW()-1)-G268-H268)</f>
        <v>0</v>
      </c>
    </row>
    <row r="269" s="32" customFormat="true" ht="12.75" hidden="false" customHeight="false" outlineLevel="0" collapsed="false">
      <c r="A269" s="33" t="n">
        <f aca="true">INDIRECT("A"&amp;ROW()-1)+1</f>
        <v>263</v>
      </c>
      <c r="B269" s="34"/>
      <c r="C269" s="35" t="str">
        <f aca="false">Stamm!C43</f>
        <v>K</v>
      </c>
      <c r="D269" s="36"/>
      <c r="E269" s="37"/>
      <c r="F269" s="38"/>
      <c r="G269" s="38"/>
      <c r="H269" s="38"/>
      <c r="I269" s="36"/>
      <c r="J269" s="39" t="n">
        <f aca="true">IF(F269&gt;0,INDIRECT("J"&amp;ROW()-1)+F269+H269,INDIRECT("J"&amp;ROW()-1)-G269-H269)</f>
        <v>0</v>
      </c>
    </row>
    <row r="270" s="32" customFormat="true" ht="12.75" hidden="false" customHeight="false" outlineLevel="0" collapsed="false">
      <c r="A270" s="33" t="n">
        <f aca="true">INDIRECT("A"&amp;ROW()-1)+1</f>
        <v>264</v>
      </c>
      <c r="B270" s="34"/>
      <c r="C270" s="35" t="str">
        <f aca="false">Stamm!C43</f>
        <v>K</v>
      </c>
      <c r="D270" s="36"/>
      <c r="E270" s="37"/>
      <c r="F270" s="38"/>
      <c r="G270" s="38"/>
      <c r="H270" s="38"/>
      <c r="I270" s="36"/>
      <c r="J270" s="39" t="n">
        <f aca="true">IF(F270&gt;0,INDIRECT("J"&amp;ROW()-1)+F270+H270,INDIRECT("J"&amp;ROW()-1)-G270-H270)</f>
        <v>0</v>
      </c>
    </row>
    <row r="271" s="32" customFormat="true" ht="12.75" hidden="false" customHeight="false" outlineLevel="0" collapsed="false">
      <c r="A271" s="33" t="n">
        <f aca="true">INDIRECT("A"&amp;ROW()-1)+1</f>
        <v>265</v>
      </c>
      <c r="B271" s="34"/>
      <c r="C271" s="35" t="str">
        <f aca="false">Stamm!C43</f>
        <v>K</v>
      </c>
      <c r="D271" s="36"/>
      <c r="E271" s="37"/>
      <c r="F271" s="38"/>
      <c r="G271" s="38"/>
      <c r="H271" s="38"/>
      <c r="I271" s="36"/>
      <c r="J271" s="39" t="n">
        <f aca="true">IF(F271&gt;0,INDIRECT("J"&amp;ROW()-1)+F271+H271,INDIRECT("J"&amp;ROW()-1)-G271-H271)</f>
        <v>0</v>
      </c>
    </row>
    <row r="272" s="32" customFormat="true" ht="12.75" hidden="false" customHeight="false" outlineLevel="0" collapsed="false">
      <c r="A272" s="33" t="n">
        <f aca="true">INDIRECT("A"&amp;ROW()-1)+1</f>
        <v>266</v>
      </c>
      <c r="B272" s="34"/>
      <c r="C272" s="35" t="str">
        <f aca="false">Stamm!C43</f>
        <v>K</v>
      </c>
      <c r="D272" s="36"/>
      <c r="E272" s="37"/>
      <c r="F272" s="38"/>
      <c r="G272" s="38"/>
      <c r="H272" s="38"/>
      <c r="I272" s="36"/>
      <c r="J272" s="39" t="n">
        <f aca="true">IF(F272&gt;0,INDIRECT("J"&amp;ROW()-1)+F272+H272,INDIRECT("J"&amp;ROW()-1)-G272-H272)</f>
        <v>0</v>
      </c>
    </row>
    <row r="273" s="32" customFormat="true" ht="12.75" hidden="false" customHeight="false" outlineLevel="0" collapsed="false">
      <c r="A273" s="33" t="n">
        <f aca="true">INDIRECT("A"&amp;ROW()-1)+1</f>
        <v>267</v>
      </c>
      <c r="B273" s="34"/>
      <c r="C273" s="35" t="str">
        <f aca="false">Stamm!C43</f>
        <v>K</v>
      </c>
      <c r="D273" s="36"/>
      <c r="E273" s="37"/>
      <c r="F273" s="38"/>
      <c r="G273" s="38"/>
      <c r="H273" s="38"/>
      <c r="I273" s="36"/>
      <c r="J273" s="39" t="n">
        <f aca="true">IF(F273&gt;0,INDIRECT("J"&amp;ROW()-1)+F273+H273,INDIRECT("J"&amp;ROW()-1)-G273-H273)</f>
        <v>0</v>
      </c>
    </row>
    <row r="274" s="32" customFormat="true" ht="12.75" hidden="false" customHeight="false" outlineLevel="0" collapsed="false">
      <c r="A274" s="33" t="n">
        <f aca="true">INDIRECT("A"&amp;ROW()-1)+1</f>
        <v>268</v>
      </c>
      <c r="B274" s="34"/>
      <c r="C274" s="35" t="str">
        <f aca="false">Stamm!C43</f>
        <v>K</v>
      </c>
      <c r="D274" s="36"/>
      <c r="E274" s="37"/>
      <c r="F274" s="38"/>
      <c r="G274" s="38"/>
      <c r="H274" s="38"/>
      <c r="I274" s="36"/>
      <c r="J274" s="39" t="n">
        <f aca="true">IF(F274&gt;0,INDIRECT("J"&amp;ROW()-1)+F274+H274,INDIRECT("J"&amp;ROW()-1)-G274-H274)</f>
        <v>0</v>
      </c>
    </row>
    <row r="275" s="32" customFormat="true" ht="12.75" hidden="false" customHeight="false" outlineLevel="0" collapsed="false">
      <c r="A275" s="33" t="n">
        <f aca="true">INDIRECT("A"&amp;ROW()-1)+1</f>
        <v>269</v>
      </c>
      <c r="B275" s="34"/>
      <c r="C275" s="35" t="str">
        <f aca="false">Stamm!C43</f>
        <v>K</v>
      </c>
      <c r="D275" s="36"/>
      <c r="E275" s="37"/>
      <c r="F275" s="38"/>
      <c r="G275" s="38"/>
      <c r="H275" s="38"/>
      <c r="I275" s="36"/>
      <c r="J275" s="39" t="n">
        <f aca="true">IF(F275&gt;0,INDIRECT("J"&amp;ROW()-1)+F275+H275,INDIRECT("J"&amp;ROW()-1)-G275-H275)</f>
        <v>0</v>
      </c>
    </row>
    <row r="276" s="32" customFormat="true" ht="12.75" hidden="false" customHeight="false" outlineLevel="0" collapsed="false">
      <c r="A276" s="33" t="n">
        <f aca="true">INDIRECT("A"&amp;ROW()-1)+1</f>
        <v>270</v>
      </c>
      <c r="B276" s="34"/>
      <c r="C276" s="35" t="str">
        <f aca="false">Stamm!C43</f>
        <v>K</v>
      </c>
      <c r="D276" s="36"/>
      <c r="E276" s="37"/>
      <c r="F276" s="38"/>
      <c r="G276" s="38"/>
      <c r="H276" s="38"/>
      <c r="I276" s="36"/>
      <c r="J276" s="39" t="n">
        <f aca="true">IF(F276&gt;0,INDIRECT("J"&amp;ROW()-1)+F276+H276,INDIRECT("J"&amp;ROW()-1)-G276-H276)</f>
        <v>0</v>
      </c>
    </row>
    <row r="277" s="32" customFormat="true" ht="12.75" hidden="false" customHeight="false" outlineLevel="0" collapsed="false">
      <c r="A277" s="33" t="n">
        <f aca="true">INDIRECT("A"&amp;ROW()-1)+1</f>
        <v>271</v>
      </c>
      <c r="B277" s="34"/>
      <c r="C277" s="35" t="str">
        <f aca="false">Stamm!C43</f>
        <v>K</v>
      </c>
      <c r="D277" s="36"/>
      <c r="E277" s="37"/>
      <c r="F277" s="38"/>
      <c r="G277" s="38"/>
      <c r="H277" s="38"/>
      <c r="I277" s="36"/>
      <c r="J277" s="39" t="n">
        <f aca="true">IF(F277&gt;0,INDIRECT("J"&amp;ROW()-1)+F277+H277,INDIRECT("J"&amp;ROW()-1)-G277-H277)</f>
        <v>0</v>
      </c>
    </row>
    <row r="278" s="32" customFormat="true" ht="12.75" hidden="false" customHeight="false" outlineLevel="0" collapsed="false">
      <c r="A278" s="33" t="n">
        <f aca="true">INDIRECT("A"&amp;ROW()-1)+1</f>
        <v>272</v>
      </c>
      <c r="B278" s="34"/>
      <c r="C278" s="35" t="str">
        <f aca="false">Stamm!C43</f>
        <v>K</v>
      </c>
      <c r="D278" s="36"/>
      <c r="E278" s="37"/>
      <c r="F278" s="38"/>
      <c r="G278" s="38"/>
      <c r="H278" s="38"/>
      <c r="I278" s="36"/>
      <c r="J278" s="39" t="n">
        <f aca="true">IF(F278&gt;0,INDIRECT("J"&amp;ROW()-1)+F278+H278,INDIRECT("J"&amp;ROW()-1)-G278-H278)</f>
        <v>0</v>
      </c>
    </row>
    <row r="279" s="32" customFormat="true" ht="12.75" hidden="false" customHeight="false" outlineLevel="0" collapsed="false">
      <c r="A279" s="33" t="n">
        <f aca="true">INDIRECT("A"&amp;ROW()-1)+1</f>
        <v>273</v>
      </c>
      <c r="B279" s="34"/>
      <c r="C279" s="35" t="str">
        <f aca="false">Stamm!C43</f>
        <v>K</v>
      </c>
      <c r="D279" s="36"/>
      <c r="E279" s="37"/>
      <c r="F279" s="38"/>
      <c r="G279" s="38"/>
      <c r="H279" s="38"/>
      <c r="I279" s="36"/>
      <c r="J279" s="39" t="n">
        <f aca="true">IF(F279&gt;0,INDIRECT("J"&amp;ROW()-1)+F279+H279,INDIRECT("J"&amp;ROW()-1)-G279-H279)</f>
        <v>0</v>
      </c>
    </row>
    <row r="280" s="32" customFormat="true" ht="12.75" hidden="false" customHeight="false" outlineLevel="0" collapsed="false">
      <c r="A280" s="33" t="n">
        <f aca="true">INDIRECT("A"&amp;ROW()-1)+1</f>
        <v>274</v>
      </c>
      <c r="B280" s="34"/>
      <c r="C280" s="35" t="str">
        <f aca="false">Stamm!C43</f>
        <v>K</v>
      </c>
      <c r="D280" s="36"/>
      <c r="E280" s="37"/>
      <c r="F280" s="38"/>
      <c r="G280" s="38"/>
      <c r="H280" s="38"/>
      <c r="I280" s="36"/>
      <c r="J280" s="39" t="n">
        <f aca="true">IF(F280&gt;0,INDIRECT("J"&amp;ROW()-1)+F280+H280,INDIRECT("J"&amp;ROW()-1)-G280-H280)</f>
        <v>0</v>
      </c>
    </row>
    <row r="281" s="32" customFormat="true" ht="12.75" hidden="false" customHeight="false" outlineLevel="0" collapsed="false">
      <c r="A281" s="33" t="n">
        <f aca="true">INDIRECT("A"&amp;ROW()-1)+1</f>
        <v>275</v>
      </c>
      <c r="B281" s="34"/>
      <c r="C281" s="35" t="str">
        <f aca="false">Stamm!C43</f>
        <v>K</v>
      </c>
      <c r="D281" s="36"/>
      <c r="E281" s="37"/>
      <c r="F281" s="38"/>
      <c r="G281" s="38"/>
      <c r="H281" s="38"/>
      <c r="I281" s="36"/>
      <c r="J281" s="39" t="n">
        <f aca="true">IF(F281&gt;0,INDIRECT("J"&amp;ROW()-1)+F281+H281,INDIRECT("J"&amp;ROW()-1)-G281-H281)</f>
        <v>0</v>
      </c>
    </row>
    <row r="282" s="32" customFormat="true" ht="12.75" hidden="false" customHeight="false" outlineLevel="0" collapsed="false">
      <c r="A282" s="33" t="n">
        <f aca="true">INDIRECT("A"&amp;ROW()-1)+1</f>
        <v>276</v>
      </c>
      <c r="B282" s="34"/>
      <c r="C282" s="35" t="str">
        <f aca="false">Stamm!C43</f>
        <v>K</v>
      </c>
      <c r="D282" s="36"/>
      <c r="E282" s="37"/>
      <c r="F282" s="38"/>
      <c r="G282" s="38"/>
      <c r="H282" s="38"/>
      <c r="I282" s="36"/>
      <c r="J282" s="39" t="n">
        <f aca="true">IF(F282&gt;0,INDIRECT("J"&amp;ROW()-1)+F282+H282,INDIRECT("J"&amp;ROW()-1)-G282-H282)</f>
        <v>0</v>
      </c>
    </row>
    <row r="283" s="32" customFormat="true" ht="12.75" hidden="false" customHeight="false" outlineLevel="0" collapsed="false">
      <c r="A283" s="33" t="n">
        <f aca="true">INDIRECT("A"&amp;ROW()-1)+1</f>
        <v>277</v>
      </c>
      <c r="B283" s="34"/>
      <c r="C283" s="35" t="str">
        <f aca="false">Stamm!C43</f>
        <v>K</v>
      </c>
      <c r="D283" s="36"/>
      <c r="E283" s="37"/>
      <c r="F283" s="38"/>
      <c r="G283" s="38"/>
      <c r="H283" s="38"/>
      <c r="I283" s="36"/>
      <c r="J283" s="39" t="n">
        <f aca="true">IF(F283&gt;0,INDIRECT("J"&amp;ROW()-1)+F283+H283,INDIRECT("J"&amp;ROW()-1)-G283-H283)</f>
        <v>0</v>
      </c>
    </row>
    <row r="284" s="32" customFormat="true" ht="12.75" hidden="false" customHeight="false" outlineLevel="0" collapsed="false">
      <c r="A284" s="33" t="n">
        <f aca="true">INDIRECT("A"&amp;ROW()-1)+1</f>
        <v>278</v>
      </c>
      <c r="B284" s="34"/>
      <c r="C284" s="35" t="str">
        <f aca="false">Stamm!C43</f>
        <v>K</v>
      </c>
      <c r="D284" s="36"/>
      <c r="E284" s="37"/>
      <c r="F284" s="38"/>
      <c r="G284" s="38"/>
      <c r="H284" s="38"/>
      <c r="I284" s="36"/>
      <c r="J284" s="39" t="n">
        <f aca="true">IF(F284&gt;0,INDIRECT("J"&amp;ROW()-1)+F284+H284,INDIRECT("J"&amp;ROW()-1)-G284-H284)</f>
        <v>0</v>
      </c>
    </row>
    <row r="285" s="32" customFormat="true" ht="12.75" hidden="false" customHeight="false" outlineLevel="0" collapsed="false">
      <c r="A285" s="33" t="n">
        <f aca="true">INDIRECT("A"&amp;ROW()-1)+1</f>
        <v>279</v>
      </c>
      <c r="B285" s="34"/>
      <c r="C285" s="35" t="str">
        <f aca="false">Stamm!C43</f>
        <v>K</v>
      </c>
      <c r="D285" s="36"/>
      <c r="E285" s="37"/>
      <c r="F285" s="38"/>
      <c r="G285" s="38"/>
      <c r="H285" s="38"/>
      <c r="I285" s="36"/>
      <c r="J285" s="39" t="n">
        <f aca="true">IF(F285&gt;0,INDIRECT("J"&amp;ROW()-1)+F285+H285,INDIRECT("J"&amp;ROW()-1)-G285-H285)</f>
        <v>0</v>
      </c>
    </row>
    <row r="286" s="32" customFormat="true" ht="12.75" hidden="false" customHeight="false" outlineLevel="0" collapsed="false">
      <c r="A286" s="33" t="n">
        <f aca="true">INDIRECT("A"&amp;ROW()-1)+1</f>
        <v>280</v>
      </c>
      <c r="B286" s="34"/>
      <c r="C286" s="35" t="str">
        <f aca="false">Stamm!C43</f>
        <v>K</v>
      </c>
      <c r="D286" s="36"/>
      <c r="E286" s="37"/>
      <c r="F286" s="38"/>
      <c r="G286" s="38"/>
      <c r="H286" s="38"/>
      <c r="I286" s="36"/>
      <c r="J286" s="39" t="n">
        <f aca="true">IF(F286&gt;0,INDIRECT("J"&amp;ROW()-1)+F286+H286,INDIRECT("J"&amp;ROW()-1)-G286-H286)</f>
        <v>0</v>
      </c>
    </row>
    <row r="287" s="32" customFormat="true" ht="12.75" hidden="false" customHeight="false" outlineLevel="0" collapsed="false">
      <c r="A287" s="33" t="n">
        <f aca="true">INDIRECT("A"&amp;ROW()-1)+1</f>
        <v>281</v>
      </c>
      <c r="B287" s="34"/>
      <c r="C287" s="35" t="str">
        <f aca="false">Stamm!C43</f>
        <v>K</v>
      </c>
      <c r="D287" s="36"/>
      <c r="E287" s="37"/>
      <c r="F287" s="38"/>
      <c r="G287" s="38"/>
      <c r="H287" s="38"/>
      <c r="I287" s="36"/>
      <c r="J287" s="39" t="n">
        <f aca="true">IF(F287&gt;0,INDIRECT("J"&amp;ROW()-1)+F287+H287,INDIRECT("J"&amp;ROW()-1)-G287-H287)</f>
        <v>0</v>
      </c>
    </row>
    <row r="288" s="32" customFormat="true" ht="12.75" hidden="false" customHeight="false" outlineLevel="0" collapsed="false">
      <c r="A288" s="33" t="n">
        <f aca="true">INDIRECT("A"&amp;ROW()-1)+1</f>
        <v>282</v>
      </c>
      <c r="B288" s="34"/>
      <c r="C288" s="35" t="str">
        <f aca="false">Stamm!C43</f>
        <v>K</v>
      </c>
      <c r="D288" s="36"/>
      <c r="E288" s="37"/>
      <c r="F288" s="38"/>
      <c r="G288" s="38"/>
      <c r="H288" s="38"/>
      <c r="I288" s="36"/>
      <c r="J288" s="39" t="n">
        <f aca="true">IF(F288&gt;0,INDIRECT("J"&amp;ROW()-1)+F288+H288,INDIRECT("J"&amp;ROW()-1)-G288-H288)</f>
        <v>0</v>
      </c>
    </row>
    <row r="289" s="32" customFormat="true" ht="12.75" hidden="false" customHeight="false" outlineLevel="0" collapsed="false">
      <c r="A289" s="33" t="n">
        <f aca="true">INDIRECT("A"&amp;ROW()-1)+1</f>
        <v>283</v>
      </c>
      <c r="B289" s="34"/>
      <c r="C289" s="35" t="str">
        <f aca="false">Stamm!C43</f>
        <v>K</v>
      </c>
      <c r="D289" s="36"/>
      <c r="E289" s="37"/>
      <c r="F289" s="38"/>
      <c r="G289" s="38"/>
      <c r="H289" s="38"/>
      <c r="I289" s="36"/>
      <c r="J289" s="39" t="n">
        <f aca="true">IF(F289&gt;0,INDIRECT("J"&amp;ROW()-1)+F289+H289,INDIRECT("J"&amp;ROW()-1)-G289-H289)</f>
        <v>0</v>
      </c>
    </row>
    <row r="290" s="32" customFormat="true" ht="12.75" hidden="false" customHeight="false" outlineLevel="0" collapsed="false">
      <c r="A290" s="33" t="n">
        <f aca="true">INDIRECT("A"&amp;ROW()-1)+1</f>
        <v>284</v>
      </c>
      <c r="B290" s="34"/>
      <c r="C290" s="35" t="str">
        <f aca="false">Stamm!C43</f>
        <v>K</v>
      </c>
      <c r="D290" s="36"/>
      <c r="E290" s="37"/>
      <c r="F290" s="38"/>
      <c r="G290" s="38"/>
      <c r="H290" s="38"/>
      <c r="I290" s="36"/>
      <c r="J290" s="39" t="n">
        <f aca="true">IF(F290&gt;0,INDIRECT("J"&amp;ROW()-1)+F290+H290,INDIRECT("J"&amp;ROW()-1)-G290-H290)</f>
        <v>0</v>
      </c>
    </row>
    <row r="291" s="32" customFormat="true" ht="12.75" hidden="false" customHeight="false" outlineLevel="0" collapsed="false">
      <c r="A291" s="33" t="n">
        <f aca="true">INDIRECT("A"&amp;ROW()-1)+1</f>
        <v>285</v>
      </c>
      <c r="B291" s="34"/>
      <c r="C291" s="35" t="str">
        <f aca="false">Stamm!C43</f>
        <v>K</v>
      </c>
      <c r="D291" s="36"/>
      <c r="E291" s="37"/>
      <c r="F291" s="38"/>
      <c r="G291" s="38"/>
      <c r="H291" s="38"/>
      <c r="I291" s="36"/>
      <c r="J291" s="39" t="n">
        <f aca="true">IF(F291&gt;0,INDIRECT("J"&amp;ROW()-1)+F291+H291,INDIRECT("J"&amp;ROW()-1)-G291-H291)</f>
        <v>0</v>
      </c>
    </row>
    <row r="292" s="32" customFormat="true" ht="12.75" hidden="false" customHeight="false" outlineLevel="0" collapsed="false">
      <c r="A292" s="33" t="n">
        <f aca="true">INDIRECT("A"&amp;ROW()-1)+1</f>
        <v>286</v>
      </c>
      <c r="B292" s="34"/>
      <c r="C292" s="35" t="str">
        <f aca="false">Stamm!C43</f>
        <v>K</v>
      </c>
      <c r="D292" s="36"/>
      <c r="E292" s="37"/>
      <c r="F292" s="38"/>
      <c r="G292" s="38"/>
      <c r="H292" s="38"/>
      <c r="I292" s="36"/>
      <c r="J292" s="39" t="n">
        <f aca="true">IF(F292&gt;0,INDIRECT("J"&amp;ROW()-1)+F292+H292,INDIRECT("J"&amp;ROW()-1)-G292-H292)</f>
        <v>0</v>
      </c>
    </row>
    <row r="293" s="32" customFormat="true" ht="12.75" hidden="false" customHeight="false" outlineLevel="0" collapsed="false">
      <c r="A293" s="33" t="n">
        <f aca="true">INDIRECT("A"&amp;ROW()-1)+1</f>
        <v>287</v>
      </c>
      <c r="B293" s="34"/>
      <c r="C293" s="35" t="str">
        <f aca="false">Stamm!C43</f>
        <v>K</v>
      </c>
      <c r="D293" s="36"/>
      <c r="E293" s="37"/>
      <c r="F293" s="38"/>
      <c r="G293" s="38"/>
      <c r="H293" s="38"/>
      <c r="I293" s="36"/>
      <c r="J293" s="39" t="n">
        <f aca="true">IF(F293&gt;0,INDIRECT("J"&amp;ROW()-1)+F293+H293,INDIRECT("J"&amp;ROW()-1)-G293-H293)</f>
        <v>0</v>
      </c>
    </row>
    <row r="294" s="32" customFormat="true" ht="12.75" hidden="false" customHeight="false" outlineLevel="0" collapsed="false">
      <c r="A294" s="33" t="n">
        <f aca="true">INDIRECT("A"&amp;ROW()-1)+1</f>
        <v>288</v>
      </c>
      <c r="B294" s="34"/>
      <c r="C294" s="35" t="str">
        <f aca="false">Stamm!C43</f>
        <v>K</v>
      </c>
      <c r="D294" s="36"/>
      <c r="E294" s="37"/>
      <c r="F294" s="38"/>
      <c r="G294" s="38"/>
      <c r="H294" s="38"/>
      <c r="I294" s="36"/>
      <c r="J294" s="39" t="n">
        <f aca="true">IF(F294&gt;0,INDIRECT("J"&amp;ROW()-1)+F294+H294,INDIRECT("J"&amp;ROW()-1)-G294-H294)</f>
        <v>0</v>
      </c>
    </row>
    <row r="295" s="32" customFormat="true" ht="12.75" hidden="false" customHeight="false" outlineLevel="0" collapsed="false">
      <c r="A295" s="33" t="n">
        <f aca="true">INDIRECT("A"&amp;ROW()-1)+1</f>
        <v>289</v>
      </c>
      <c r="B295" s="34"/>
      <c r="C295" s="35" t="str">
        <f aca="false">Stamm!C43</f>
        <v>K</v>
      </c>
      <c r="D295" s="36"/>
      <c r="E295" s="37"/>
      <c r="F295" s="38"/>
      <c r="G295" s="38"/>
      <c r="H295" s="38"/>
      <c r="I295" s="36"/>
      <c r="J295" s="39" t="n">
        <f aca="true">IF(F295&gt;0,INDIRECT("J"&amp;ROW()-1)+F295+H295,INDIRECT("J"&amp;ROW()-1)-G295-H295)</f>
        <v>0</v>
      </c>
    </row>
    <row r="296" s="32" customFormat="true" ht="12.75" hidden="false" customHeight="false" outlineLevel="0" collapsed="false">
      <c r="A296" s="33" t="n">
        <f aca="true">INDIRECT("A"&amp;ROW()-1)+1</f>
        <v>290</v>
      </c>
      <c r="B296" s="34"/>
      <c r="C296" s="35" t="str">
        <f aca="false">Stamm!C43</f>
        <v>K</v>
      </c>
      <c r="D296" s="36"/>
      <c r="E296" s="37"/>
      <c r="F296" s="38"/>
      <c r="G296" s="38"/>
      <c r="H296" s="38"/>
      <c r="I296" s="36"/>
      <c r="J296" s="39" t="n">
        <f aca="true">IF(F296&gt;0,INDIRECT("J"&amp;ROW()-1)+F296+H296,INDIRECT("J"&amp;ROW()-1)-G296-H296)</f>
        <v>0</v>
      </c>
    </row>
    <row r="297" s="32" customFormat="true" ht="12.75" hidden="false" customHeight="false" outlineLevel="0" collapsed="false">
      <c r="A297" s="33" t="n">
        <f aca="true">INDIRECT("A"&amp;ROW()-1)+1</f>
        <v>291</v>
      </c>
      <c r="B297" s="34"/>
      <c r="C297" s="35" t="str">
        <f aca="false">Stamm!C43</f>
        <v>K</v>
      </c>
      <c r="D297" s="36"/>
      <c r="E297" s="37"/>
      <c r="F297" s="38"/>
      <c r="G297" s="38"/>
      <c r="H297" s="38"/>
      <c r="I297" s="36"/>
      <c r="J297" s="39" t="n">
        <f aca="true">IF(F297&gt;0,INDIRECT("J"&amp;ROW()-1)+F297+H297,INDIRECT("J"&amp;ROW()-1)-G297-H297)</f>
        <v>0</v>
      </c>
    </row>
    <row r="298" s="32" customFormat="true" ht="12.75" hidden="false" customHeight="false" outlineLevel="0" collapsed="false">
      <c r="A298" s="33" t="n">
        <f aca="true">INDIRECT("A"&amp;ROW()-1)+1</f>
        <v>292</v>
      </c>
      <c r="B298" s="34"/>
      <c r="C298" s="35" t="str">
        <f aca="false">Stamm!C43</f>
        <v>K</v>
      </c>
      <c r="D298" s="36"/>
      <c r="E298" s="37"/>
      <c r="F298" s="38"/>
      <c r="G298" s="38"/>
      <c r="H298" s="38"/>
      <c r="I298" s="36"/>
      <c r="J298" s="39" t="n">
        <f aca="true">IF(F298&gt;0,INDIRECT("J"&amp;ROW()-1)+F298+H298,INDIRECT("J"&amp;ROW()-1)-G298-H298)</f>
        <v>0</v>
      </c>
    </row>
    <row r="299" s="32" customFormat="true" ht="12.75" hidden="false" customHeight="false" outlineLevel="0" collapsed="false">
      <c r="A299" s="33" t="n">
        <f aca="true">INDIRECT("A"&amp;ROW()-1)+1</f>
        <v>293</v>
      </c>
      <c r="B299" s="34"/>
      <c r="C299" s="35" t="str">
        <f aca="false">Stamm!C43</f>
        <v>K</v>
      </c>
      <c r="D299" s="36"/>
      <c r="E299" s="37"/>
      <c r="F299" s="38"/>
      <c r="G299" s="38"/>
      <c r="H299" s="38"/>
      <c r="I299" s="36"/>
      <c r="J299" s="39" t="n">
        <f aca="true">IF(F299&gt;0,INDIRECT("J"&amp;ROW()-1)+F299+H299,INDIRECT("J"&amp;ROW()-1)-G299-H299)</f>
        <v>0</v>
      </c>
    </row>
    <row r="300" s="32" customFormat="true" ht="12.75" hidden="false" customHeight="false" outlineLevel="0" collapsed="false">
      <c r="A300" s="33" t="n">
        <f aca="true">INDIRECT("A"&amp;ROW()-1)+1</f>
        <v>294</v>
      </c>
      <c r="B300" s="34"/>
      <c r="C300" s="35" t="str">
        <f aca="false">Stamm!C43</f>
        <v>K</v>
      </c>
      <c r="D300" s="36"/>
      <c r="E300" s="37"/>
      <c r="F300" s="38"/>
      <c r="G300" s="38"/>
      <c r="H300" s="38"/>
      <c r="I300" s="36"/>
      <c r="J300" s="39" t="n">
        <f aca="true">IF(F300&gt;0,INDIRECT("J"&amp;ROW()-1)+F300+H300,INDIRECT("J"&amp;ROW()-1)-G300-H300)</f>
        <v>0</v>
      </c>
    </row>
    <row r="301" s="32" customFormat="true" ht="12.75" hidden="false" customHeight="false" outlineLevel="0" collapsed="false">
      <c r="A301" s="33" t="n">
        <f aca="true">INDIRECT("A"&amp;ROW()-1)+1</f>
        <v>295</v>
      </c>
      <c r="B301" s="34"/>
      <c r="C301" s="35" t="str">
        <f aca="false">Stamm!C43</f>
        <v>K</v>
      </c>
      <c r="D301" s="36"/>
      <c r="E301" s="37"/>
      <c r="F301" s="38"/>
      <c r="G301" s="38"/>
      <c r="H301" s="38"/>
      <c r="I301" s="36"/>
      <c r="J301" s="39" t="n">
        <f aca="true">IF(F301&gt;0,INDIRECT("J"&amp;ROW()-1)+F301+H301,INDIRECT("J"&amp;ROW()-1)-G301-H301)</f>
        <v>0</v>
      </c>
    </row>
    <row r="302" s="32" customFormat="true" ht="12.75" hidden="false" customHeight="false" outlineLevel="0" collapsed="false">
      <c r="A302" s="33" t="n">
        <f aca="true">INDIRECT("A"&amp;ROW()-1)+1</f>
        <v>296</v>
      </c>
      <c r="B302" s="34"/>
      <c r="C302" s="35" t="str">
        <f aca="false">Stamm!C43</f>
        <v>K</v>
      </c>
      <c r="D302" s="36"/>
      <c r="E302" s="37"/>
      <c r="F302" s="38"/>
      <c r="G302" s="38"/>
      <c r="H302" s="38"/>
      <c r="I302" s="36"/>
      <c r="J302" s="39" t="n">
        <f aca="true">IF(F302&gt;0,INDIRECT("J"&amp;ROW()-1)+F302+H302,INDIRECT("J"&amp;ROW()-1)-G302-H302)</f>
        <v>0</v>
      </c>
    </row>
    <row r="303" s="32" customFormat="true" ht="12.75" hidden="false" customHeight="false" outlineLevel="0" collapsed="false">
      <c r="A303" s="33" t="n">
        <f aca="true">INDIRECT("A"&amp;ROW()-1)+1</f>
        <v>297</v>
      </c>
      <c r="B303" s="34"/>
      <c r="C303" s="35" t="str">
        <f aca="false">Stamm!C43</f>
        <v>K</v>
      </c>
      <c r="D303" s="36"/>
      <c r="E303" s="37"/>
      <c r="F303" s="38"/>
      <c r="G303" s="38"/>
      <c r="H303" s="38"/>
      <c r="I303" s="36"/>
      <c r="J303" s="39" t="n">
        <f aca="true">IF(F303&gt;0,INDIRECT("J"&amp;ROW()-1)+F303+H303,INDIRECT("J"&amp;ROW()-1)-G303-H303)</f>
        <v>0</v>
      </c>
    </row>
    <row r="304" s="32" customFormat="true" ht="12.75" hidden="false" customHeight="false" outlineLevel="0" collapsed="false">
      <c r="A304" s="33" t="n">
        <f aca="true">INDIRECT("A"&amp;ROW()-1)+1</f>
        <v>298</v>
      </c>
      <c r="B304" s="34"/>
      <c r="C304" s="35" t="str">
        <f aca="false">Stamm!C43</f>
        <v>K</v>
      </c>
      <c r="D304" s="36"/>
      <c r="E304" s="37"/>
      <c r="F304" s="38"/>
      <c r="G304" s="38"/>
      <c r="H304" s="38"/>
      <c r="I304" s="36"/>
      <c r="J304" s="39" t="n">
        <f aca="true">IF(F304&gt;0,INDIRECT("J"&amp;ROW()-1)+F304+H304,INDIRECT("J"&amp;ROW()-1)-G304-H304)</f>
        <v>0</v>
      </c>
    </row>
    <row r="305" s="32" customFormat="true" ht="12.75" hidden="false" customHeight="false" outlineLevel="0" collapsed="false">
      <c r="A305" s="33" t="n">
        <f aca="true">INDIRECT("A"&amp;ROW()-1)+1</f>
        <v>299</v>
      </c>
      <c r="B305" s="34"/>
      <c r="C305" s="35" t="str">
        <f aca="false">Stamm!C43</f>
        <v>K</v>
      </c>
      <c r="D305" s="36"/>
      <c r="E305" s="37"/>
      <c r="F305" s="38"/>
      <c r="G305" s="38"/>
      <c r="H305" s="38"/>
      <c r="I305" s="36"/>
      <c r="J305" s="39" t="n">
        <f aca="true">IF(F305&gt;0,INDIRECT("J"&amp;ROW()-1)+F305+H305,INDIRECT("J"&amp;ROW()-1)-G305-H305)</f>
        <v>0</v>
      </c>
    </row>
    <row r="306" s="32" customFormat="true" ht="12.75" hidden="false" customHeight="false" outlineLevel="0" collapsed="false">
      <c r="A306" s="33" t="n">
        <f aca="true">INDIRECT("A"&amp;ROW()-1)+1</f>
        <v>300</v>
      </c>
      <c r="B306" s="34"/>
      <c r="C306" s="35" t="str">
        <f aca="false">Stamm!C43</f>
        <v>K</v>
      </c>
      <c r="D306" s="36"/>
      <c r="E306" s="37"/>
      <c r="F306" s="38"/>
      <c r="G306" s="38"/>
      <c r="H306" s="38"/>
      <c r="I306" s="36"/>
      <c r="J306" s="39" t="n">
        <f aca="true">IF(F306&gt;0,INDIRECT("J"&amp;ROW()-1)+F306+H306,INDIRECT("J"&amp;ROW()-1)-G306-H306)</f>
        <v>0</v>
      </c>
    </row>
    <row r="307" s="32" customFormat="true" ht="12.75" hidden="false" customHeight="false" outlineLevel="0" collapsed="false">
      <c r="A307" s="33" t="n">
        <f aca="true">INDIRECT("A"&amp;ROW()-1)+1</f>
        <v>301</v>
      </c>
      <c r="B307" s="34"/>
      <c r="C307" s="35" t="str">
        <f aca="false">Stamm!C43</f>
        <v>K</v>
      </c>
      <c r="D307" s="36"/>
      <c r="E307" s="37"/>
      <c r="F307" s="38"/>
      <c r="G307" s="38"/>
      <c r="H307" s="38"/>
      <c r="I307" s="36"/>
      <c r="J307" s="39" t="n">
        <f aca="true">IF(F307&gt;0,INDIRECT("J"&amp;ROW()-1)+F307+H307,INDIRECT("J"&amp;ROW()-1)-G307-H307)</f>
        <v>0</v>
      </c>
    </row>
    <row r="308" s="32" customFormat="true" ht="12.75" hidden="false" customHeight="false" outlineLevel="0" collapsed="false">
      <c r="A308" s="33" t="n">
        <f aca="true">INDIRECT("A"&amp;ROW()-1)+1</f>
        <v>302</v>
      </c>
      <c r="B308" s="34"/>
      <c r="C308" s="35" t="str">
        <f aca="false">Stamm!C43</f>
        <v>K</v>
      </c>
      <c r="D308" s="36"/>
      <c r="E308" s="37"/>
      <c r="F308" s="38"/>
      <c r="G308" s="38"/>
      <c r="H308" s="38"/>
      <c r="I308" s="36"/>
      <c r="J308" s="39" t="n">
        <f aca="true">IF(F308&gt;0,INDIRECT("J"&amp;ROW()-1)+F308+H308,INDIRECT("J"&amp;ROW()-1)-G308-H308)</f>
        <v>0</v>
      </c>
    </row>
    <row r="309" s="32" customFormat="true" ht="12.75" hidden="false" customHeight="false" outlineLevel="0" collapsed="false">
      <c r="A309" s="33" t="n">
        <f aca="true">INDIRECT("A"&amp;ROW()-1)+1</f>
        <v>303</v>
      </c>
      <c r="B309" s="34"/>
      <c r="C309" s="35" t="str">
        <f aca="false">Stamm!C43</f>
        <v>K</v>
      </c>
      <c r="D309" s="36"/>
      <c r="E309" s="37"/>
      <c r="F309" s="38"/>
      <c r="G309" s="38"/>
      <c r="H309" s="38"/>
      <c r="I309" s="36"/>
      <c r="J309" s="39" t="n">
        <f aca="true">IF(F309&gt;0,INDIRECT("J"&amp;ROW()-1)+F309+H309,INDIRECT("J"&amp;ROW()-1)-G309-H309)</f>
        <v>0</v>
      </c>
    </row>
    <row r="310" s="32" customFormat="true" ht="12.75" hidden="false" customHeight="false" outlineLevel="0" collapsed="false">
      <c r="A310" s="33" t="n">
        <f aca="true">INDIRECT("A"&amp;ROW()-1)+1</f>
        <v>304</v>
      </c>
      <c r="B310" s="34"/>
      <c r="C310" s="35" t="str">
        <f aca="false">Stamm!C43</f>
        <v>K</v>
      </c>
      <c r="D310" s="36"/>
      <c r="E310" s="37"/>
      <c r="F310" s="38"/>
      <c r="G310" s="38"/>
      <c r="H310" s="38"/>
      <c r="I310" s="36"/>
      <c r="J310" s="39" t="n">
        <f aca="true">IF(F310&gt;0,INDIRECT("J"&amp;ROW()-1)+F310+H310,INDIRECT("J"&amp;ROW()-1)-G310-H310)</f>
        <v>0</v>
      </c>
    </row>
    <row r="311" s="32" customFormat="true" ht="12.75" hidden="false" customHeight="false" outlineLevel="0" collapsed="false">
      <c r="A311" s="33" t="n">
        <f aca="true">INDIRECT("A"&amp;ROW()-1)+1</f>
        <v>305</v>
      </c>
      <c r="B311" s="34"/>
      <c r="C311" s="35" t="str">
        <f aca="false">Stamm!C43</f>
        <v>K</v>
      </c>
      <c r="D311" s="36"/>
      <c r="E311" s="37"/>
      <c r="F311" s="38"/>
      <c r="G311" s="38"/>
      <c r="H311" s="38"/>
      <c r="I311" s="36"/>
      <c r="J311" s="39" t="n">
        <f aca="true">IF(F311&gt;0,INDIRECT("J"&amp;ROW()-1)+F311+H311,INDIRECT("J"&amp;ROW()-1)-G311-H311)</f>
        <v>0</v>
      </c>
    </row>
    <row r="312" s="32" customFormat="true" ht="12.75" hidden="false" customHeight="false" outlineLevel="0" collapsed="false">
      <c r="A312" s="33" t="n">
        <f aca="true">INDIRECT("A"&amp;ROW()-1)+1</f>
        <v>306</v>
      </c>
      <c r="B312" s="34"/>
      <c r="C312" s="35" t="str">
        <f aca="false">Stamm!C43</f>
        <v>K</v>
      </c>
      <c r="D312" s="36"/>
      <c r="E312" s="37"/>
      <c r="F312" s="38"/>
      <c r="G312" s="38"/>
      <c r="H312" s="38"/>
      <c r="I312" s="36"/>
      <c r="J312" s="39" t="n">
        <f aca="true">IF(F312&gt;0,INDIRECT("J"&amp;ROW()-1)+F312+H312,INDIRECT("J"&amp;ROW()-1)-G312-H312)</f>
        <v>0</v>
      </c>
    </row>
    <row r="313" s="32" customFormat="true" ht="12.75" hidden="false" customHeight="false" outlineLevel="0" collapsed="false">
      <c r="A313" s="33" t="n">
        <f aca="true">INDIRECT("A"&amp;ROW()-1)+1</f>
        <v>307</v>
      </c>
      <c r="B313" s="34"/>
      <c r="C313" s="35" t="str">
        <f aca="false">Stamm!C43</f>
        <v>K</v>
      </c>
      <c r="D313" s="36"/>
      <c r="E313" s="37"/>
      <c r="F313" s="38"/>
      <c r="G313" s="38"/>
      <c r="H313" s="38"/>
      <c r="I313" s="36"/>
      <c r="J313" s="39" t="n">
        <f aca="true">IF(F313&gt;0,INDIRECT("J"&amp;ROW()-1)+F313+H313,INDIRECT("J"&amp;ROW()-1)-G313-H313)</f>
        <v>0</v>
      </c>
    </row>
    <row r="314" s="32" customFormat="true" ht="12.75" hidden="false" customHeight="false" outlineLevel="0" collapsed="false">
      <c r="A314" s="33" t="n">
        <f aca="true">INDIRECT("A"&amp;ROW()-1)+1</f>
        <v>308</v>
      </c>
      <c r="B314" s="34"/>
      <c r="C314" s="35" t="str">
        <f aca="false">Stamm!C43</f>
        <v>K</v>
      </c>
      <c r="D314" s="36"/>
      <c r="E314" s="37"/>
      <c r="F314" s="38"/>
      <c r="G314" s="38"/>
      <c r="H314" s="38"/>
      <c r="I314" s="36"/>
      <c r="J314" s="39" t="n">
        <f aca="true">IF(F314&gt;0,INDIRECT("J"&amp;ROW()-1)+F314+H314,INDIRECT("J"&amp;ROW()-1)-G314-H314)</f>
        <v>0</v>
      </c>
    </row>
    <row r="315" s="32" customFormat="true" ht="12.75" hidden="false" customHeight="false" outlineLevel="0" collapsed="false">
      <c r="A315" s="33" t="n">
        <f aca="true">INDIRECT("A"&amp;ROW()-1)+1</f>
        <v>309</v>
      </c>
      <c r="B315" s="34"/>
      <c r="C315" s="35" t="str">
        <f aca="false">Stamm!C43</f>
        <v>K</v>
      </c>
      <c r="D315" s="36"/>
      <c r="E315" s="37"/>
      <c r="F315" s="38"/>
      <c r="G315" s="38"/>
      <c r="H315" s="38"/>
      <c r="I315" s="36"/>
      <c r="J315" s="39" t="n">
        <f aca="true">IF(F315&gt;0,INDIRECT("J"&amp;ROW()-1)+F315+H315,INDIRECT("J"&amp;ROW()-1)-G315-H315)</f>
        <v>0</v>
      </c>
    </row>
    <row r="316" s="32" customFormat="true" ht="12.75" hidden="false" customHeight="false" outlineLevel="0" collapsed="false">
      <c r="A316" s="33" t="n">
        <f aca="true">INDIRECT("A"&amp;ROW()-1)+1</f>
        <v>310</v>
      </c>
      <c r="B316" s="34"/>
      <c r="C316" s="35" t="str">
        <f aca="false">Stamm!C43</f>
        <v>K</v>
      </c>
      <c r="D316" s="36"/>
      <c r="E316" s="37"/>
      <c r="F316" s="38"/>
      <c r="G316" s="38"/>
      <c r="H316" s="38"/>
      <c r="I316" s="36"/>
      <c r="J316" s="39" t="n">
        <f aca="true">IF(F316&gt;0,INDIRECT("J"&amp;ROW()-1)+F316+H316,INDIRECT("J"&amp;ROW()-1)-G316-H316)</f>
        <v>0</v>
      </c>
    </row>
    <row r="317" s="32" customFormat="true" ht="12.75" hidden="false" customHeight="false" outlineLevel="0" collapsed="false">
      <c r="A317" s="33" t="n">
        <f aca="true">INDIRECT("A"&amp;ROW()-1)+1</f>
        <v>311</v>
      </c>
      <c r="B317" s="34"/>
      <c r="C317" s="35" t="str">
        <f aca="false">Stamm!C43</f>
        <v>K</v>
      </c>
      <c r="D317" s="36"/>
      <c r="E317" s="37"/>
      <c r="F317" s="38"/>
      <c r="G317" s="38"/>
      <c r="H317" s="38"/>
      <c r="I317" s="36"/>
      <c r="J317" s="39" t="n">
        <f aca="true">IF(F317&gt;0,INDIRECT("J"&amp;ROW()-1)+F317+H317,INDIRECT("J"&amp;ROW()-1)-G317-H317)</f>
        <v>0</v>
      </c>
    </row>
    <row r="318" s="32" customFormat="true" ht="12.75" hidden="false" customHeight="false" outlineLevel="0" collapsed="false">
      <c r="A318" s="33" t="n">
        <f aca="true">INDIRECT("A"&amp;ROW()-1)+1</f>
        <v>312</v>
      </c>
      <c r="B318" s="34"/>
      <c r="C318" s="35" t="str">
        <f aca="false">Stamm!C43</f>
        <v>K</v>
      </c>
      <c r="D318" s="36"/>
      <c r="E318" s="37"/>
      <c r="F318" s="38"/>
      <c r="G318" s="38"/>
      <c r="H318" s="38"/>
      <c r="I318" s="36"/>
      <c r="J318" s="39" t="n">
        <f aca="true">IF(F318&gt;0,INDIRECT("J"&amp;ROW()-1)+F318+H318,INDIRECT("J"&amp;ROW()-1)-G318-H318)</f>
        <v>0</v>
      </c>
    </row>
    <row r="319" s="32" customFormat="true" ht="12.75" hidden="false" customHeight="false" outlineLevel="0" collapsed="false">
      <c r="A319" s="33" t="n">
        <f aca="true">INDIRECT("A"&amp;ROW()-1)+1</f>
        <v>313</v>
      </c>
      <c r="B319" s="34"/>
      <c r="C319" s="35" t="str">
        <f aca="false">Stamm!C43</f>
        <v>K</v>
      </c>
      <c r="D319" s="36"/>
      <c r="E319" s="37"/>
      <c r="F319" s="38"/>
      <c r="G319" s="38"/>
      <c r="H319" s="38"/>
      <c r="I319" s="36"/>
      <c r="J319" s="39" t="n">
        <f aca="true">IF(F319&gt;0,INDIRECT("J"&amp;ROW()-1)+F319+H319,INDIRECT("J"&amp;ROW()-1)-G319-H319)</f>
        <v>0</v>
      </c>
    </row>
    <row r="320" s="32" customFormat="true" ht="12.75" hidden="false" customHeight="false" outlineLevel="0" collapsed="false">
      <c r="A320" s="33" t="n">
        <f aca="true">INDIRECT("A"&amp;ROW()-1)+1</f>
        <v>314</v>
      </c>
      <c r="B320" s="34"/>
      <c r="C320" s="35" t="str">
        <f aca="false">Stamm!C43</f>
        <v>K</v>
      </c>
      <c r="D320" s="36"/>
      <c r="E320" s="37"/>
      <c r="F320" s="38"/>
      <c r="G320" s="38"/>
      <c r="H320" s="38"/>
      <c r="I320" s="36"/>
      <c r="J320" s="39" t="n">
        <f aca="true">IF(F320&gt;0,INDIRECT("J"&amp;ROW()-1)+F320+H320,INDIRECT("J"&amp;ROW()-1)-G320-H320)</f>
        <v>0</v>
      </c>
    </row>
    <row r="321" s="32" customFormat="true" ht="12.75" hidden="false" customHeight="false" outlineLevel="0" collapsed="false">
      <c r="A321" s="33" t="n">
        <f aca="true">INDIRECT("A"&amp;ROW()-1)+1</f>
        <v>315</v>
      </c>
      <c r="B321" s="34"/>
      <c r="C321" s="35" t="str">
        <f aca="false">Stamm!C43</f>
        <v>K</v>
      </c>
      <c r="D321" s="36"/>
      <c r="E321" s="37"/>
      <c r="F321" s="38"/>
      <c r="G321" s="38"/>
      <c r="H321" s="38"/>
      <c r="I321" s="36"/>
      <c r="J321" s="39" t="n">
        <f aca="true">IF(F321&gt;0,INDIRECT("J"&amp;ROW()-1)+F321+H321,INDIRECT("J"&amp;ROW()-1)-G321-H321)</f>
        <v>0</v>
      </c>
    </row>
    <row r="322" s="32" customFormat="true" ht="12.75" hidden="false" customHeight="false" outlineLevel="0" collapsed="false">
      <c r="A322" s="33" t="n">
        <f aca="true">INDIRECT("A"&amp;ROW()-1)+1</f>
        <v>316</v>
      </c>
      <c r="B322" s="34"/>
      <c r="C322" s="35" t="str">
        <f aca="false">Stamm!C43</f>
        <v>K</v>
      </c>
      <c r="D322" s="36"/>
      <c r="E322" s="37"/>
      <c r="F322" s="38"/>
      <c r="G322" s="38"/>
      <c r="H322" s="38"/>
      <c r="I322" s="36"/>
      <c r="J322" s="39" t="n">
        <f aca="true">IF(F322&gt;0,INDIRECT("J"&amp;ROW()-1)+F322+H322,INDIRECT("J"&amp;ROW()-1)-G322-H322)</f>
        <v>0</v>
      </c>
    </row>
    <row r="323" s="32" customFormat="true" ht="12.75" hidden="false" customHeight="false" outlineLevel="0" collapsed="false">
      <c r="A323" s="33" t="n">
        <f aca="true">INDIRECT("A"&amp;ROW()-1)+1</f>
        <v>317</v>
      </c>
      <c r="B323" s="34"/>
      <c r="C323" s="35" t="str">
        <f aca="false">Stamm!C43</f>
        <v>K</v>
      </c>
      <c r="D323" s="36"/>
      <c r="E323" s="37"/>
      <c r="F323" s="38"/>
      <c r="G323" s="38"/>
      <c r="H323" s="38"/>
      <c r="I323" s="36"/>
      <c r="J323" s="39" t="n">
        <f aca="true">IF(F323&gt;0,INDIRECT("J"&amp;ROW()-1)+F323+H323,INDIRECT("J"&amp;ROW()-1)-G323-H323)</f>
        <v>0</v>
      </c>
    </row>
    <row r="324" s="32" customFormat="true" ht="12.75" hidden="false" customHeight="false" outlineLevel="0" collapsed="false">
      <c r="A324" s="33" t="n">
        <f aca="true">INDIRECT("A"&amp;ROW()-1)+1</f>
        <v>318</v>
      </c>
      <c r="B324" s="34"/>
      <c r="C324" s="35" t="str">
        <f aca="false">Stamm!C43</f>
        <v>K</v>
      </c>
      <c r="D324" s="36"/>
      <c r="E324" s="37"/>
      <c r="F324" s="38"/>
      <c r="G324" s="38"/>
      <c r="H324" s="38"/>
      <c r="I324" s="36"/>
      <c r="J324" s="39" t="n">
        <f aca="true">IF(F324&gt;0,INDIRECT("J"&amp;ROW()-1)+F324+H324,INDIRECT("J"&amp;ROW()-1)-G324-H324)</f>
        <v>0</v>
      </c>
    </row>
    <row r="325" s="32" customFormat="true" ht="12.75" hidden="false" customHeight="false" outlineLevel="0" collapsed="false">
      <c r="A325" s="33" t="n">
        <f aca="true">INDIRECT("A"&amp;ROW()-1)+1</f>
        <v>319</v>
      </c>
      <c r="B325" s="34"/>
      <c r="C325" s="35" t="str">
        <f aca="false">Stamm!C43</f>
        <v>K</v>
      </c>
      <c r="D325" s="36"/>
      <c r="E325" s="37"/>
      <c r="F325" s="38"/>
      <c r="G325" s="38"/>
      <c r="H325" s="38"/>
      <c r="I325" s="36"/>
      <c r="J325" s="39" t="n">
        <f aca="true">IF(F325&gt;0,INDIRECT("J"&amp;ROW()-1)+F325+H325,INDIRECT("J"&amp;ROW()-1)-G325-H325)</f>
        <v>0</v>
      </c>
    </row>
    <row r="326" s="32" customFormat="true" ht="12.75" hidden="false" customHeight="false" outlineLevel="0" collapsed="false">
      <c r="A326" s="33" t="n">
        <f aca="true">INDIRECT("A"&amp;ROW()-1)+1</f>
        <v>320</v>
      </c>
      <c r="B326" s="34"/>
      <c r="C326" s="35" t="str">
        <f aca="false">Stamm!C43</f>
        <v>K</v>
      </c>
      <c r="D326" s="36"/>
      <c r="E326" s="37"/>
      <c r="F326" s="38"/>
      <c r="G326" s="38"/>
      <c r="H326" s="38"/>
      <c r="I326" s="36"/>
      <c r="J326" s="39" t="n">
        <f aca="true">IF(F326&gt;0,INDIRECT("J"&amp;ROW()-1)+F326+H326,INDIRECT("J"&amp;ROW()-1)-G326-H326)</f>
        <v>0</v>
      </c>
    </row>
    <row r="327" s="32" customFormat="true" ht="12.75" hidden="false" customHeight="false" outlineLevel="0" collapsed="false">
      <c r="A327" s="33" t="n">
        <f aca="true">INDIRECT("A"&amp;ROW()-1)+1</f>
        <v>321</v>
      </c>
      <c r="B327" s="34"/>
      <c r="C327" s="35" t="str">
        <f aca="false">Stamm!C43</f>
        <v>K</v>
      </c>
      <c r="D327" s="36"/>
      <c r="E327" s="37"/>
      <c r="F327" s="38"/>
      <c r="G327" s="38"/>
      <c r="H327" s="38"/>
      <c r="I327" s="36"/>
      <c r="J327" s="39" t="n">
        <f aca="true">IF(F327&gt;0,INDIRECT("J"&amp;ROW()-1)+F327+H327,INDIRECT("J"&amp;ROW()-1)-G327-H327)</f>
        <v>0</v>
      </c>
    </row>
    <row r="328" s="32" customFormat="true" ht="12.75" hidden="false" customHeight="false" outlineLevel="0" collapsed="false">
      <c r="A328" s="33" t="n">
        <f aca="true">INDIRECT("A"&amp;ROW()-1)+1</f>
        <v>322</v>
      </c>
      <c r="B328" s="34"/>
      <c r="C328" s="35" t="str">
        <f aca="false">Stamm!C43</f>
        <v>K</v>
      </c>
      <c r="D328" s="36"/>
      <c r="E328" s="37"/>
      <c r="F328" s="38"/>
      <c r="G328" s="38"/>
      <c r="H328" s="38"/>
      <c r="I328" s="36"/>
      <c r="J328" s="39" t="n">
        <f aca="true">IF(F328&gt;0,INDIRECT("J"&amp;ROW()-1)+F328+H328,INDIRECT("J"&amp;ROW()-1)-G328-H328)</f>
        <v>0</v>
      </c>
    </row>
    <row r="329" s="32" customFormat="true" ht="12.75" hidden="false" customHeight="false" outlineLevel="0" collapsed="false">
      <c r="A329" s="33" t="n">
        <f aca="true">INDIRECT("A"&amp;ROW()-1)+1</f>
        <v>323</v>
      </c>
      <c r="B329" s="34"/>
      <c r="C329" s="35" t="str">
        <f aca="false">Stamm!C43</f>
        <v>K</v>
      </c>
      <c r="D329" s="36"/>
      <c r="E329" s="37"/>
      <c r="F329" s="38"/>
      <c r="G329" s="38"/>
      <c r="H329" s="38"/>
      <c r="I329" s="36"/>
      <c r="J329" s="39" t="n">
        <f aca="true">IF(F329&gt;0,INDIRECT("J"&amp;ROW()-1)+F329+H329,INDIRECT("J"&amp;ROW()-1)-G329-H329)</f>
        <v>0</v>
      </c>
    </row>
    <row r="330" s="32" customFormat="true" ht="12.75" hidden="false" customHeight="false" outlineLevel="0" collapsed="false">
      <c r="A330" s="33" t="n">
        <f aca="true">INDIRECT("A"&amp;ROW()-1)+1</f>
        <v>324</v>
      </c>
      <c r="B330" s="34"/>
      <c r="C330" s="35" t="str">
        <f aca="false">Stamm!C43</f>
        <v>K</v>
      </c>
      <c r="D330" s="36"/>
      <c r="E330" s="37"/>
      <c r="F330" s="38"/>
      <c r="G330" s="38"/>
      <c r="H330" s="38"/>
      <c r="I330" s="36"/>
      <c r="J330" s="39" t="n">
        <f aca="true">IF(F330&gt;0,INDIRECT("J"&amp;ROW()-1)+F330+H330,INDIRECT("J"&amp;ROW()-1)-G330-H330)</f>
        <v>0</v>
      </c>
    </row>
    <row r="331" s="32" customFormat="true" ht="12.75" hidden="false" customHeight="false" outlineLevel="0" collapsed="false">
      <c r="A331" s="33" t="n">
        <f aca="true">INDIRECT("A"&amp;ROW()-1)+1</f>
        <v>325</v>
      </c>
      <c r="B331" s="34"/>
      <c r="C331" s="35" t="str">
        <f aca="false">Stamm!C43</f>
        <v>K</v>
      </c>
      <c r="D331" s="36"/>
      <c r="E331" s="37"/>
      <c r="F331" s="38"/>
      <c r="G331" s="38"/>
      <c r="H331" s="38"/>
      <c r="I331" s="36"/>
      <c r="J331" s="39" t="n">
        <f aca="true">IF(F331&gt;0,INDIRECT("J"&amp;ROW()-1)+F331+H331,INDIRECT("J"&amp;ROW()-1)-G331-H331)</f>
        <v>0</v>
      </c>
    </row>
    <row r="332" s="32" customFormat="true" ht="12.75" hidden="false" customHeight="false" outlineLevel="0" collapsed="false">
      <c r="A332" s="33" t="n">
        <f aca="true">INDIRECT("A"&amp;ROW()-1)+1</f>
        <v>326</v>
      </c>
      <c r="B332" s="34"/>
      <c r="C332" s="35" t="str">
        <f aca="false">Stamm!C43</f>
        <v>K</v>
      </c>
      <c r="D332" s="36"/>
      <c r="E332" s="37"/>
      <c r="F332" s="38"/>
      <c r="G332" s="38"/>
      <c r="H332" s="38"/>
      <c r="I332" s="36"/>
      <c r="J332" s="39" t="n">
        <f aca="true">IF(F332&gt;0,INDIRECT("J"&amp;ROW()-1)+F332+H332,INDIRECT("J"&amp;ROW()-1)-G332-H332)</f>
        <v>0</v>
      </c>
    </row>
    <row r="333" s="32" customFormat="true" ht="12.75" hidden="false" customHeight="false" outlineLevel="0" collapsed="false">
      <c r="A333" s="33" t="n">
        <f aca="true">INDIRECT("A"&amp;ROW()-1)+1</f>
        <v>327</v>
      </c>
      <c r="B333" s="34"/>
      <c r="C333" s="35" t="str">
        <f aca="false">Stamm!C43</f>
        <v>K</v>
      </c>
      <c r="D333" s="36"/>
      <c r="E333" s="37"/>
      <c r="F333" s="38"/>
      <c r="G333" s="38"/>
      <c r="H333" s="38"/>
      <c r="I333" s="36"/>
      <c r="J333" s="39" t="n">
        <f aca="true">IF(F333&gt;0,INDIRECT("J"&amp;ROW()-1)+F333+H333,INDIRECT("J"&amp;ROW()-1)-G333-H333)</f>
        <v>0</v>
      </c>
    </row>
    <row r="334" s="32" customFormat="true" ht="12.75" hidden="false" customHeight="false" outlineLevel="0" collapsed="false">
      <c r="A334" s="33" t="n">
        <f aca="true">INDIRECT("A"&amp;ROW()-1)+1</f>
        <v>328</v>
      </c>
      <c r="B334" s="34"/>
      <c r="C334" s="35" t="str">
        <f aca="false">Stamm!C43</f>
        <v>K</v>
      </c>
      <c r="D334" s="36"/>
      <c r="E334" s="37"/>
      <c r="F334" s="38"/>
      <c r="G334" s="38"/>
      <c r="H334" s="38"/>
      <c r="I334" s="36"/>
      <c r="J334" s="39" t="n">
        <f aca="true">IF(F334&gt;0,INDIRECT("J"&amp;ROW()-1)+F334+H334,INDIRECT("J"&amp;ROW()-1)-G334-H334)</f>
        <v>0</v>
      </c>
    </row>
    <row r="335" s="32" customFormat="true" ht="12.75" hidden="false" customHeight="false" outlineLevel="0" collapsed="false">
      <c r="A335" s="33" t="n">
        <f aca="true">INDIRECT("A"&amp;ROW()-1)+1</f>
        <v>329</v>
      </c>
      <c r="B335" s="34"/>
      <c r="C335" s="35" t="str">
        <f aca="false">Stamm!C43</f>
        <v>K</v>
      </c>
      <c r="D335" s="36"/>
      <c r="E335" s="37"/>
      <c r="F335" s="38"/>
      <c r="G335" s="38"/>
      <c r="H335" s="38"/>
      <c r="I335" s="36"/>
      <c r="J335" s="39" t="n">
        <f aca="true">IF(F335&gt;0,INDIRECT("J"&amp;ROW()-1)+F335+H335,INDIRECT("J"&amp;ROW()-1)-G335-H335)</f>
        <v>0</v>
      </c>
    </row>
    <row r="336" s="32" customFormat="true" ht="12.75" hidden="false" customHeight="false" outlineLevel="0" collapsed="false">
      <c r="A336" s="33" t="n">
        <f aca="true">INDIRECT("A"&amp;ROW()-1)+1</f>
        <v>330</v>
      </c>
      <c r="B336" s="34"/>
      <c r="C336" s="35" t="str">
        <f aca="false">Stamm!C43</f>
        <v>K</v>
      </c>
      <c r="D336" s="36"/>
      <c r="E336" s="37"/>
      <c r="F336" s="38"/>
      <c r="G336" s="38"/>
      <c r="H336" s="38"/>
      <c r="I336" s="36"/>
      <c r="J336" s="39" t="n">
        <f aca="true">IF(F336&gt;0,INDIRECT("J"&amp;ROW()-1)+F336+H336,INDIRECT("J"&amp;ROW()-1)-G336-H336)</f>
        <v>0</v>
      </c>
    </row>
    <row r="337" s="32" customFormat="true" ht="12.75" hidden="false" customHeight="false" outlineLevel="0" collapsed="false">
      <c r="A337" s="33" t="n">
        <f aca="true">INDIRECT("A"&amp;ROW()-1)+1</f>
        <v>331</v>
      </c>
      <c r="B337" s="34"/>
      <c r="C337" s="35" t="str">
        <f aca="false">Stamm!C43</f>
        <v>K</v>
      </c>
      <c r="D337" s="36"/>
      <c r="E337" s="37"/>
      <c r="F337" s="38"/>
      <c r="G337" s="38"/>
      <c r="H337" s="38"/>
      <c r="I337" s="36"/>
      <c r="J337" s="39" t="n">
        <f aca="true">IF(F337&gt;0,INDIRECT("J"&amp;ROW()-1)+F337+H337,INDIRECT("J"&amp;ROW()-1)-G337-H337)</f>
        <v>0</v>
      </c>
    </row>
    <row r="338" s="32" customFormat="true" ht="12.75" hidden="false" customHeight="false" outlineLevel="0" collapsed="false">
      <c r="A338" s="33" t="n">
        <f aca="true">INDIRECT("A"&amp;ROW()-1)+1</f>
        <v>332</v>
      </c>
      <c r="B338" s="34"/>
      <c r="C338" s="35" t="str">
        <f aca="false">Stamm!C43</f>
        <v>K</v>
      </c>
      <c r="D338" s="36"/>
      <c r="E338" s="37"/>
      <c r="F338" s="38"/>
      <c r="G338" s="38"/>
      <c r="H338" s="38"/>
      <c r="I338" s="36"/>
      <c r="J338" s="39" t="n">
        <f aca="true">IF(F338&gt;0,INDIRECT("J"&amp;ROW()-1)+F338+H338,INDIRECT("J"&amp;ROW()-1)-G338-H338)</f>
        <v>0</v>
      </c>
    </row>
    <row r="339" s="32" customFormat="true" ht="12.75" hidden="false" customHeight="false" outlineLevel="0" collapsed="false">
      <c r="A339" s="33" t="n">
        <f aca="true">INDIRECT("A"&amp;ROW()-1)+1</f>
        <v>333</v>
      </c>
      <c r="B339" s="34"/>
      <c r="C339" s="35" t="str">
        <f aca="false">Stamm!C43</f>
        <v>K</v>
      </c>
      <c r="D339" s="36"/>
      <c r="E339" s="37"/>
      <c r="F339" s="38"/>
      <c r="G339" s="38"/>
      <c r="H339" s="38"/>
      <c r="I339" s="36"/>
      <c r="J339" s="39" t="n">
        <f aca="true">IF(F339&gt;0,INDIRECT("J"&amp;ROW()-1)+F339+H339,INDIRECT("J"&amp;ROW()-1)-G339-H339)</f>
        <v>0</v>
      </c>
    </row>
    <row r="340" s="32" customFormat="true" ht="12.75" hidden="false" customHeight="false" outlineLevel="0" collapsed="false">
      <c r="A340" s="33" t="n">
        <f aca="true">INDIRECT("A"&amp;ROW()-1)+1</f>
        <v>334</v>
      </c>
      <c r="B340" s="34"/>
      <c r="C340" s="35" t="str">
        <f aca="false">Stamm!C43</f>
        <v>K</v>
      </c>
      <c r="D340" s="36"/>
      <c r="E340" s="37"/>
      <c r="F340" s="38"/>
      <c r="G340" s="38"/>
      <c r="H340" s="38"/>
      <c r="I340" s="36"/>
      <c r="J340" s="39" t="n">
        <f aca="true">IF(F340&gt;0,INDIRECT("J"&amp;ROW()-1)+F340+H340,INDIRECT("J"&amp;ROW()-1)-G340-H340)</f>
        <v>0</v>
      </c>
    </row>
    <row r="341" s="32" customFormat="true" ht="12.75" hidden="false" customHeight="false" outlineLevel="0" collapsed="false">
      <c r="A341" s="33" t="n">
        <f aca="true">INDIRECT("A"&amp;ROW()-1)+1</f>
        <v>335</v>
      </c>
      <c r="B341" s="34"/>
      <c r="C341" s="35" t="str">
        <f aca="false">Stamm!C43</f>
        <v>K</v>
      </c>
      <c r="D341" s="36"/>
      <c r="E341" s="37"/>
      <c r="F341" s="38"/>
      <c r="G341" s="38"/>
      <c r="H341" s="38"/>
      <c r="I341" s="36"/>
      <c r="J341" s="39" t="n">
        <f aca="true">IF(F341&gt;0,INDIRECT("J"&amp;ROW()-1)+F341+H341,INDIRECT("J"&amp;ROW()-1)-G341-H341)</f>
        <v>0</v>
      </c>
    </row>
    <row r="342" s="32" customFormat="true" ht="12.75" hidden="false" customHeight="false" outlineLevel="0" collapsed="false">
      <c r="A342" s="33" t="n">
        <f aca="true">INDIRECT("A"&amp;ROW()-1)+1</f>
        <v>336</v>
      </c>
      <c r="B342" s="34"/>
      <c r="C342" s="35" t="str">
        <f aca="false">Stamm!C43</f>
        <v>K</v>
      </c>
      <c r="D342" s="36"/>
      <c r="E342" s="37"/>
      <c r="F342" s="38"/>
      <c r="G342" s="38"/>
      <c r="H342" s="38"/>
      <c r="I342" s="36"/>
      <c r="J342" s="39" t="n">
        <f aca="true">IF(F342&gt;0,INDIRECT("J"&amp;ROW()-1)+F342+H342,INDIRECT("J"&amp;ROW()-1)-G342-H342)</f>
        <v>0</v>
      </c>
    </row>
    <row r="343" s="32" customFormat="true" ht="12.75" hidden="false" customHeight="false" outlineLevel="0" collapsed="false">
      <c r="A343" s="33" t="n">
        <f aca="true">INDIRECT("A"&amp;ROW()-1)+1</f>
        <v>337</v>
      </c>
      <c r="B343" s="34"/>
      <c r="C343" s="35" t="str">
        <f aca="false">Stamm!C43</f>
        <v>K</v>
      </c>
      <c r="D343" s="36"/>
      <c r="E343" s="37"/>
      <c r="F343" s="38"/>
      <c r="G343" s="38"/>
      <c r="H343" s="38"/>
      <c r="I343" s="36"/>
      <c r="J343" s="39" t="n">
        <f aca="true">IF(F343&gt;0,INDIRECT("J"&amp;ROW()-1)+F343+H343,INDIRECT("J"&amp;ROW()-1)-G343-H343)</f>
        <v>0</v>
      </c>
    </row>
    <row r="344" s="32" customFormat="true" ht="12.75" hidden="false" customHeight="false" outlineLevel="0" collapsed="false">
      <c r="A344" s="33" t="n">
        <f aca="true">INDIRECT("A"&amp;ROW()-1)+1</f>
        <v>338</v>
      </c>
      <c r="B344" s="34"/>
      <c r="C344" s="35" t="str">
        <f aca="false">Stamm!C43</f>
        <v>K</v>
      </c>
      <c r="D344" s="36"/>
      <c r="E344" s="37"/>
      <c r="F344" s="38"/>
      <c r="G344" s="38"/>
      <c r="H344" s="38"/>
      <c r="I344" s="36"/>
      <c r="J344" s="39" t="n">
        <f aca="true">IF(F344&gt;0,INDIRECT("J"&amp;ROW()-1)+F344+H344,INDIRECT("J"&amp;ROW()-1)-G344-H344)</f>
        <v>0</v>
      </c>
    </row>
    <row r="345" s="32" customFormat="true" ht="12.75" hidden="false" customHeight="false" outlineLevel="0" collapsed="false">
      <c r="A345" s="33" t="n">
        <f aca="true">INDIRECT("A"&amp;ROW()-1)+1</f>
        <v>339</v>
      </c>
      <c r="B345" s="34"/>
      <c r="C345" s="35" t="str">
        <f aca="false">Stamm!C43</f>
        <v>K</v>
      </c>
      <c r="D345" s="36"/>
      <c r="E345" s="37"/>
      <c r="F345" s="38"/>
      <c r="G345" s="38"/>
      <c r="H345" s="38"/>
      <c r="I345" s="36"/>
      <c r="J345" s="39" t="n">
        <f aca="true">IF(F345&gt;0,INDIRECT("J"&amp;ROW()-1)+F345+H345,INDIRECT("J"&amp;ROW()-1)-G345-H345)</f>
        <v>0</v>
      </c>
    </row>
    <row r="346" s="32" customFormat="true" ht="12.75" hidden="false" customHeight="false" outlineLevel="0" collapsed="false">
      <c r="A346" s="33" t="n">
        <f aca="true">INDIRECT("A"&amp;ROW()-1)+1</f>
        <v>340</v>
      </c>
      <c r="B346" s="34"/>
      <c r="C346" s="35" t="str">
        <f aca="false">Stamm!C43</f>
        <v>K</v>
      </c>
      <c r="D346" s="36"/>
      <c r="E346" s="37"/>
      <c r="F346" s="38"/>
      <c r="G346" s="38"/>
      <c r="H346" s="38"/>
      <c r="I346" s="36"/>
      <c r="J346" s="39" t="n">
        <f aca="true">IF(F346&gt;0,INDIRECT("J"&amp;ROW()-1)+F346+H346,INDIRECT("J"&amp;ROW()-1)-G346-H346)</f>
        <v>0</v>
      </c>
    </row>
    <row r="347" s="32" customFormat="true" ht="12.75" hidden="false" customHeight="false" outlineLevel="0" collapsed="false">
      <c r="A347" s="33" t="n">
        <f aca="true">INDIRECT("A"&amp;ROW()-1)+1</f>
        <v>341</v>
      </c>
      <c r="B347" s="34"/>
      <c r="C347" s="35" t="str">
        <f aca="false">Stamm!C43</f>
        <v>K</v>
      </c>
      <c r="D347" s="36"/>
      <c r="E347" s="37"/>
      <c r="F347" s="38"/>
      <c r="G347" s="38"/>
      <c r="H347" s="38"/>
      <c r="I347" s="36"/>
      <c r="J347" s="39" t="n">
        <f aca="true">IF(F347&gt;0,INDIRECT("J"&amp;ROW()-1)+F347+H347,INDIRECT("J"&amp;ROW()-1)-G347-H347)</f>
        <v>0</v>
      </c>
    </row>
    <row r="348" s="32" customFormat="true" ht="12.75" hidden="false" customHeight="false" outlineLevel="0" collapsed="false">
      <c r="A348" s="33" t="n">
        <f aca="true">INDIRECT("A"&amp;ROW()-1)+1</f>
        <v>342</v>
      </c>
      <c r="B348" s="34"/>
      <c r="C348" s="35" t="str">
        <f aca="false">Stamm!C43</f>
        <v>K</v>
      </c>
      <c r="D348" s="36"/>
      <c r="E348" s="37"/>
      <c r="F348" s="38"/>
      <c r="G348" s="38"/>
      <c r="H348" s="38"/>
      <c r="I348" s="36"/>
      <c r="J348" s="39" t="n">
        <f aca="true">IF(F348&gt;0,INDIRECT("J"&amp;ROW()-1)+F348+H348,INDIRECT("J"&amp;ROW()-1)-G348-H348)</f>
        <v>0</v>
      </c>
    </row>
    <row r="349" s="32" customFormat="true" ht="12.75" hidden="false" customHeight="false" outlineLevel="0" collapsed="false">
      <c r="A349" s="33" t="n">
        <f aca="true">INDIRECT("A"&amp;ROW()-1)+1</f>
        <v>343</v>
      </c>
      <c r="B349" s="34"/>
      <c r="C349" s="35" t="str">
        <f aca="false">Stamm!C43</f>
        <v>K</v>
      </c>
      <c r="D349" s="36"/>
      <c r="E349" s="37"/>
      <c r="F349" s="38"/>
      <c r="G349" s="38"/>
      <c r="H349" s="38"/>
      <c r="I349" s="36"/>
      <c r="J349" s="39" t="n">
        <f aca="true">IF(F349&gt;0,INDIRECT("J"&amp;ROW()-1)+F349+H349,INDIRECT("J"&amp;ROW()-1)-G349-H349)</f>
        <v>0</v>
      </c>
    </row>
    <row r="350" s="32" customFormat="true" ht="12.75" hidden="false" customHeight="false" outlineLevel="0" collapsed="false">
      <c r="A350" s="33" t="n">
        <f aca="true">INDIRECT("A"&amp;ROW()-1)+1</f>
        <v>344</v>
      </c>
      <c r="B350" s="34"/>
      <c r="C350" s="35" t="str">
        <f aca="false">Stamm!C43</f>
        <v>K</v>
      </c>
      <c r="D350" s="36"/>
      <c r="E350" s="37"/>
      <c r="F350" s="38"/>
      <c r="G350" s="38"/>
      <c r="H350" s="38"/>
      <c r="I350" s="36"/>
      <c r="J350" s="39" t="n">
        <f aca="true">IF(F350&gt;0,INDIRECT("J"&amp;ROW()-1)+F350+H350,INDIRECT("J"&amp;ROW()-1)-G350-H350)</f>
        <v>0</v>
      </c>
    </row>
    <row r="351" s="32" customFormat="true" ht="12.75" hidden="false" customHeight="false" outlineLevel="0" collapsed="false">
      <c r="A351" s="33" t="n">
        <f aca="true">INDIRECT("A"&amp;ROW()-1)+1</f>
        <v>345</v>
      </c>
      <c r="B351" s="34"/>
      <c r="C351" s="35" t="str">
        <f aca="false">Stamm!C43</f>
        <v>K</v>
      </c>
      <c r="D351" s="36"/>
      <c r="E351" s="37"/>
      <c r="F351" s="38"/>
      <c r="G351" s="38"/>
      <c r="H351" s="38"/>
      <c r="I351" s="36"/>
      <c r="J351" s="39" t="n">
        <f aca="true">IF(F351&gt;0,INDIRECT("J"&amp;ROW()-1)+F351+H351,INDIRECT("J"&amp;ROW()-1)-G351-H351)</f>
        <v>0</v>
      </c>
    </row>
    <row r="352" s="32" customFormat="true" ht="12.75" hidden="false" customHeight="false" outlineLevel="0" collapsed="false">
      <c r="A352" s="33" t="n">
        <f aca="true">INDIRECT("A"&amp;ROW()-1)+1</f>
        <v>346</v>
      </c>
      <c r="B352" s="34"/>
      <c r="C352" s="35" t="str">
        <f aca="false">Stamm!C43</f>
        <v>K</v>
      </c>
      <c r="D352" s="36"/>
      <c r="E352" s="37"/>
      <c r="F352" s="38"/>
      <c r="G352" s="38"/>
      <c r="H352" s="38"/>
      <c r="I352" s="36"/>
      <c r="J352" s="39" t="n">
        <f aca="true">IF(F352&gt;0,INDIRECT("J"&amp;ROW()-1)+F352+H352,INDIRECT("J"&amp;ROW()-1)-G352-H352)</f>
        <v>0</v>
      </c>
    </row>
    <row r="353" s="32" customFormat="true" ht="12.75" hidden="false" customHeight="false" outlineLevel="0" collapsed="false">
      <c r="A353" s="33" t="n">
        <f aca="true">INDIRECT("A"&amp;ROW()-1)+1</f>
        <v>347</v>
      </c>
      <c r="B353" s="34"/>
      <c r="C353" s="35" t="str">
        <f aca="false">Stamm!C43</f>
        <v>K</v>
      </c>
      <c r="D353" s="36"/>
      <c r="E353" s="37"/>
      <c r="F353" s="38"/>
      <c r="G353" s="38"/>
      <c r="H353" s="38"/>
      <c r="I353" s="36"/>
      <c r="J353" s="39" t="n">
        <f aca="true">IF(F353&gt;0,INDIRECT("J"&amp;ROW()-1)+F353+H353,INDIRECT("J"&amp;ROW()-1)-G353-H353)</f>
        <v>0</v>
      </c>
    </row>
    <row r="354" s="32" customFormat="true" ht="12.75" hidden="false" customHeight="false" outlineLevel="0" collapsed="false">
      <c r="A354" s="33" t="n">
        <f aca="true">INDIRECT("A"&amp;ROW()-1)+1</f>
        <v>348</v>
      </c>
      <c r="B354" s="34"/>
      <c r="C354" s="35" t="str">
        <f aca="false">Stamm!C43</f>
        <v>K</v>
      </c>
      <c r="D354" s="36"/>
      <c r="E354" s="37"/>
      <c r="F354" s="38"/>
      <c r="G354" s="38"/>
      <c r="H354" s="38"/>
      <c r="I354" s="36"/>
      <c r="J354" s="39" t="n">
        <f aca="true">IF(F354&gt;0,INDIRECT("J"&amp;ROW()-1)+F354+H354,INDIRECT("J"&amp;ROW()-1)-G354-H354)</f>
        <v>0</v>
      </c>
    </row>
    <row r="355" s="32" customFormat="true" ht="12.75" hidden="false" customHeight="false" outlineLevel="0" collapsed="false">
      <c r="A355" s="33" t="n">
        <f aca="true">INDIRECT("A"&amp;ROW()-1)+1</f>
        <v>349</v>
      </c>
      <c r="B355" s="34"/>
      <c r="C355" s="35" t="str">
        <f aca="false">Stamm!C43</f>
        <v>K</v>
      </c>
      <c r="D355" s="36"/>
      <c r="E355" s="37"/>
      <c r="F355" s="38"/>
      <c r="G355" s="38"/>
      <c r="H355" s="38"/>
      <c r="I355" s="36"/>
      <c r="J355" s="39" t="n">
        <f aca="true">IF(F355&gt;0,INDIRECT("J"&amp;ROW()-1)+F355+H355,INDIRECT("J"&amp;ROW()-1)-G355-H355)</f>
        <v>0</v>
      </c>
    </row>
    <row r="356" s="32" customFormat="true" ht="12.75" hidden="false" customHeight="false" outlineLevel="0" collapsed="false">
      <c r="A356" s="33" t="n">
        <f aca="true">INDIRECT("A"&amp;ROW()-1)+1</f>
        <v>350</v>
      </c>
      <c r="B356" s="34"/>
      <c r="C356" s="35" t="str">
        <f aca="false">Stamm!C43</f>
        <v>K</v>
      </c>
      <c r="D356" s="36"/>
      <c r="E356" s="37"/>
      <c r="F356" s="38"/>
      <c r="G356" s="38"/>
      <c r="H356" s="38"/>
      <c r="I356" s="36"/>
      <c r="J356" s="39" t="n">
        <f aca="true">IF(F356&gt;0,INDIRECT("J"&amp;ROW()-1)+F356+H356,INDIRECT("J"&amp;ROW()-1)-G356-H356)</f>
        <v>0</v>
      </c>
    </row>
    <row r="357" s="32" customFormat="true" ht="12.75" hidden="false" customHeight="false" outlineLevel="0" collapsed="false">
      <c r="A357" s="33" t="n">
        <f aca="true">INDIRECT("A"&amp;ROW()-1)+1</f>
        <v>351</v>
      </c>
      <c r="B357" s="34"/>
      <c r="C357" s="35" t="str">
        <f aca="false">Stamm!C43</f>
        <v>K</v>
      </c>
      <c r="D357" s="36"/>
      <c r="E357" s="37"/>
      <c r="F357" s="38"/>
      <c r="G357" s="38"/>
      <c r="H357" s="38"/>
      <c r="I357" s="36"/>
      <c r="J357" s="39" t="n">
        <f aca="true">IF(F357&gt;0,INDIRECT("J"&amp;ROW()-1)+F357+H357,INDIRECT("J"&amp;ROW()-1)-G357-H357)</f>
        <v>0</v>
      </c>
    </row>
    <row r="358" s="32" customFormat="true" ht="12.75" hidden="false" customHeight="false" outlineLevel="0" collapsed="false">
      <c r="A358" s="33" t="n">
        <f aca="true">INDIRECT("A"&amp;ROW()-1)+1</f>
        <v>352</v>
      </c>
      <c r="B358" s="34"/>
      <c r="C358" s="35" t="str">
        <f aca="false">Stamm!C43</f>
        <v>K</v>
      </c>
      <c r="D358" s="36"/>
      <c r="E358" s="37"/>
      <c r="F358" s="38"/>
      <c r="G358" s="38"/>
      <c r="H358" s="38"/>
      <c r="I358" s="36"/>
      <c r="J358" s="39" t="n">
        <f aca="true">IF(F358&gt;0,INDIRECT("J"&amp;ROW()-1)+F358+H358,INDIRECT("J"&amp;ROW()-1)-G358-H358)</f>
        <v>0</v>
      </c>
    </row>
    <row r="359" s="32" customFormat="true" ht="12.75" hidden="false" customHeight="false" outlineLevel="0" collapsed="false">
      <c r="A359" s="33" t="n">
        <f aca="true">INDIRECT("A"&amp;ROW()-1)+1</f>
        <v>353</v>
      </c>
      <c r="B359" s="34"/>
      <c r="C359" s="35" t="str">
        <f aca="false">Stamm!C43</f>
        <v>K</v>
      </c>
      <c r="D359" s="36"/>
      <c r="E359" s="37"/>
      <c r="F359" s="38"/>
      <c r="G359" s="38"/>
      <c r="H359" s="38"/>
      <c r="I359" s="36"/>
      <c r="J359" s="39" t="n">
        <f aca="true">IF(F359&gt;0,INDIRECT("J"&amp;ROW()-1)+F359+H359,INDIRECT("J"&amp;ROW()-1)-G359-H359)</f>
        <v>0</v>
      </c>
    </row>
    <row r="360" s="32" customFormat="true" ht="12.75" hidden="false" customHeight="false" outlineLevel="0" collapsed="false">
      <c r="A360" s="33" t="n">
        <f aca="true">INDIRECT("A"&amp;ROW()-1)+1</f>
        <v>354</v>
      </c>
      <c r="B360" s="34"/>
      <c r="C360" s="35" t="str">
        <f aca="false">Stamm!C43</f>
        <v>K</v>
      </c>
      <c r="D360" s="36"/>
      <c r="E360" s="37"/>
      <c r="F360" s="38"/>
      <c r="G360" s="38"/>
      <c r="H360" s="38"/>
      <c r="I360" s="36"/>
      <c r="J360" s="39" t="n">
        <f aca="true">IF(F360&gt;0,INDIRECT("J"&amp;ROW()-1)+F360+H360,INDIRECT("J"&amp;ROW()-1)-G360-H360)</f>
        <v>0</v>
      </c>
    </row>
    <row r="361" s="32" customFormat="true" ht="12.75" hidden="false" customHeight="false" outlineLevel="0" collapsed="false">
      <c r="A361" s="33" t="n">
        <f aca="true">INDIRECT("A"&amp;ROW()-1)+1</f>
        <v>355</v>
      </c>
      <c r="B361" s="34"/>
      <c r="C361" s="35" t="str">
        <f aca="false">Stamm!C43</f>
        <v>K</v>
      </c>
      <c r="D361" s="36"/>
      <c r="E361" s="37"/>
      <c r="F361" s="38"/>
      <c r="G361" s="38"/>
      <c r="H361" s="38"/>
      <c r="I361" s="36"/>
      <c r="J361" s="39" t="n">
        <f aca="true">IF(F361&gt;0,INDIRECT("J"&amp;ROW()-1)+F361+H361,INDIRECT("J"&amp;ROW()-1)-G361-H361)</f>
        <v>0</v>
      </c>
    </row>
    <row r="362" s="32" customFormat="true" ht="12.75" hidden="false" customHeight="false" outlineLevel="0" collapsed="false">
      <c r="A362" s="33" t="n">
        <f aca="true">INDIRECT("A"&amp;ROW()-1)+1</f>
        <v>356</v>
      </c>
      <c r="B362" s="34"/>
      <c r="C362" s="35" t="str">
        <f aca="false">Stamm!C43</f>
        <v>K</v>
      </c>
      <c r="D362" s="36"/>
      <c r="E362" s="37"/>
      <c r="F362" s="38"/>
      <c r="G362" s="38"/>
      <c r="H362" s="38"/>
      <c r="I362" s="36"/>
      <c r="J362" s="39" t="n">
        <f aca="true">IF(F362&gt;0,INDIRECT("J"&amp;ROW()-1)+F362+H362,INDIRECT("J"&amp;ROW()-1)-G362-H362)</f>
        <v>0</v>
      </c>
    </row>
    <row r="363" s="32" customFormat="true" ht="12.75" hidden="false" customHeight="false" outlineLevel="0" collapsed="false">
      <c r="A363" s="33" t="n">
        <f aca="true">INDIRECT("A"&amp;ROW()-1)+1</f>
        <v>357</v>
      </c>
      <c r="B363" s="34"/>
      <c r="C363" s="35" t="str">
        <f aca="false">Stamm!C43</f>
        <v>K</v>
      </c>
      <c r="D363" s="36"/>
      <c r="E363" s="37"/>
      <c r="F363" s="38"/>
      <c r="G363" s="38"/>
      <c r="H363" s="38"/>
      <c r="I363" s="36"/>
      <c r="J363" s="39" t="n">
        <f aca="true">IF(F363&gt;0,INDIRECT("J"&amp;ROW()-1)+F363+H363,INDIRECT("J"&amp;ROW()-1)-G363-H363)</f>
        <v>0</v>
      </c>
    </row>
    <row r="364" s="32" customFormat="true" ht="12.75" hidden="false" customHeight="false" outlineLevel="0" collapsed="false">
      <c r="A364" s="33" t="n">
        <f aca="true">INDIRECT("A"&amp;ROW()-1)+1</f>
        <v>358</v>
      </c>
      <c r="B364" s="34"/>
      <c r="C364" s="35" t="str">
        <f aca="false">Stamm!C43</f>
        <v>K</v>
      </c>
      <c r="D364" s="36"/>
      <c r="E364" s="37"/>
      <c r="F364" s="38"/>
      <c r="G364" s="38"/>
      <c r="H364" s="38"/>
      <c r="I364" s="36"/>
      <c r="J364" s="39" t="n">
        <f aca="true">IF(F364&gt;0,INDIRECT("J"&amp;ROW()-1)+F364+H364,INDIRECT("J"&amp;ROW()-1)-G364-H364)</f>
        <v>0</v>
      </c>
    </row>
    <row r="365" s="32" customFormat="true" ht="12.75" hidden="false" customHeight="false" outlineLevel="0" collapsed="false">
      <c r="A365" s="33" t="n">
        <f aca="true">INDIRECT("A"&amp;ROW()-1)+1</f>
        <v>359</v>
      </c>
      <c r="B365" s="34"/>
      <c r="C365" s="35" t="str">
        <f aca="false">Stamm!C43</f>
        <v>K</v>
      </c>
      <c r="D365" s="36"/>
      <c r="E365" s="37"/>
      <c r="F365" s="38"/>
      <c r="G365" s="38"/>
      <c r="H365" s="38"/>
      <c r="I365" s="36"/>
      <c r="J365" s="39" t="n">
        <f aca="true">IF(F365&gt;0,INDIRECT("J"&amp;ROW()-1)+F365+H365,INDIRECT("J"&amp;ROW()-1)-G365-H365)</f>
        <v>0</v>
      </c>
    </row>
    <row r="366" s="32" customFormat="true" ht="12.75" hidden="false" customHeight="false" outlineLevel="0" collapsed="false">
      <c r="A366" s="33" t="n">
        <f aca="true">INDIRECT("A"&amp;ROW()-1)+1</f>
        <v>360</v>
      </c>
      <c r="B366" s="34"/>
      <c r="C366" s="35" t="str">
        <f aca="false">Stamm!C43</f>
        <v>K</v>
      </c>
      <c r="D366" s="36"/>
      <c r="E366" s="37"/>
      <c r="F366" s="38"/>
      <c r="G366" s="38"/>
      <c r="H366" s="38"/>
      <c r="I366" s="36"/>
      <c r="J366" s="39" t="n">
        <f aca="true">IF(F366&gt;0,INDIRECT("J"&amp;ROW()-1)+F366+H366,INDIRECT("J"&amp;ROW()-1)-G366-H366)</f>
        <v>0</v>
      </c>
    </row>
    <row r="367" s="32" customFormat="true" ht="12.75" hidden="false" customHeight="false" outlineLevel="0" collapsed="false">
      <c r="A367" s="33" t="n">
        <f aca="true">INDIRECT("A"&amp;ROW()-1)+1</f>
        <v>361</v>
      </c>
      <c r="B367" s="34"/>
      <c r="C367" s="35" t="str">
        <f aca="false">Stamm!C43</f>
        <v>K</v>
      </c>
      <c r="D367" s="36"/>
      <c r="E367" s="37"/>
      <c r="F367" s="38"/>
      <c r="G367" s="38"/>
      <c r="H367" s="38"/>
      <c r="I367" s="36"/>
      <c r="J367" s="39" t="n">
        <f aca="true">IF(F367&gt;0,INDIRECT("J"&amp;ROW()-1)+F367+H367,INDIRECT("J"&amp;ROW()-1)-G367-H367)</f>
        <v>0</v>
      </c>
    </row>
    <row r="368" s="32" customFormat="true" ht="12.75" hidden="false" customHeight="false" outlineLevel="0" collapsed="false">
      <c r="A368" s="33" t="n">
        <f aca="true">INDIRECT("A"&amp;ROW()-1)+1</f>
        <v>362</v>
      </c>
      <c r="B368" s="34"/>
      <c r="C368" s="35" t="str">
        <f aca="false">Stamm!C43</f>
        <v>K</v>
      </c>
      <c r="D368" s="36"/>
      <c r="E368" s="37"/>
      <c r="F368" s="38"/>
      <c r="G368" s="38"/>
      <c r="H368" s="38"/>
      <c r="I368" s="36"/>
      <c r="J368" s="39" t="n">
        <f aca="true">IF(F368&gt;0,INDIRECT("J"&amp;ROW()-1)+F368+H368,INDIRECT("J"&amp;ROW()-1)-G368-H368)</f>
        <v>0</v>
      </c>
    </row>
    <row r="369" s="32" customFormat="true" ht="12.75" hidden="false" customHeight="false" outlineLevel="0" collapsed="false">
      <c r="A369" s="33" t="n">
        <f aca="true">INDIRECT("A"&amp;ROW()-1)+1</f>
        <v>363</v>
      </c>
      <c r="B369" s="34"/>
      <c r="C369" s="35" t="str">
        <f aca="false">Stamm!C43</f>
        <v>K</v>
      </c>
      <c r="D369" s="36"/>
      <c r="E369" s="37"/>
      <c r="F369" s="38"/>
      <c r="G369" s="38"/>
      <c r="H369" s="38"/>
      <c r="I369" s="36"/>
      <c r="J369" s="39" t="n">
        <f aca="true">IF(F369&gt;0,INDIRECT("J"&amp;ROW()-1)+F369+H369,INDIRECT("J"&amp;ROW()-1)-G369-H369)</f>
        <v>0</v>
      </c>
    </row>
    <row r="370" s="32" customFormat="true" ht="12.75" hidden="false" customHeight="false" outlineLevel="0" collapsed="false">
      <c r="A370" s="33" t="n">
        <f aca="true">INDIRECT("A"&amp;ROW()-1)+1</f>
        <v>364</v>
      </c>
      <c r="B370" s="34"/>
      <c r="C370" s="35" t="str">
        <f aca="false">Stamm!C43</f>
        <v>K</v>
      </c>
      <c r="D370" s="36"/>
      <c r="E370" s="37"/>
      <c r="F370" s="38"/>
      <c r="G370" s="38"/>
      <c r="H370" s="38"/>
      <c r="I370" s="36"/>
      <c r="J370" s="39" t="n">
        <f aca="true">IF(F370&gt;0,INDIRECT("J"&amp;ROW()-1)+F370+H370,INDIRECT("J"&amp;ROW()-1)-G370-H370)</f>
        <v>0</v>
      </c>
    </row>
    <row r="371" s="32" customFormat="true" ht="12.75" hidden="false" customHeight="false" outlineLevel="0" collapsed="false">
      <c r="A371" s="33" t="n">
        <f aca="true">INDIRECT("A"&amp;ROW()-1)+1</f>
        <v>365</v>
      </c>
      <c r="B371" s="34"/>
      <c r="C371" s="35" t="str">
        <f aca="false">Stamm!C43</f>
        <v>K</v>
      </c>
      <c r="D371" s="36"/>
      <c r="E371" s="37"/>
      <c r="F371" s="38"/>
      <c r="G371" s="38"/>
      <c r="H371" s="38"/>
      <c r="I371" s="36"/>
      <c r="J371" s="39" t="n">
        <f aca="true">IF(F371&gt;0,INDIRECT("J"&amp;ROW()-1)+F371+H371,INDIRECT("J"&amp;ROW()-1)-G371-H371)</f>
        <v>0</v>
      </c>
    </row>
    <row r="372" s="32" customFormat="true" ht="12.75" hidden="false" customHeight="false" outlineLevel="0" collapsed="false">
      <c r="A372" s="33" t="n">
        <f aca="true">INDIRECT("A"&amp;ROW()-1)+1</f>
        <v>366</v>
      </c>
      <c r="B372" s="34"/>
      <c r="C372" s="35" t="str">
        <f aca="false">Stamm!C43</f>
        <v>K</v>
      </c>
      <c r="D372" s="36"/>
      <c r="E372" s="37"/>
      <c r="F372" s="38"/>
      <c r="G372" s="38"/>
      <c r="H372" s="38"/>
      <c r="I372" s="36"/>
      <c r="J372" s="39" t="n">
        <f aca="true">IF(F372&gt;0,INDIRECT("J"&amp;ROW()-1)+F372+H372,INDIRECT("J"&amp;ROW()-1)-G372-H372)</f>
        <v>0</v>
      </c>
    </row>
    <row r="373" s="32" customFormat="true" ht="12.75" hidden="false" customHeight="false" outlineLevel="0" collapsed="false">
      <c r="A373" s="33" t="n">
        <f aca="true">INDIRECT("A"&amp;ROW()-1)+1</f>
        <v>367</v>
      </c>
      <c r="B373" s="34"/>
      <c r="C373" s="35" t="str">
        <f aca="false">Stamm!C43</f>
        <v>K</v>
      </c>
      <c r="D373" s="36"/>
      <c r="E373" s="37"/>
      <c r="F373" s="38"/>
      <c r="G373" s="38"/>
      <c r="H373" s="38"/>
      <c r="I373" s="36"/>
      <c r="J373" s="39" t="n">
        <f aca="true">IF(F373&gt;0,INDIRECT("J"&amp;ROW()-1)+F373+H373,INDIRECT("J"&amp;ROW()-1)-G373-H373)</f>
        <v>0</v>
      </c>
    </row>
    <row r="374" s="32" customFormat="true" ht="12.75" hidden="false" customHeight="false" outlineLevel="0" collapsed="false">
      <c r="A374" s="33" t="n">
        <f aca="true">INDIRECT("A"&amp;ROW()-1)+1</f>
        <v>368</v>
      </c>
      <c r="B374" s="34"/>
      <c r="C374" s="35" t="str">
        <f aca="false">Stamm!C43</f>
        <v>K</v>
      </c>
      <c r="D374" s="36"/>
      <c r="E374" s="37"/>
      <c r="F374" s="38"/>
      <c r="G374" s="38"/>
      <c r="H374" s="38"/>
      <c r="I374" s="36"/>
      <c r="J374" s="39" t="n">
        <f aca="true">IF(F374&gt;0,INDIRECT("J"&amp;ROW()-1)+F374+H374,INDIRECT("J"&amp;ROW()-1)-G374-H374)</f>
        <v>0</v>
      </c>
    </row>
    <row r="375" s="32" customFormat="true" ht="12.75" hidden="false" customHeight="false" outlineLevel="0" collapsed="false">
      <c r="A375" s="33" t="n">
        <f aca="true">INDIRECT("A"&amp;ROW()-1)+1</f>
        <v>369</v>
      </c>
      <c r="B375" s="34"/>
      <c r="C375" s="35" t="str">
        <f aca="false">Stamm!C43</f>
        <v>K</v>
      </c>
      <c r="D375" s="36"/>
      <c r="E375" s="37"/>
      <c r="F375" s="38"/>
      <c r="G375" s="38"/>
      <c r="H375" s="38"/>
      <c r="I375" s="36"/>
      <c r="J375" s="39" t="n">
        <f aca="true">IF(F375&gt;0,INDIRECT("J"&amp;ROW()-1)+F375+H375,INDIRECT("J"&amp;ROW()-1)-G375-H375)</f>
        <v>0</v>
      </c>
    </row>
    <row r="376" s="32" customFormat="true" ht="12.75" hidden="false" customHeight="false" outlineLevel="0" collapsed="false">
      <c r="A376" s="33" t="n">
        <f aca="true">INDIRECT("A"&amp;ROW()-1)+1</f>
        <v>370</v>
      </c>
      <c r="B376" s="34"/>
      <c r="C376" s="35" t="str">
        <f aca="false">Stamm!C43</f>
        <v>K</v>
      </c>
      <c r="D376" s="36"/>
      <c r="E376" s="37"/>
      <c r="F376" s="38"/>
      <c r="G376" s="38"/>
      <c r="H376" s="38"/>
      <c r="I376" s="36"/>
      <c r="J376" s="39" t="n">
        <f aca="true">IF(F376&gt;0,INDIRECT("J"&amp;ROW()-1)+F376+H376,INDIRECT("J"&amp;ROW()-1)-G376-H376)</f>
        <v>0</v>
      </c>
    </row>
    <row r="377" s="32" customFormat="true" ht="12.75" hidden="false" customHeight="false" outlineLevel="0" collapsed="false">
      <c r="A377" s="33" t="n">
        <f aca="true">INDIRECT("A"&amp;ROW()-1)+1</f>
        <v>371</v>
      </c>
      <c r="B377" s="34"/>
      <c r="C377" s="35" t="str">
        <f aca="false">Stamm!C43</f>
        <v>K</v>
      </c>
      <c r="D377" s="36"/>
      <c r="E377" s="37"/>
      <c r="F377" s="38"/>
      <c r="G377" s="38"/>
      <c r="H377" s="38"/>
      <c r="I377" s="36"/>
      <c r="J377" s="39" t="n">
        <f aca="true">IF(F377&gt;0,INDIRECT("J"&amp;ROW()-1)+F377+H377,INDIRECT("J"&amp;ROW()-1)-G377-H377)</f>
        <v>0</v>
      </c>
    </row>
    <row r="378" s="32" customFormat="true" ht="12.75" hidden="false" customHeight="false" outlineLevel="0" collapsed="false">
      <c r="A378" s="33" t="n">
        <f aca="true">INDIRECT("A"&amp;ROW()-1)+1</f>
        <v>372</v>
      </c>
      <c r="B378" s="34"/>
      <c r="C378" s="35" t="str">
        <f aca="false">Stamm!C43</f>
        <v>K</v>
      </c>
      <c r="D378" s="36"/>
      <c r="E378" s="37"/>
      <c r="F378" s="38"/>
      <c r="G378" s="38"/>
      <c r="H378" s="38"/>
      <c r="I378" s="36"/>
      <c r="J378" s="39" t="n">
        <f aca="true">IF(F378&gt;0,INDIRECT("J"&amp;ROW()-1)+F378+H378,INDIRECT("J"&amp;ROW()-1)-G378-H378)</f>
        <v>0</v>
      </c>
    </row>
    <row r="379" s="32" customFormat="true" ht="12.75" hidden="false" customHeight="false" outlineLevel="0" collapsed="false">
      <c r="A379" s="33" t="n">
        <f aca="true">INDIRECT("A"&amp;ROW()-1)+1</f>
        <v>373</v>
      </c>
      <c r="B379" s="34"/>
      <c r="C379" s="35" t="str">
        <f aca="false">Stamm!C43</f>
        <v>K</v>
      </c>
      <c r="D379" s="36"/>
      <c r="E379" s="37"/>
      <c r="F379" s="38"/>
      <c r="G379" s="38"/>
      <c r="H379" s="38"/>
      <c r="I379" s="36"/>
      <c r="J379" s="39" t="n">
        <f aca="true">IF(F379&gt;0,INDIRECT("J"&amp;ROW()-1)+F379+H379,INDIRECT("J"&amp;ROW()-1)-G379-H379)</f>
        <v>0</v>
      </c>
    </row>
    <row r="380" s="32" customFormat="true" ht="12.75" hidden="false" customHeight="false" outlineLevel="0" collapsed="false">
      <c r="A380" s="33" t="n">
        <f aca="true">INDIRECT("A"&amp;ROW()-1)+1</f>
        <v>374</v>
      </c>
      <c r="B380" s="34"/>
      <c r="C380" s="35" t="str">
        <f aca="false">Stamm!C43</f>
        <v>K</v>
      </c>
      <c r="D380" s="36"/>
      <c r="E380" s="37"/>
      <c r="F380" s="38"/>
      <c r="G380" s="38"/>
      <c r="H380" s="38"/>
      <c r="I380" s="36"/>
      <c r="J380" s="39" t="n">
        <f aca="true">IF(F380&gt;0,INDIRECT("J"&amp;ROW()-1)+F380+H380,INDIRECT("J"&amp;ROW()-1)-G380-H380)</f>
        <v>0</v>
      </c>
    </row>
    <row r="381" s="32" customFormat="true" ht="12.75" hidden="false" customHeight="false" outlineLevel="0" collapsed="false">
      <c r="A381" s="33" t="n">
        <f aca="true">INDIRECT("A"&amp;ROW()-1)+1</f>
        <v>375</v>
      </c>
      <c r="B381" s="34"/>
      <c r="C381" s="35" t="str">
        <f aca="false">Stamm!C43</f>
        <v>K</v>
      </c>
      <c r="D381" s="36"/>
      <c r="E381" s="37"/>
      <c r="F381" s="38"/>
      <c r="G381" s="38"/>
      <c r="H381" s="38"/>
      <c r="I381" s="36"/>
      <c r="J381" s="39" t="n">
        <f aca="true">IF(F381&gt;0,INDIRECT("J"&amp;ROW()-1)+F381+H381,INDIRECT("J"&amp;ROW()-1)-G381-H381)</f>
        <v>0</v>
      </c>
    </row>
    <row r="382" s="32" customFormat="true" ht="12.75" hidden="false" customHeight="false" outlineLevel="0" collapsed="false">
      <c r="A382" s="33" t="n">
        <f aca="true">INDIRECT("A"&amp;ROW()-1)+1</f>
        <v>376</v>
      </c>
      <c r="B382" s="34"/>
      <c r="C382" s="35" t="str">
        <f aca="false">Stamm!C43</f>
        <v>K</v>
      </c>
      <c r="D382" s="36"/>
      <c r="E382" s="37"/>
      <c r="F382" s="38"/>
      <c r="G382" s="38"/>
      <c r="H382" s="38"/>
      <c r="I382" s="36"/>
      <c r="J382" s="39" t="n">
        <f aca="true">IF(F382&gt;0,INDIRECT("J"&amp;ROW()-1)+F382+H382,INDIRECT("J"&amp;ROW()-1)-G382-H382)</f>
        <v>0</v>
      </c>
    </row>
    <row r="383" s="32" customFormat="true" ht="12.75" hidden="false" customHeight="false" outlineLevel="0" collapsed="false">
      <c r="A383" s="33" t="n">
        <f aca="true">INDIRECT("A"&amp;ROW()-1)+1</f>
        <v>377</v>
      </c>
      <c r="B383" s="34"/>
      <c r="C383" s="35" t="str">
        <f aca="false">Stamm!C43</f>
        <v>K</v>
      </c>
      <c r="D383" s="36"/>
      <c r="E383" s="37"/>
      <c r="F383" s="38"/>
      <c r="G383" s="38"/>
      <c r="H383" s="38"/>
      <c r="I383" s="36"/>
      <c r="J383" s="39" t="n">
        <f aca="true">IF(F383&gt;0,INDIRECT("J"&amp;ROW()-1)+F383+H383,INDIRECT("J"&amp;ROW()-1)-G383-H383)</f>
        <v>0</v>
      </c>
    </row>
    <row r="384" s="32" customFormat="true" ht="12.75" hidden="false" customHeight="false" outlineLevel="0" collapsed="false">
      <c r="A384" s="33" t="n">
        <f aca="true">INDIRECT("A"&amp;ROW()-1)+1</f>
        <v>378</v>
      </c>
      <c r="B384" s="34"/>
      <c r="C384" s="35" t="str">
        <f aca="false">Stamm!C43</f>
        <v>K</v>
      </c>
      <c r="D384" s="36"/>
      <c r="E384" s="37"/>
      <c r="F384" s="38"/>
      <c r="G384" s="38"/>
      <c r="H384" s="38"/>
      <c r="I384" s="36"/>
      <c r="J384" s="39" t="n">
        <f aca="true">IF(F384&gt;0,INDIRECT("J"&amp;ROW()-1)+F384+H384,INDIRECT("J"&amp;ROW()-1)-G384-H384)</f>
        <v>0</v>
      </c>
    </row>
    <row r="385" s="32" customFormat="true" ht="12.75" hidden="false" customHeight="false" outlineLevel="0" collapsed="false">
      <c r="A385" s="33" t="n">
        <f aca="true">INDIRECT("A"&amp;ROW()-1)+1</f>
        <v>379</v>
      </c>
      <c r="B385" s="34"/>
      <c r="C385" s="35" t="str">
        <f aca="false">Stamm!C43</f>
        <v>K</v>
      </c>
      <c r="D385" s="36"/>
      <c r="E385" s="37"/>
      <c r="F385" s="38"/>
      <c r="G385" s="38"/>
      <c r="H385" s="38"/>
      <c r="I385" s="36"/>
      <c r="J385" s="39" t="n">
        <f aca="true">IF(F385&gt;0,INDIRECT("J"&amp;ROW()-1)+F385+H385,INDIRECT("J"&amp;ROW()-1)-G385-H385)</f>
        <v>0</v>
      </c>
    </row>
    <row r="386" s="32" customFormat="true" ht="12.75" hidden="false" customHeight="false" outlineLevel="0" collapsed="false">
      <c r="A386" s="33" t="n">
        <f aca="true">INDIRECT("A"&amp;ROW()-1)+1</f>
        <v>380</v>
      </c>
      <c r="B386" s="34"/>
      <c r="C386" s="35" t="str">
        <f aca="false">Stamm!C43</f>
        <v>K</v>
      </c>
      <c r="D386" s="36"/>
      <c r="E386" s="37"/>
      <c r="F386" s="38"/>
      <c r="G386" s="38"/>
      <c r="H386" s="38"/>
      <c r="I386" s="36"/>
      <c r="J386" s="39" t="n">
        <f aca="true">IF(F386&gt;0,INDIRECT("J"&amp;ROW()-1)+F386+H386,INDIRECT("J"&amp;ROW()-1)-G386-H386)</f>
        <v>0</v>
      </c>
    </row>
    <row r="387" s="32" customFormat="true" ht="12.75" hidden="false" customHeight="false" outlineLevel="0" collapsed="false">
      <c r="A387" s="33" t="n">
        <f aca="true">INDIRECT("A"&amp;ROW()-1)+1</f>
        <v>381</v>
      </c>
      <c r="B387" s="34"/>
      <c r="C387" s="35" t="str">
        <f aca="false">Stamm!C43</f>
        <v>K</v>
      </c>
      <c r="D387" s="36"/>
      <c r="E387" s="37"/>
      <c r="F387" s="38"/>
      <c r="G387" s="38"/>
      <c r="H387" s="38"/>
      <c r="I387" s="36"/>
      <c r="J387" s="39" t="n">
        <f aca="true">IF(F387&gt;0,INDIRECT("J"&amp;ROW()-1)+F387+H387,INDIRECT("J"&amp;ROW()-1)-G387-H387)</f>
        <v>0</v>
      </c>
    </row>
    <row r="388" s="32" customFormat="true" ht="12.75" hidden="false" customHeight="false" outlineLevel="0" collapsed="false">
      <c r="A388" s="33" t="n">
        <f aca="true">INDIRECT("A"&amp;ROW()-1)+1</f>
        <v>382</v>
      </c>
      <c r="B388" s="34"/>
      <c r="C388" s="35" t="str">
        <f aca="false">Stamm!C43</f>
        <v>K</v>
      </c>
      <c r="D388" s="36"/>
      <c r="E388" s="37"/>
      <c r="F388" s="38"/>
      <c r="G388" s="38"/>
      <c r="H388" s="38"/>
      <c r="I388" s="36"/>
      <c r="J388" s="39" t="n">
        <f aca="true">IF(F388&gt;0,INDIRECT("J"&amp;ROW()-1)+F388+H388,INDIRECT("J"&amp;ROW()-1)-G388-H388)</f>
        <v>0</v>
      </c>
    </row>
    <row r="389" s="32" customFormat="true" ht="12.75" hidden="false" customHeight="false" outlineLevel="0" collapsed="false">
      <c r="A389" s="33" t="n">
        <f aca="true">INDIRECT("A"&amp;ROW()-1)+1</f>
        <v>383</v>
      </c>
      <c r="B389" s="34"/>
      <c r="C389" s="35" t="str">
        <f aca="false">Stamm!C43</f>
        <v>K</v>
      </c>
      <c r="D389" s="36"/>
      <c r="E389" s="37"/>
      <c r="F389" s="38"/>
      <c r="G389" s="38"/>
      <c r="H389" s="38"/>
      <c r="I389" s="36"/>
      <c r="J389" s="39" t="n">
        <f aca="true">IF(F389&gt;0,INDIRECT("J"&amp;ROW()-1)+F389+H389,INDIRECT("J"&amp;ROW()-1)-G389-H389)</f>
        <v>0</v>
      </c>
    </row>
    <row r="390" s="32" customFormat="true" ht="12.75" hidden="false" customHeight="false" outlineLevel="0" collapsed="false">
      <c r="A390" s="33" t="n">
        <f aca="true">INDIRECT("A"&amp;ROW()-1)+1</f>
        <v>384</v>
      </c>
      <c r="B390" s="34"/>
      <c r="C390" s="35" t="str">
        <f aca="false">Stamm!C43</f>
        <v>K</v>
      </c>
      <c r="D390" s="36"/>
      <c r="E390" s="37"/>
      <c r="F390" s="38"/>
      <c r="G390" s="38"/>
      <c r="H390" s="38"/>
      <c r="I390" s="36"/>
      <c r="J390" s="39" t="n">
        <f aca="true">IF(F390&gt;0,INDIRECT("J"&amp;ROW()-1)+F390+H390,INDIRECT("J"&amp;ROW()-1)-G390-H390)</f>
        <v>0</v>
      </c>
    </row>
    <row r="391" s="32" customFormat="true" ht="12.75" hidden="false" customHeight="false" outlineLevel="0" collapsed="false">
      <c r="A391" s="33" t="n">
        <f aca="true">INDIRECT("A"&amp;ROW()-1)+1</f>
        <v>385</v>
      </c>
      <c r="B391" s="34"/>
      <c r="C391" s="35" t="str">
        <f aca="false">Stamm!C43</f>
        <v>K</v>
      </c>
      <c r="D391" s="36"/>
      <c r="E391" s="37"/>
      <c r="F391" s="38"/>
      <c r="G391" s="38"/>
      <c r="H391" s="38"/>
      <c r="I391" s="36"/>
      <c r="J391" s="39" t="n">
        <f aca="true">IF(F391&gt;0,INDIRECT("J"&amp;ROW()-1)+F391+H391,INDIRECT("J"&amp;ROW()-1)-G391-H391)</f>
        <v>0</v>
      </c>
    </row>
    <row r="392" s="32" customFormat="true" ht="12.75" hidden="false" customHeight="false" outlineLevel="0" collapsed="false">
      <c r="A392" s="33" t="n">
        <f aca="true">INDIRECT("A"&amp;ROW()-1)+1</f>
        <v>386</v>
      </c>
      <c r="B392" s="34"/>
      <c r="C392" s="35" t="str">
        <f aca="false">Stamm!C43</f>
        <v>K</v>
      </c>
      <c r="D392" s="36"/>
      <c r="E392" s="37"/>
      <c r="F392" s="38"/>
      <c r="G392" s="38"/>
      <c r="H392" s="38"/>
      <c r="I392" s="36"/>
      <c r="J392" s="39" t="n">
        <f aca="true">IF(F392&gt;0,INDIRECT("J"&amp;ROW()-1)+F392+H392,INDIRECT("J"&amp;ROW()-1)-G392-H392)</f>
        <v>0</v>
      </c>
    </row>
    <row r="393" s="32" customFormat="true" ht="12.75" hidden="false" customHeight="false" outlineLevel="0" collapsed="false">
      <c r="A393" s="33" t="n">
        <f aca="true">INDIRECT("A"&amp;ROW()-1)+1</f>
        <v>387</v>
      </c>
      <c r="B393" s="34"/>
      <c r="C393" s="35" t="str">
        <f aca="false">Stamm!C43</f>
        <v>K</v>
      </c>
      <c r="D393" s="36"/>
      <c r="E393" s="37"/>
      <c r="F393" s="38"/>
      <c r="G393" s="38"/>
      <c r="H393" s="38"/>
      <c r="I393" s="36"/>
      <c r="J393" s="39" t="n">
        <f aca="true">IF(F393&gt;0,INDIRECT("J"&amp;ROW()-1)+F393+H393,INDIRECT("J"&amp;ROW()-1)-G393-H393)</f>
        <v>0</v>
      </c>
    </row>
    <row r="394" s="32" customFormat="true" ht="12.75" hidden="false" customHeight="false" outlineLevel="0" collapsed="false">
      <c r="A394" s="33" t="n">
        <f aca="true">INDIRECT("A"&amp;ROW()-1)+1</f>
        <v>388</v>
      </c>
      <c r="B394" s="34"/>
      <c r="C394" s="35" t="str">
        <f aca="false">Stamm!C43</f>
        <v>K</v>
      </c>
      <c r="D394" s="36"/>
      <c r="E394" s="37"/>
      <c r="F394" s="38"/>
      <c r="G394" s="38"/>
      <c r="H394" s="38"/>
      <c r="I394" s="36"/>
      <c r="J394" s="39" t="n">
        <f aca="true">IF(F394&gt;0,INDIRECT("J"&amp;ROW()-1)+F394+H394,INDIRECT("J"&amp;ROW()-1)-G394-H394)</f>
        <v>0</v>
      </c>
    </row>
    <row r="395" s="32" customFormat="true" ht="12.75" hidden="false" customHeight="false" outlineLevel="0" collapsed="false">
      <c r="A395" s="33" t="n">
        <f aca="true">INDIRECT("A"&amp;ROW()-1)+1</f>
        <v>389</v>
      </c>
      <c r="B395" s="34"/>
      <c r="C395" s="35" t="str">
        <f aca="false">Stamm!C43</f>
        <v>K</v>
      </c>
      <c r="D395" s="36"/>
      <c r="E395" s="37"/>
      <c r="F395" s="38"/>
      <c r="G395" s="38"/>
      <c r="H395" s="38"/>
      <c r="I395" s="36"/>
      <c r="J395" s="39" t="n">
        <f aca="true">IF(F395&gt;0,INDIRECT("J"&amp;ROW()-1)+F395+H395,INDIRECT("J"&amp;ROW()-1)-G395-H395)</f>
        <v>0</v>
      </c>
    </row>
    <row r="396" s="32" customFormat="true" ht="12.75" hidden="false" customHeight="false" outlineLevel="0" collapsed="false">
      <c r="A396" s="33" t="n">
        <f aca="true">INDIRECT("A"&amp;ROW()-1)+1</f>
        <v>390</v>
      </c>
      <c r="B396" s="34"/>
      <c r="C396" s="35" t="str">
        <f aca="false">Stamm!C43</f>
        <v>K</v>
      </c>
      <c r="D396" s="36"/>
      <c r="E396" s="37"/>
      <c r="F396" s="38"/>
      <c r="G396" s="38"/>
      <c r="H396" s="38"/>
      <c r="I396" s="36"/>
      <c r="J396" s="39" t="n">
        <f aca="true">IF(F396&gt;0,INDIRECT("J"&amp;ROW()-1)+F396+H396,INDIRECT("J"&amp;ROW()-1)-G396-H396)</f>
        <v>0</v>
      </c>
    </row>
    <row r="397" s="32" customFormat="true" ht="12.75" hidden="false" customHeight="false" outlineLevel="0" collapsed="false">
      <c r="A397" s="33" t="n">
        <f aca="true">INDIRECT("A"&amp;ROW()-1)+1</f>
        <v>391</v>
      </c>
      <c r="B397" s="34"/>
      <c r="C397" s="35" t="str">
        <f aca="false">Stamm!C43</f>
        <v>K</v>
      </c>
      <c r="D397" s="36"/>
      <c r="E397" s="37"/>
      <c r="F397" s="38"/>
      <c r="G397" s="38"/>
      <c r="H397" s="38"/>
      <c r="I397" s="36"/>
      <c r="J397" s="39" t="n">
        <f aca="true">IF(F397&gt;0,INDIRECT("J"&amp;ROW()-1)+F397+H397,INDIRECT("J"&amp;ROW()-1)-G397-H397)</f>
        <v>0</v>
      </c>
    </row>
    <row r="398" s="32" customFormat="true" ht="12.75" hidden="false" customHeight="false" outlineLevel="0" collapsed="false">
      <c r="A398" s="33" t="n">
        <f aca="true">INDIRECT("A"&amp;ROW()-1)+1</f>
        <v>392</v>
      </c>
      <c r="B398" s="34"/>
      <c r="C398" s="35" t="str">
        <f aca="false">Stamm!C43</f>
        <v>K</v>
      </c>
      <c r="D398" s="36"/>
      <c r="E398" s="37"/>
      <c r="F398" s="38"/>
      <c r="G398" s="38"/>
      <c r="H398" s="38"/>
      <c r="I398" s="36"/>
      <c r="J398" s="39" t="n">
        <f aca="true">IF(F398&gt;0,INDIRECT("J"&amp;ROW()-1)+F398+H398,INDIRECT("J"&amp;ROW()-1)-G398-H398)</f>
        <v>0</v>
      </c>
    </row>
    <row r="399" s="32" customFormat="true" ht="12.75" hidden="false" customHeight="false" outlineLevel="0" collapsed="false">
      <c r="A399" s="33" t="n">
        <f aca="true">INDIRECT("A"&amp;ROW()-1)+1</f>
        <v>393</v>
      </c>
      <c r="B399" s="34"/>
      <c r="C399" s="35" t="str">
        <f aca="false">Stamm!C43</f>
        <v>K</v>
      </c>
      <c r="D399" s="36"/>
      <c r="E399" s="37"/>
      <c r="F399" s="38"/>
      <c r="G399" s="38"/>
      <c r="H399" s="38"/>
      <c r="I399" s="36"/>
      <c r="J399" s="39" t="n">
        <f aca="true">IF(F399&gt;0,INDIRECT("J"&amp;ROW()-1)+F399+H399,INDIRECT("J"&amp;ROW()-1)-G399-H399)</f>
        <v>0</v>
      </c>
    </row>
    <row r="400" s="32" customFormat="true" ht="12.75" hidden="false" customHeight="false" outlineLevel="0" collapsed="false">
      <c r="A400" s="33" t="n">
        <f aca="true">INDIRECT("A"&amp;ROW()-1)+1</f>
        <v>394</v>
      </c>
      <c r="B400" s="34"/>
      <c r="C400" s="35" t="str">
        <f aca="false">Stamm!C43</f>
        <v>K</v>
      </c>
      <c r="D400" s="36"/>
      <c r="E400" s="37"/>
      <c r="F400" s="38"/>
      <c r="G400" s="38"/>
      <c r="H400" s="38"/>
      <c r="I400" s="36"/>
      <c r="J400" s="39" t="n">
        <f aca="true">IF(F400&gt;0,INDIRECT("J"&amp;ROW()-1)+F400+H400,INDIRECT("J"&amp;ROW()-1)-G400-H400)</f>
        <v>0</v>
      </c>
    </row>
    <row r="401" s="32" customFormat="true" ht="12.75" hidden="false" customHeight="false" outlineLevel="0" collapsed="false">
      <c r="A401" s="33" t="n">
        <f aca="true">INDIRECT("A"&amp;ROW()-1)+1</f>
        <v>395</v>
      </c>
      <c r="B401" s="34"/>
      <c r="C401" s="35" t="str">
        <f aca="false">Stamm!C43</f>
        <v>K</v>
      </c>
      <c r="D401" s="36"/>
      <c r="E401" s="37"/>
      <c r="F401" s="38"/>
      <c r="G401" s="38"/>
      <c r="H401" s="38"/>
      <c r="I401" s="36"/>
      <c r="J401" s="39" t="n">
        <f aca="true">IF(F401&gt;0,INDIRECT("J"&amp;ROW()-1)+F401+H401,INDIRECT("J"&amp;ROW()-1)-G401-H401)</f>
        <v>0</v>
      </c>
    </row>
    <row r="402" s="32" customFormat="true" ht="12.75" hidden="false" customHeight="false" outlineLevel="0" collapsed="false">
      <c r="A402" s="33" t="n">
        <f aca="true">INDIRECT("A"&amp;ROW()-1)+1</f>
        <v>396</v>
      </c>
      <c r="B402" s="34"/>
      <c r="C402" s="35" t="str">
        <f aca="false">Stamm!C43</f>
        <v>K</v>
      </c>
      <c r="D402" s="36"/>
      <c r="E402" s="37"/>
      <c r="F402" s="38"/>
      <c r="G402" s="38"/>
      <c r="H402" s="38"/>
      <c r="I402" s="36"/>
      <c r="J402" s="39" t="n">
        <f aca="true">IF(F402&gt;0,INDIRECT("J"&amp;ROW()-1)+F402+H402,INDIRECT("J"&amp;ROW()-1)-G402-H402)</f>
        <v>0</v>
      </c>
    </row>
    <row r="403" s="32" customFormat="true" ht="12.75" hidden="false" customHeight="false" outlineLevel="0" collapsed="false">
      <c r="A403" s="33" t="n">
        <f aca="true">INDIRECT("A"&amp;ROW()-1)+1</f>
        <v>397</v>
      </c>
      <c r="B403" s="34"/>
      <c r="C403" s="35" t="str">
        <f aca="false">Stamm!C43</f>
        <v>K</v>
      </c>
      <c r="D403" s="36"/>
      <c r="E403" s="37"/>
      <c r="F403" s="38"/>
      <c r="G403" s="38"/>
      <c r="H403" s="38"/>
      <c r="I403" s="36"/>
      <c r="J403" s="39" t="n">
        <f aca="true">IF(F403&gt;0,INDIRECT("J"&amp;ROW()-1)+F403+H403,INDIRECT("J"&amp;ROW()-1)-G403-H403)</f>
        <v>0</v>
      </c>
    </row>
    <row r="404" s="32" customFormat="true" ht="12.75" hidden="false" customHeight="false" outlineLevel="0" collapsed="false">
      <c r="A404" s="33" t="n">
        <f aca="true">INDIRECT("A"&amp;ROW()-1)+1</f>
        <v>398</v>
      </c>
      <c r="B404" s="34"/>
      <c r="C404" s="35" t="str">
        <f aca="false">Stamm!C43</f>
        <v>K</v>
      </c>
      <c r="D404" s="36"/>
      <c r="E404" s="37"/>
      <c r="F404" s="38"/>
      <c r="G404" s="38"/>
      <c r="H404" s="38"/>
      <c r="I404" s="36"/>
      <c r="J404" s="39" t="n">
        <f aca="true">IF(F404&gt;0,INDIRECT("J"&amp;ROW()-1)+F404+H404,INDIRECT("J"&amp;ROW()-1)-G404-H404)</f>
        <v>0</v>
      </c>
    </row>
    <row r="405" s="32" customFormat="true" ht="12.75" hidden="false" customHeight="false" outlineLevel="0" collapsed="false">
      <c r="A405" s="33" t="n">
        <f aca="true">INDIRECT("A"&amp;ROW()-1)+1</f>
        <v>399</v>
      </c>
      <c r="B405" s="34"/>
      <c r="C405" s="35" t="str">
        <f aca="false">Stamm!C43</f>
        <v>K</v>
      </c>
      <c r="D405" s="36"/>
      <c r="E405" s="37"/>
      <c r="F405" s="38"/>
      <c r="G405" s="38"/>
      <c r="H405" s="38"/>
      <c r="I405" s="36"/>
      <c r="J405" s="39" t="n">
        <f aca="true">IF(F405&gt;0,INDIRECT("J"&amp;ROW()-1)+F405+H405,INDIRECT("J"&amp;ROW()-1)-G405-H405)</f>
        <v>0</v>
      </c>
    </row>
    <row r="406" s="32" customFormat="true" ht="12.75" hidden="false" customHeight="false" outlineLevel="0" collapsed="false">
      <c r="A406" s="33" t="n">
        <f aca="true">INDIRECT("A"&amp;ROW()-1)+1</f>
        <v>400</v>
      </c>
      <c r="B406" s="34"/>
      <c r="C406" s="35" t="str">
        <f aca="false">Stamm!C43</f>
        <v>K</v>
      </c>
      <c r="D406" s="36"/>
      <c r="E406" s="37"/>
      <c r="F406" s="38"/>
      <c r="G406" s="38"/>
      <c r="H406" s="38"/>
      <c r="I406" s="36"/>
      <c r="J406" s="39" t="n">
        <f aca="true">IF(F406&gt;0,INDIRECT("J"&amp;ROW()-1)+F406+H406,INDIRECT("J"&amp;ROW()-1)-G406-H406)</f>
        <v>0</v>
      </c>
    </row>
    <row r="407" s="32" customFormat="true" ht="12.75" hidden="false" customHeight="false" outlineLevel="0" collapsed="false">
      <c r="A407" s="33" t="n">
        <f aca="true">INDIRECT("A"&amp;ROW()-1)+1</f>
        <v>401</v>
      </c>
      <c r="B407" s="34"/>
      <c r="C407" s="35" t="str">
        <f aca="false">Stamm!C43</f>
        <v>K</v>
      </c>
      <c r="D407" s="36"/>
      <c r="E407" s="37"/>
      <c r="F407" s="38"/>
      <c r="G407" s="38"/>
      <c r="H407" s="38"/>
      <c r="I407" s="36"/>
      <c r="J407" s="39" t="n">
        <f aca="true">IF(F407&gt;0,INDIRECT("J"&amp;ROW()-1)+F407+H407,INDIRECT("J"&amp;ROW()-1)-G407-H407)</f>
        <v>0</v>
      </c>
    </row>
    <row r="408" s="32" customFormat="true" ht="12.75" hidden="false" customHeight="false" outlineLevel="0" collapsed="false">
      <c r="A408" s="33" t="n">
        <f aca="true">INDIRECT("A"&amp;ROW()-1)+1</f>
        <v>402</v>
      </c>
      <c r="B408" s="34"/>
      <c r="C408" s="35" t="str">
        <f aca="false">Stamm!C43</f>
        <v>K</v>
      </c>
      <c r="D408" s="36"/>
      <c r="E408" s="37"/>
      <c r="F408" s="38"/>
      <c r="G408" s="38"/>
      <c r="H408" s="38"/>
      <c r="I408" s="36"/>
      <c r="J408" s="39" t="n">
        <f aca="true">IF(F408&gt;0,INDIRECT("J"&amp;ROW()-1)+F408+H408,INDIRECT("J"&amp;ROW()-1)-G408-H408)</f>
        <v>0</v>
      </c>
    </row>
    <row r="409" s="32" customFormat="true" ht="12.75" hidden="false" customHeight="false" outlineLevel="0" collapsed="false">
      <c r="A409" s="33" t="n">
        <f aca="true">INDIRECT("A"&amp;ROW()-1)+1</f>
        <v>403</v>
      </c>
      <c r="B409" s="34"/>
      <c r="C409" s="35" t="str">
        <f aca="false">Stamm!C43</f>
        <v>K</v>
      </c>
      <c r="D409" s="36"/>
      <c r="E409" s="37"/>
      <c r="F409" s="38"/>
      <c r="G409" s="38"/>
      <c r="H409" s="38"/>
      <c r="I409" s="36"/>
      <c r="J409" s="39" t="n">
        <f aca="true">IF(F409&gt;0,INDIRECT("J"&amp;ROW()-1)+F409+H409,INDIRECT("J"&amp;ROW()-1)-G409-H409)</f>
        <v>0</v>
      </c>
    </row>
    <row r="410" s="32" customFormat="true" ht="12.75" hidden="false" customHeight="false" outlineLevel="0" collapsed="false">
      <c r="A410" s="33" t="n">
        <f aca="true">INDIRECT("A"&amp;ROW()-1)+1</f>
        <v>404</v>
      </c>
      <c r="B410" s="34"/>
      <c r="C410" s="35" t="str">
        <f aca="false">Stamm!C43</f>
        <v>K</v>
      </c>
      <c r="D410" s="36"/>
      <c r="E410" s="37"/>
      <c r="F410" s="38"/>
      <c r="G410" s="38"/>
      <c r="H410" s="38"/>
      <c r="I410" s="36"/>
      <c r="J410" s="39" t="n">
        <f aca="true">IF(F410&gt;0,INDIRECT("J"&amp;ROW()-1)+F410+H410,INDIRECT("J"&amp;ROW()-1)-G410-H410)</f>
        <v>0</v>
      </c>
    </row>
    <row r="411" s="32" customFormat="true" ht="12.75" hidden="false" customHeight="false" outlineLevel="0" collapsed="false">
      <c r="A411" s="33" t="n">
        <f aca="true">INDIRECT("A"&amp;ROW()-1)+1</f>
        <v>405</v>
      </c>
      <c r="B411" s="34"/>
      <c r="C411" s="35" t="str">
        <f aca="false">Stamm!C43</f>
        <v>K</v>
      </c>
      <c r="D411" s="36"/>
      <c r="E411" s="37"/>
      <c r="F411" s="38"/>
      <c r="G411" s="38"/>
      <c r="H411" s="38"/>
      <c r="I411" s="36"/>
      <c r="J411" s="39" t="n">
        <f aca="true">IF(F411&gt;0,INDIRECT("J"&amp;ROW()-1)+F411+H411,INDIRECT("J"&amp;ROW()-1)-G411-H411)</f>
        <v>0</v>
      </c>
    </row>
    <row r="412" s="32" customFormat="true" ht="12.75" hidden="false" customHeight="false" outlineLevel="0" collapsed="false">
      <c r="A412" s="33" t="n">
        <f aca="true">INDIRECT("A"&amp;ROW()-1)+1</f>
        <v>406</v>
      </c>
      <c r="B412" s="34"/>
      <c r="C412" s="35" t="str">
        <f aca="false">Stamm!C43</f>
        <v>K</v>
      </c>
      <c r="D412" s="36"/>
      <c r="E412" s="37"/>
      <c r="F412" s="38"/>
      <c r="G412" s="38"/>
      <c r="H412" s="38"/>
      <c r="I412" s="36"/>
      <c r="J412" s="39" t="n">
        <f aca="true">IF(F412&gt;0,INDIRECT("J"&amp;ROW()-1)+F412+H412,INDIRECT("J"&amp;ROW()-1)-G412-H412)</f>
        <v>0</v>
      </c>
    </row>
    <row r="413" s="32" customFormat="true" ht="12.75" hidden="false" customHeight="false" outlineLevel="0" collapsed="false">
      <c r="A413" s="33" t="n">
        <f aca="true">INDIRECT("A"&amp;ROW()-1)+1</f>
        <v>407</v>
      </c>
      <c r="B413" s="34"/>
      <c r="C413" s="35" t="str">
        <f aca="false">Stamm!C43</f>
        <v>K</v>
      </c>
      <c r="D413" s="36"/>
      <c r="E413" s="37"/>
      <c r="F413" s="38"/>
      <c r="G413" s="38"/>
      <c r="H413" s="38"/>
      <c r="I413" s="36"/>
      <c r="J413" s="39" t="n">
        <f aca="true">IF(F413&gt;0,INDIRECT("J"&amp;ROW()-1)+F413+H413,INDIRECT("J"&amp;ROW()-1)-G413-H413)</f>
        <v>0</v>
      </c>
    </row>
    <row r="414" s="32" customFormat="true" ht="12.75" hidden="false" customHeight="false" outlineLevel="0" collapsed="false">
      <c r="A414" s="33" t="n">
        <f aca="true">INDIRECT("A"&amp;ROW()-1)+1</f>
        <v>408</v>
      </c>
      <c r="B414" s="34"/>
      <c r="C414" s="35" t="str">
        <f aca="false">Stamm!C43</f>
        <v>K</v>
      </c>
      <c r="D414" s="36"/>
      <c r="E414" s="37"/>
      <c r="F414" s="38"/>
      <c r="G414" s="38"/>
      <c r="H414" s="38"/>
      <c r="I414" s="36"/>
      <c r="J414" s="39" t="n">
        <f aca="true">IF(F414&gt;0,INDIRECT("J"&amp;ROW()-1)+F414+H414,INDIRECT("J"&amp;ROW()-1)-G414-H414)</f>
        <v>0</v>
      </c>
    </row>
    <row r="415" s="32" customFormat="true" ht="12.75" hidden="false" customHeight="false" outlineLevel="0" collapsed="false">
      <c r="A415" s="33" t="n">
        <f aca="true">INDIRECT("A"&amp;ROW()-1)+1</f>
        <v>409</v>
      </c>
      <c r="B415" s="34"/>
      <c r="C415" s="35" t="str">
        <f aca="false">Stamm!C43</f>
        <v>K</v>
      </c>
      <c r="D415" s="36"/>
      <c r="E415" s="37"/>
      <c r="F415" s="38"/>
      <c r="G415" s="38"/>
      <c r="H415" s="38"/>
      <c r="I415" s="36"/>
      <c r="J415" s="39" t="n">
        <f aca="true">IF(F415&gt;0,INDIRECT("J"&amp;ROW()-1)+F415+H415,INDIRECT("J"&amp;ROW()-1)-G415-H415)</f>
        <v>0</v>
      </c>
    </row>
    <row r="416" s="32" customFormat="true" ht="12.75" hidden="false" customHeight="false" outlineLevel="0" collapsed="false">
      <c r="A416" s="33" t="n">
        <f aca="true">INDIRECT("A"&amp;ROW()-1)+1</f>
        <v>410</v>
      </c>
      <c r="B416" s="34"/>
      <c r="C416" s="35" t="str">
        <f aca="false">Stamm!C43</f>
        <v>K</v>
      </c>
      <c r="D416" s="36"/>
      <c r="E416" s="37"/>
      <c r="F416" s="38"/>
      <c r="G416" s="38"/>
      <c r="H416" s="38"/>
      <c r="I416" s="36"/>
      <c r="J416" s="39" t="n">
        <f aca="true">IF(F416&gt;0,INDIRECT("J"&amp;ROW()-1)+F416+H416,INDIRECT("J"&amp;ROW()-1)-G416-H416)</f>
        <v>0</v>
      </c>
    </row>
    <row r="417" s="32" customFormat="true" ht="12.75" hidden="false" customHeight="false" outlineLevel="0" collapsed="false">
      <c r="A417" s="33" t="n">
        <f aca="true">INDIRECT("A"&amp;ROW()-1)+1</f>
        <v>411</v>
      </c>
      <c r="B417" s="34"/>
      <c r="C417" s="35" t="str">
        <f aca="false">Stamm!C43</f>
        <v>K</v>
      </c>
      <c r="D417" s="36"/>
      <c r="E417" s="37"/>
      <c r="F417" s="38"/>
      <c r="G417" s="38"/>
      <c r="H417" s="38"/>
      <c r="I417" s="36"/>
      <c r="J417" s="39" t="n">
        <f aca="true">IF(F417&gt;0,INDIRECT("J"&amp;ROW()-1)+F417+H417,INDIRECT("J"&amp;ROW()-1)-G417-H417)</f>
        <v>0</v>
      </c>
    </row>
    <row r="418" s="32" customFormat="true" ht="12.75" hidden="false" customHeight="false" outlineLevel="0" collapsed="false">
      <c r="A418" s="33" t="n">
        <f aca="true">INDIRECT("A"&amp;ROW()-1)+1</f>
        <v>412</v>
      </c>
      <c r="B418" s="34"/>
      <c r="C418" s="35" t="str">
        <f aca="false">Stamm!C43</f>
        <v>K</v>
      </c>
      <c r="D418" s="36"/>
      <c r="E418" s="37"/>
      <c r="F418" s="38"/>
      <c r="G418" s="38"/>
      <c r="H418" s="38"/>
      <c r="I418" s="36"/>
      <c r="J418" s="39" t="n">
        <f aca="true">IF(F418&gt;0,INDIRECT("J"&amp;ROW()-1)+F418+H418,INDIRECT("J"&amp;ROW()-1)-G418-H418)</f>
        <v>0</v>
      </c>
    </row>
    <row r="419" s="32" customFormat="true" ht="12.75" hidden="false" customHeight="false" outlineLevel="0" collapsed="false">
      <c r="A419" s="33" t="n">
        <f aca="true">INDIRECT("A"&amp;ROW()-1)+1</f>
        <v>413</v>
      </c>
      <c r="B419" s="34"/>
      <c r="C419" s="35" t="str">
        <f aca="false">Stamm!C43</f>
        <v>K</v>
      </c>
      <c r="D419" s="36"/>
      <c r="E419" s="37"/>
      <c r="F419" s="38"/>
      <c r="G419" s="38"/>
      <c r="H419" s="38"/>
      <c r="I419" s="36"/>
      <c r="J419" s="39" t="n">
        <f aca="true">IF(F419&gt;0,INDIRECT("J"&amp;ROW()-1)+F419+H419,INDIRECT("J"&amp;ROW()-1)-G419-H419)</f>
        <v>0</v>
      </c>
    </row>
    <row r="420" s="32" customFormat="true" ht="12.75" hidden="false" customHeight="false" outlineLevel="0" collapsed="false">
      <c r="A420" s="33" t="n">
        <f aca="true">INDIRECT("A"&amp;ROW()-1)+1</f>
        <v>414</v>
      </c>
      <c r="B420" s="34"/>
      <c r="C420" s="35" t="str">
        <f aca="false">Stamm!C43</f>
        <v>K</v>
      </c>
      <c r="D420" s="36"/>
      <c r="E420" s="37"/>
      <c r="F420" s="38"/>
      <c r="G420" s="38"/>
      <c r="H420" s="38"/>
      <c r="I420" s="36"/>
      <c r="J420" s="39" t="n">
        <f aca="true">IF(F420&gt;0,INDIRECT("J"&amp;ROW()-1)+F420+H420,INDIRECT("J"&amp;ROW()-1)-G420-H420)</f>
        <v>0</v>
      </c>
    </row>
    <row r="421" s="32" customFormat="true" ht="12.75" hidden="false" customHeight="false" outlineLevel="0" collapsed="false">
      <c r="A421" s="33" t="n">
        <f aca="true">INDIRECT("A"&amp;ROW()-1)+1</f>
        <v>415</v>
      </c>
      <c r="B421" s="34"/>
      <c r="C421" s="35" t="str">
        <f aca="false">Stamm!C43</f>
        <v>K</v>
      </c>
      <c r="D421" s="36"/>
      <c r="E421" s="37"/>
      <c r="F421" s="38"/>
      <c r="G421" s="38"/>
      <c r="H421" s="38"/>
      <c r="I421" s="36"/>
      <c r="J421" s="39" t="n">
        <f aca="true">IF(F421&gt;0,INDIRECT("J"&amp;ROW()-1)+F421+H421,INDIRECT("J"&amp;ROW()-1)-G421-H421)</f>
        <v>0</v>
      </c>
    </row>
    <row r="422" s="32" customFormat="true" ht="12.75" hidden="false" customHeight="false" outlineLevel="0" collapsed="false">
      <c r="A422" s="33" t="n">
        <f aca="true">INDIRECT("A"&amp;ROW()-1)+1</f>
        <v>416</v>
      </c>
      <c r="B422" s="34"/>
      <c r="C422" s="35" t="str">
        <f aca="false">Stamm!C43</f>
        <v>K</v>
      </c>
      <c r="D422" s="36"/>
      <c r="E422" s="37"/>
      <c r="F422" s="38"/>
      <c r="G422" s="38"/>
      <c r="H422" s="38"/>
      <c r="I422" s="36"/>
      <c r="J422" s="39" t="n">
        <f aca="true">IF(F422&gt;0,INDIRECT("J"&amp;ROW()-1)+F422+H422,INDIRECT("J"&amp;ROW()-1)-G422-H422)</f>
        <v>0</v>
      </c>
    </row>
    <row r="423" s="32" customFormat="true" ht="12.75" hidden="false" customHeight="false" outlineLevel="0" collapsed="false">
      <c r="A423" s="33" t="n">
        <f aca="true">INDIRECT("A"&amp;ROW()-1)+1</f>
        <v>417</v>
      </c>
      <c r="B423" s="34"/>
      <c r="C423" s="35" t="str">
        <f aca="false">Stamm!C43</f>
        <v>K</v>
      </c>
      <c r="D423" s="36"/>
      <c r="E423" s="37"/>
      <c r="F423" s="38"/>
      <c r="G423" s="38"/>
      <c r="H423" s="38"/>
      <c r="I423" s="36"/>
      <c r="J423" s="39" t="n">
        <f aca="true">IF(F423&gt;0,INDIRECT("J"&amp;ROW()-1)+F423+H423,INDIRECT("J"&amp;ROW()-1)-G423-H423)</f>
        <v>0</v>
      </c>
    </row>
    <row r="424" s="32" customFormat="true" ht="12.75" hidden="false" customHeight="false" outlineLevel="0" collapsed="false">
      <c r="A424" s="33" t="n">
        <f aca="true">INDIRECT("A"&amp;ROW()-1)+1</f>
        <v>418</v>
      </c>
      <c r="B424" s="34"/>
      <c r="C424" s="35" t="str">
        <f aca="false">Stamm!C43</f>
        <v>K</v>
      </c>
      <c r="D424" s="36"/>
      <c r="E424" s="37"/>
      <c r="F424" s="38"/>
      <c r="G424" s="38"/>
      <c r="H424" s="38"/>
      <c r="I424" s="36"/>
      <c r="J424" s="39" t="n">
        <f aca="true">IF(F424&gt;0,INDIRECT("J"&amp;ROW()-1)+F424+H424,INDIRECT("J"&amp;ROW()-1)-G424-H424)</f>
        <v>0</v>
      </c>
    </row>
    <row r="425" s="32" customFormat="true" ht="12.75" hidden="false" customHeight="false" outlineLevel="0" collapsed="false">
      <c r="A425" s="33" t="n">
        <f aca="true">INDIRECT("A"&amp;ROW()-1)+1</f>
        <v>419</v>
      </c>
      <c r="B425" s="34"/>
      <c r="C425" s="35" t="str">
        <f aca="false">Stamm!C43</f>
        <v>K</v>
      </c>
      <c r="D425" s="36"/>
      <c r="E425" s="37"/>
      <c r="F425" s="38"/>
      <c r="G425" s="38"/>
      <c r="H425" s="38"/>
      <c r="I425" s="36"/>
      <c r="J425" s="39" t="n">
        <f aca="true">IF(F425&gt;0,INDIRECT("J"&amp;ROW()-1)+F425+H425,INDIRECT("J"&amp;ROW()-1)-G425-H425)</f>
        <v>0</v>
      </c>
    </row>
    <row r="426" s="32" customFormat="true" ht="12.75" hidden="false" customHeight="false" outlineLevel="0" collapsed="false">
      <c r="A426" s="33" t="n">
        <f aca="true">INDIRECT("A"&amp;ROW()-1)+1</f>
        <v>420</v>
      </c>
      <c r="B426" s="34"/>
      <c r="C426" s="35" t="str">
        <f aca="false">Stamm!C43</f>
        <v>K</v>
      </c>
      <c r="D426" s="36"/>
      <c r="E426" s="37"/>
      <c r="F426" s="38"/>
      <c r="G426" s="38"/>
      <c r="H426" s="38"/>
      <c r="I426" s="36"/>
      <c r="J426" s="39" t="n">
        <f aca="true">IF(F426&gt;0,INDIRECT("J"&amp;ROW()-1)+F426+H426,INDIRECT("J"&amp;ROW()-1)-G426-H426)</f>
        <v>0</v>
      </c>
    </row>
    <row r="427" s="32" customFormat="true" ht="12.75" hidden="false" customHeight="false" outlineLevel="0" collapsed="false">
      <c r="A427" s="33" t="n">
        <f aca="true">INDIRECT("A"&amp;ROW()-1)+1</f>
        <v>421</v>
      </c>
      <c r="B427" s="34"/>
      <c r="C427" s="35" t="str">
        <f aca="false">Stamm!C43</f>
        <v>K</v>
      </c>
      <c r="D427" s="36"/>
      <c r="E427" s="37"/>
      <c r="F427" s="38"/>
      <c r="G427" s="38"/>
      <c r="H427" s="38"/>
      <c r="I427" s="36"/>
      <c r="J427" s="39" t="n">
        <f aca="true">IF(F427&gt;0,INDIRECT("J"&amp;ROW()-1)+F427+H427,INDIRECT("J"&amp;ROW()-1)-G427-H427)</f>
        <v>0</v>
      </c>
    </row>
    <row r="428" s="32" customFormat="true" ht="12.75" hidden="false" customHeight="false" outlineLevel="0" collapsed="false">
      <c r="A428" s="33" t="n">
        <f aca="true">INDIRECT("A"&amp;ROW()-1)+1</f>
        <v>422</v>
      </c>
      <c r="B428" s="34"/>
      <c r="C428" s="35" t="str">
        <f aca="false">Stamm!C43</f>
        <v>K</v>
      </c>
      <c r="D428" s="36"/>
      <c r="E428" s="37"/>
      <c r="F428" s="38"/>
      <c r="G428" s="38"/>
      <c r="H428" s="38"/>
      <c r="I428" s="36"/>
      <c r="J428" s="39" t="n">
        <f aca="true">IF(F428&gt;0,INDIRECT("J"&amp;ROW()-1)+F428+H428,INDIRECT("J"&amp;ROW()-1)-G428-H428)</f>
        <v>0</v>
      </c>
    </row>
    <row r="429" s="32" customFormat="true" ht="12.75" hidden="false" customHeight="false" outlineLevel="0" collapsed="false">
      <c r="A429" s="33" t="n">
        <f aca="true">INDIRECT("A"&amp;ROW()-1)+1</f>
        <v>423</v>
      </c>
      <c r="B429" s="34"/>
      <c r="C429" s="35" t="str">
        <f aca="false">Stamm!C43</f>
        <v>K</v>
      </c>
      <c r="D429" s="36"/>
      <c r="E429" s="37"/>
      <c r="F429" s="38"/>
      <c r="G429" s="38"/>
      <c r="H429" s="38"/>
      <c r="I429" s="36"/>
      <c r="J429" s="39" t="n">
        <f aca="true">IF(F429&gt;0,INDIRECT("J"&amp;ROW()-1)+F429+H429,INDIRECT("J"&amp;ROW()-1)-G429-H429)</f>
        <v>0</v>
      </c>
    </row>
    <row r="430" s="32" customFormat="true" ht="12.75" hidden="false" customHeight="false" outlineLevel="0" collapsed="false">
      <c r="A430" s="33" t="n">
        <f aca="true">INDIRECT("A"&amp;ROW()-1)+1</f>
        <v>424</v>
      </c>
      <c r="B430" s="34"/>
      <c r="C430" s="35" t="str">
        <f aca="false">Stamm!C43</f>
        <v>K</v>
      </c>
      <c r="D430" s="36"/>
      <c r="E430" s="37"/>
      <c r="F430" s="38"/>
      <c r="G430" s="38"/>
      <c r="H430" s="38"/>
      <c r="I430" s="36"/>
      <c r="J430" s="39" t="n">
        <f aca="true">IF(F430&gt;0,INDIRECT("J"&amp;ROW()-1)+F430+H430,INDIRECT("J"&amp;ROW()-1)-G430-H430)</f>
        <v>0</v>
      </c>
    </row>
    <row r="431" s="32" customFormat="true" ht="12.75" hidden="false" customHeight="false" outlineLevel="0" collapsed="false">
      <c r="A431" s="33" t="n">
        <f aca="true">INDIRECT("A"&amp;ROW()-1)+1</f>
        <v>425</v>
      </c>
      <c r="B431" s="34"/>
      <c r="C431" s="35" t="str">
        <f aca="false">Stamm!C43</f>
        <v>K</v>
      </c>
      <c r="D431" s="36"/>
      <c r="E431" s="37"/>
      <c r="F431" s="38"/>
      <c r="G431" s="38"/>
      <c r="H431" s="38"/>
      <c r="I431" s="36"/>
      <c r="J431" s="39" t="n">
        <f aca="true">IF(F431&gt;0,INDIRECT("J"&amp;ROW()-1)+F431+H431,INDIRECT("J"&amp;ROW()-1)-G431-H431)</f>
        <v>0</v>
      </c>
    </row>
    <row r="432" s="32" customFormat="true" ht="12.75" hidden="false" customHeight="false" outlineLevel="0" collapsed="false">
      <c r="A432" s="33" t="n">
        <f aca="true">INDIRECT("A"&amp;ROW()-1)+1</f>
        <v>426</v>
      </c>
      <c r="B432" s="34"/>
      <c r="C432" s="35" t="str">
        <f aca="false">Stamm!C43</f>
        <v>K</v>
      </c>
      <c r="D432" s="36"/>
      <c r="E432" s="37"/>
      <c r="F432" s="38"/>
      <c r="G432" s="38"/>
      <c r="H432" s="38"/>
      <c r="I432" s="36"/>
      <c r="J432" s="39" t="n">
        <f aca="true">IF(F432&gt;0,INDIRECT("J"&amp;ROW()-1)+F432+H432,INDIRECT("J"&amp;ROW()-1)-G432-H432)</f>
        <v>0</v>
      </c>
    </row>
    <row r="433" s="32" customFormat="true" ht="12.75" hidden="false" customHeight="false" outlineLevel="0" collapsed="false">
      <c r="A433" s="33" t="n">
        <f aca="true">INDIRECT("A"&amp;ROW()-1)+1</f>
        <v>427</v>
      </c>
      <c r="B433" s="34"/>
      <c r="C433" s="35" t="str">
        <f aca="false">Stamm!C43</f>
        <v>K</v>
      </c>
      <c r="D433" s="36"/>
      <c r="E433" s="37"/>
      <c r="F433" s="38"/>
      <c r="G433" s="38"/>
      <c r="H433" s="38"/>
      <c r="I433" s="36"/>
      <c r="J433" s="39" t="n">
        <f aca="true">IF(F433&gt;0,INDIRECT("J"&amp;ROW()-1)+F433+H433,INDIRECT("J"&amp;ROW()-1)-G433-H433)</f>
        <v>0</v>
      </c>
    </row>
    <row r="434" s="32" customFormat="true" ht="12.75" hidden="false" customHeight="false" outlineLevel="0" collapsed="false">
      <c r="A434" s="33" t="n">
        <f aca="true">INDIRECT("A"&amp;ROW()-1)+1</f>
        <v>428</v>
      </c>
      <c r="B434" s="34"/>
      <c r="C434" s="35" t="str">
        <f aca="false">Stamm!C43</f>
        <v>K</v>
      </c>
      <c r="D434" s="36"/>
      <c r="E434" s="37"/>
      <c r="F434" s="38"/>
      <c r="G434" s="38"/>
      <c r="H434" s="38"/>
      <c r="I434" s="36"/>
      <c r="J434" s="39" t="n">
        <f aca="true">IF(F434&gt;0,INDIRECT("J"&amp;ROW()-1)+F434+H434,INDIRECT("J"&amp;ROW()-1)-G434-H434)</f>
        <v>0</v>
      </c>
    </row>
    <row r="435" s="32" customFormat="true" ht="12.75" hidden="false" customHeight="false" outlineLevel="0" collapsed="false">
      <c r="A435" s="33" t="n">
        <f aca="true">INDIRECT("A"&amp;ROW()-1)+1</f>
        <v>429</v>
      </c>
      <c r="B435" s="34"/>
      <c r="C435" s="35" t="str">
        <f aca="false">Stamm!C43</f>
        <v>K</v>
      </c>
      <c r="D435" s="36"/>
      <c r="E435" s="37"/>
      <c r="F435" s="38"/>
      <c r="G435" s="38"/>
      <c r="H435" s="38"/>
      <c r="I435" s="36"/>
      <c r="J435" s="39" t="n">
        <f aca="true">IF(F435&gt;0,INDIRECT("J"&amp;ROW()-1)+F435+H435,INDIRECT("J"&amp;ROW()-1)-G435-H435)</f>
        <v>0</v>
      </c>
    </row>
    <row r="436" s="32" customFormat="true" ht="12.75" hidden="false" customHeight="false" outlineLevel="0" collapsed="false">
      <c r="A436" s="33" t="n">
        <f aca="true">INDIRECT("A"&amp;ROW()-1)+1</f>
        <v>430</v>
      </c>
      <c r="B436" s="34"/>
      <c r="C436" s="35" t="str">
        <f aca="false">Stamm!C43</f>
        <v>K</v>
      </c>
      <c r="D436" s="36"/>
      <c r="E436" s="37"/>
      <c r="F436" s="38"/>
      <c r="G436" s="38"/>
      <c r="H436" s="38"/>
      <c r="I436" s="36"/>
      <c r="J436" s="39" t="n">
        <f aca="true">IF(F436&gt;0,INDIRECT("J"&amp;ROW()-1)+F436+H436,INDIRECT("J"&amp;ROW()-1)-G436-H436)</f>
        <v>0</v>
      </c>
    </row>
    <row r="437" s="32" customFormat="true" ht="12.75" hidden="false" customHeight="false" outlineLevel="0" collapsed="false">
      <c r="A437" s="33" t="n">
        <f aca="true">INDIRECT("A"&amp;ROW()-1)+1</f>
        <v>431</v>
      </c>
      <c r="B437" s="34"/>
      <c r="C437" s="35" t="str">
        <f aca="false">Stamm!C43</f>
        <v>K</v>
      </c>
      <c r="D437" s="36"/>
      <c r="E437" s="37"/>
      <c r="F437" s="38"/>
      <c r="G437" s="38"/>
      <c r="H437" s="38"/>
      <c r="I437" s="36"/>
      <c r="J437" s="39" t="n">
        <f aca="true">IF(F437&gt;0,INDIRECT("J"&amp;ROW()-1)+F437+H437,INDIRECT("J"&amp;ROW()-1)-G437-H437)</f>
        <v>0</v>
      </c>
    </row>
    <row r="438" s="32" customFormat="true" ht="12.75" hidden="false" customHeight="false" outlineLevel="0" collapsed="false">
      <c r="A438" s="33" t="n">
        <f aca="true">INDIRECT("A"&amp;ROW()-1)+1</f>
        <v>432</v>
      </c>
      <c r="B438" s="34"/>
      <c r="C438" s="35" t="str">
        <f aca="false">Stamm!C43</f>
        <v>K</v>
      </c>
      <c r="D438" s="36"/>
      <c r="E438" s="37"/>
      <c r="F438" s="38"/>
      <c r="G438" s="38"/>
      <c r="H438" s="38"/>
      <c r="I438" s="36"/>
      <c r="J438" s="39" t="n">
        <f aca="true">IF(F438&gt;0,INDIRECT("J"&amp;ROW()-1)+F438+H438,INDIRECT("J"&amp;ROW()-1)-G438-H438)</f>
        <v>0</v>
      </c>
    </row>
    <row r="439" s="32" customFormat="true" ht="12.75" hidden="false" customHeight="false" outlineLevel="0" collapsed="false">
      <c r="A439" s="33" t="n">
        <f aca="true">INDIRECT("A"&amp;ROW()-1)+1</f>
        <v>433</v>
      </c>
      <c r="B439" s="34"/>
      <c r="C439" s="35" t="str">
        <f aca="false">Stamm!C43</f>
        <v>K</v>
      </c>
      <c r="D439" s="36"/>
      <c r="E439" s="37"/>
      <c r="F439" s="38"/>
      <c r="G439" s="38"/>
      <c r="H439" s="38"/>
      <c r="I439" s="36"/>
      <c r="J439" s="39" t="n">
        <f aca="true">IF(F439&gt;0,INDIRECT("J"&amp;ROW()-1)+F439+H439,INDIRECT("J"&amp;ROW()-1)-G439-H439)</f>
        <v>0</v>
      </c>
    </row>
    <row r="440" s="32" customFormat="true" ht="12.75" hidden="false" customHeight="false" outlineLevel="0" collapsed="false">
      <c r="A440" s="33" t="n">
        <f aca="true">INDIRECT("A"&amp;ROW()-1)+1</f>
        <v>434</v>
      </c>
      <c r="B440" s="34"/>
      <c r="C440" s="35" t="str">
        <f aca="false">Stamm!C43</f>
        <v>K</v>
      </c>
      <c r="D440" s="36"/>
      <c r="E440" s="37"/>
      <c r="F440" s="38"/>
      <c r="G440" s="38"/>
      <c r="H440" s="38"/>
      <c r="I440" s="36"/>
      <c r="J440" s="39" t="n">
        <f aca="true">IF(F440&gt;0,INDIRECT("J"&amp;ROW()-1)+F440+H440,INDIRECT("J"&amp;ROW()-1)-G440-H440)</f>
        <v>0</v>
      </c>
    </row>
    <row r="441" s="32" customFormat="true" ht="12.75" hidden="false" customHeight="false" outlineLevel="0" collapsed="false">
      <c r="A441" s="33" t="n">
        <f aca="true">INDIRECT("A"&amp;ROW()-1)+1</f>
        <v>435</v>
      </c>
      <c r="B441" s="34"/>
      <c r="C441" s="35" t="str">
        <f aca="false">Stamm!C43</f>
        <v>K</v>
      </c>
      <c r="D441" s="36"/>
      <c r="E441" s="37"/>
      <c r="F441" s="38"/>
      <c r="G441" s="38"/>
      <c r="H441" s="38"/>
      <c r="I441" s="36"/>
      <c r="J441" s="39" t="n">
        <f aca="true">IF(F441&gt;0,INDIRECT("J"&amp;ROW()-1)+F441+H441,INDIRECT("J"&amp;ROW()-1)-G441-H441)</f>
        <v>0</v>
      </c>
    </row>
    <row r="442" s="32" customFormat="true" ht="12.75" hidden="false" customHeight="false" outlineLevel="0" collapsed="false">
      <c r="A442" s="33" t="n">
        <f aca="true">INDIRECT("A"&amp;ROW()-1)+1</f>
        <v>436</v>
      </c>
      <c r="B442" s="34"/>
      <c r="C442" s="35" t="str">
        <f aca="false">Stamm!C43</f>
        <v>K</v>
      </c>
      <c r="D442" s="36"/>
      <c r="E442" s="37"/>
      <c r="F442" s="38"/>
      <c r="G442" s="38"/>
      <c r="H442" s="38"/>
      <c r="I442" s="36"/>
      <c r="J442" s="39" t="n">
        <f aca="true">IF(F442&gt;0,INDIRECT("J"&amp;ROW()-1)+F442+H442,INDIRECT("J"&amp;ROW()-1)-G442-H442)</f>
        <v>0</v>
      </c>
    </row>
    <row r="443" s="32" customFormat="true" ht="12.75" hidden="false" customHeight="false" outlineLevel="0" collapsed="false">
      <c r="A443" s="33" t="n">
        <f aca="true">INDIRECT("A"&amp;ROW()-1)+1</f>
        <v>437</v>
      </c>
      <c r="B443" s="34"/>
      <c r="C443" s="35" t="str">
        <f aca="false">Stamm!C43</f>
        <v>K</v>
      </c>
      <c r="D443" s="36"/>
      <c r="E443" s="37"/>
      <c r="F443" s="38"/>
      <c r="G443" s="38"/>
      <c r="H443" s="38"/>
      <c r="I443" s="36"/>
      <c r="J443" s="39" t="n">
        <f aca="true">IF(F443&gt;0,INDIRECT("J"&amp;ROW()-1)+F443+H443,INDIRECT("J"&amp;ROW()-1)-G443-H443)</f>
        <v>0</v>
      </c>
    </row>
    <row r="444" s="32" customFormat="true" ht="12.75" hidden="false" customHeight="false" outlineLevel="0" collapsed="false">
      <c r="A444" s="33" t="n">
        <f aca="true">INDIRECT("A"&amp;ROW()-1)+1</f>
        <v>438</v>
      </c>
      <c r="B444" s="34"/>
      <c r="C444" s="35" t="str">
        <f aca="false">Stamm!C43</f>
        <v>K</v>
      </c>
      <c r="D444" s="36"/>
      <c r="E444" s="37"/>
      <c r="F444" s="38"/>
      <c r="G444" s="38"/>
      <c r="H444" s="38"/>
      <c r="I444" s="36"/>
      <c r="J444" s="39" t="n">
        <f aca="true">IF(F444&gt;0,INDIRECT("J"&amp;ROW()-1)+F444+H444,INDIRECT("J"&amp;ROW()-1)-G444-H444)</f>
        <v>0</v>
      </c>
    </row>
    <row r="445" s="32" customFormat="true" ht="12.75" hidden="false" customHeight="false" outlineLevel="0" collapsed="false">
      <c r="A445" s="33" t="n">
        <f aca="true">INDIRECT("A"&amp;ROW()-1)+1</f>
        <v>439</v>
      </c>
      <c r="B445" s="34"/>
      <c r="C445" s="35" t="str">
        <f aca="false">Stamm!C43</f>
        <v>K</v>
      </c>
      <c r="D445" s="36"/>
      <c r="E445" s="37"/>
      <c r="F445" s="38"/>
      <c r="G445" s="38"/>
      <c r="H445" s="38"/>
      <c r="I445" s="36"/>
      <c r="J445" s="39" t="n">
        <f aca="true">IF(F445&gt;0,INDIRECT("J"&amp;ROW()-1)+F445+H445,INDIRECT("J"&amp;ROW()-1)-G445-H445)</f>
        <v>0</v>
      </c>
    </row>
    <row r="446" s="32" customFormat="true" ht="12.75" hidden="false" customHeight="false" outlineLevel="0" collapsed="false">
      <c r="A446" s="33" t="n">
        <f aca="true">INDIRECT("A"&amp;ROW()-1)+1</f>
        <v>440</v>
      </c>
      <c r="B446" s="34"/>
      <c r="C446" s="35" t="str">
        <f aca="false">Stamm!C43</f>
        <v>K</v>
      </c>
      <c r="D446" s="36"/>
      <c r="E446" s="37"/>
      <c r="F446" s="38"/>
      <c r="G446" s="38"/>
      <c r="H446" s="38"/>
      <c r="I446" s="36"/>
      <c r="J446" s="39" t="n">
        <f aca="true">IF(F446&gt;0,INDIRECT("J"&amp;ROW()-1)+F446+H446,INDIRECT("J"&amp;ROW()-1)-G446-H446)</f>
        <v>0</v>
      </c>
    </row>
    <row r="447" s="32" customFormat="true" ht="12.75" hidden="false" customHeight="false" outlineLevel="0" collapsed="false">
      <c r="A447" s="33" t="n">
        <f aca="true">INDIRECT("A"&amp;ROW()-1)+1</f>
        <v>441</v>
      </c>
      <c r="B447" s="34"/>
      <c r="C447" s="35" t="str">
        <f aca="false">Stamm!C43</f>
        <v>K</v>
      </c>
      <c r="D447" s="36"/>
      <c r="E447" s="37"/>
      <c r="F447" s="38"/>
      <c r="G447" s="38"/>
      <c r="H447" s="38"/>
      <c r="I447" s="36"/>
      <c r="J447" s="39" t="n">
        <f aca="true">IF(F447&gt;0,INDIRECT("J"&amp;ROW()-1)+F447+H447,INDIRECT("J"&amp;ROW()-1)-G447-H447)</f>
        <v>0</v>
      </c>
    </row>
    <row r="448" s="32" customFormat="true" ht="12.75" hidden="false" customHeight="false" outlineLevel="0" collapsed="false">
      <c r="A448" s="33" t="n">
        <f aca="true">INDIRECT("A"&amp;ROW()-1)+1</f>
        <v>442</v>
      </c>
      <c r="B448" s="34"/>
      <c r="C448" s="35" t="str">
        <f aca="false">Stamm!C43</f>
        <v>K</v>
      </c>
      <c r="D448" s="36"/>
      <c r="E448" s="37"/>
      <c r="F448" s="38"/>
      <c r="G448" s="38"/>
      <c r="H448" s="38"/>
      <c r="I448" s="36"/>
      <c r="J448" s="39" t="n">
        <f aca="true">IF(F448&gt;0,INDIRECT("J"&amp;ROW()-1)+F448+H448,INDIRECT("J"&amp;ROW()-1)-G448-H448)</f>
        <v>0</v>
      </c>
    </row>
    <row r="449" s="32" customFormat="true" ht="12.75" hidden="false" customHeight="false" outlineLevel="0" collapsed="false">
      <c r="A449" s="33" t="n">
        <f aca="true">INDIRECT("A"&amp;ROW()-1)+1</f>
        <v>443</v>
      </c>
      <c r="B449" s="34"/>
      <c r="C449" s="35" t="str">
        <f aca="false">Stamm!C43</f>
        <v>K</v>
      </c>
      <c r="D449" s="36"/>
      <c r="E449" s="37"/>
      <c r="F449" s="38"/>
      <c r="G449" s="38"/>
      <c r="H449" s="38"/>
      <c r="I449" s="36"/>
      <c r="J449" s="39" t="n">
        <f aca="true">IF(F449&gt;0,INDIRECT("J"&amp;ROW()-1)+F449+H449,INDIRECT("J"&amp;ROW()-1)-G449-H449)</f>
        <v>0</v>
      </c>
    </row>
    <row r="450" s="32" customFormat="true" ht="12.75" hidden="false" customHeight="false" outlineLevel="0" collapsed="false">
      <c r="A450" s="33" t="n">
        <f aca="true">INDIRECT("A"&amp;ROW()-1)+1</f>
        <v>444</v>
      </c>
      <c r="B450" s="34"/>
      <c r="C450" s="35" t="str">
        <f aca="false">Stamm!C43</f>
        <v>K</v>
      </c>
      <c r="D450" s="36"/>
      <c r="E450" s="37"/>
      <c r="F450" s="38"/>
      <c r="G450" s="38"/>
      <c r="H450" s="38"/>
      <c r="I450" s="36"/>
      <c r="J450" s="39" t="n">
        <f aca="true">IF(F450&gt;0,INDIRECT("J"&amp;ROW()-1)+F450+H450,INDIRECT("J"&amp;ROW()-1)-G450-H450)</f>
        <v>0</v>
      </c>
    </row>
    <row r="451" s="32" customFormat="true" ht="12.75" hidden="false" customHeight="false" outlineLevel="0" collapsed="false">
      <c r="A451" s="33" t="n">
        <f aca="true">INDIRECT("A"&amp;ROW()-1)+1</f>
        <v>445</v>
      </c>
      <c r="B451" s="34"/>
      <c r="C451" s="35" t="str">
        <f aca="false">Stamm!C43</f>
        <v>K</v>
      </c>
      <c r="D451" s="36"/>
      <c r="E451" s="37"/>
      <c r="F451" s="38"/>
      <c r="G451" s="38"/>
      <c r="H451" s="38"/>
      <c r="I451" s="36"/>
      <c r="J451" s="39" t="n">
        <f aca="true">IF(F451&gt;0,INDIRECT("J"&amp;ROW()-1)+F451+H451,INDIRECT("J"&amp;ROW()-1)-G451-H451)</f>
        <v>0</v>
      </c>
    </row>
    <row r="452" s="32" customFormat="true" ht="12.75" hidden="false" customHeight="false" outlineLevel="0" collapsed="false">
      <c r="A452" s="33" t="n">
        <f aca="true">INDIRECT("A"&amp;ROW()-1)+1</f>
        <v>446</v>
      </c>
      <c r="B452" s="34"/>
      <c r="C452" s="35" t="str">
        <f aca="false">Stamm!C43</f>
        <v>K</v>
      </c>
      <c r="D452" s="36"/>
      <c r="E452" s="37"/>
      <c r="F452" s="38"/>
      <c r="G452" s="38"/>
      <c r="H452" s="38"/>
      <c r="I452" s="36"/>
      <c r="J452" s="39" t="n">
        <f aca="true">IF(F452&gt;0,INDIRECT("J"&amp;ROW()-1)+F452+H452,INDIRECT("J"&amp;ROW()-1)-G452-H452)</f>
        <v>0</v>
      </c>
    </row>
    <row r="453" s="32" customFormat="true" ht="12.75" hidden="false" customHeight="false" outlineLevel="0" collapsed="false">
      <c r="A453" s="33" t="n">
        <f aca="true">INDIRECT("A"&amp;ROW()-1)+1</f>
        <v>447</v>
      </c>
      <c r="B453" s="34"/>
      <c r="C453" s="35" t="str">
        <f aca="false">Stamm!C43</f>
        <v>K</v>
      </c>
      <c r="D453" s="36"/>
      <c r="E453" s="37"/>
      <c r="F453" s="38"/>
      <c r="G453" s="38"/>
      <c r="H453" s="38"/>
      <c r="I453" s="36"/>
      <c r="J453" s="39" t="n">
        <f aca="true">IF(F453&gt;0,INDIRECT("J"&amp;ROW()-1)+F453+H453,INDIRECT("J"&amp;ROW()-1)-G453-H453)</f>
        <v>0</v>
      </c>
    </row>
    <row r="454" s="32" customFormat="true" ht="12.75" hidden="false" customHeight="false" outlineLevel="0" collapsed="false">
      <c r="A454" s="33" t="n">
        <f aca="true">INDIRECT("A"&amp;ROW()-1)+1</f>
        <v>448</v>
      </c>
      <c r="B454" s="34"/>
      <c r="C454" s="35" t="str">
        <f aca="false">Stamm!C43</f>
        <v>K</v>
      </c>
      <c r="D454" s="36"/>
      <c r="E454" s="37"/>
      <c r="F454" s="38"/>
      <c r="G454" s="38"/>
      <c r="H454" s="38"/>
      <c r="I454" s="36"/>
      <c r="J454" s="39" t="n">
        <f aca="true">IF(F454&gt;0,INDIRECT("J"&amp;ROW()-1)+F454+H454,INDIRECT("J"&amp;ROW()-1)-G454-H454)</f>
        <v>0</v>
      </c>
    </row>
    <row r="455" s="32" customFormat="true" ht="12.75" hidden="false" customHeight="false" outlineLevel="0" collapsed="false">
      <c r="A455" s="33" t="n">
        <f aca="true">INDIRECT("A"&amp;ROW()-1)+1</f>
        <v>449</v>
      </c>
      <c r="B455" s="34"/>
      <c r="C455" s="35" t="str">
        <f aca="false">Stamm!C43</f>
        <v>K</v>
      </c>
      <c r="D455" s="36"/>
      <c r="E455" s="37"/>
      <c r="F455" s="38"/>
      <c r="G455" s="38"/>
      <c r="H455" s="38"/>
      <c r="I455" s="36"/>
      <c r="J455" s="39" t="n">
        <f aca="true">IF(F455&gt;0,INDIRECT("J"&amp;ROW()-1)+F455+H455,INDIRECT("J"&amp;ROW()-1)-G455-H455)</f>
        <v>0</v>
      </c>
    </row>
    <row r="456" s="32" customFormat="true" ht="12.75" hidden="false" customHeight="false" outlineLevel="0" collapsed="false">
      <c r="A456" s="33" t="n">
        <f aca="true">INDIRECT("A"&amp;ROW()-1)+1</f>
        <v>450</v>
      </c>
      <c r="B456" s="34"/>
      <c r="C456" s="35" t="str">
        <f aca="false">Stamm!C43</f>
        <v>K</v>
      </c>
      <c r="D456" s="36"/>
      <c r="E456" s="37"/>
      <c r="F456" s="38"/>
      <c r="G456" s="38"/>
      <c r="H456" s="38"/>
      <c r="I456" s="36"/>
      <c r="J456" s="39" t="n">
        <f aca="true">IF(F456&gt;0,INDIRECT("J"&amp;ROW()-1)+F456+H456,INDIRECT("J"&amp;ROW()-1)-G456-H456)</f>
        <v>0</v>
      </c>
    </row>
    <row r="457" s="32" customFormat="true" ht="12.75" hidden="false" customHeight="false" outlineLevel="0" collapsed="false">
      <c r="A457" s="33" t="n">
        <f aca="true">INDIRECT("A"&amp;ROW()-1)+1</f>
        <v>451</v>
      </c>
      <c r="B457" s="34"/>
      <c r="C457" s="35" t="str">
        <f aca="false">Stamm!C43</f>
        <v>K</v>
      </c>
      <c r="D457" s="36"/>
      <c r="E457" s="37"/>
      <c r="F457" s="38"/>
      <c r="G457" s="38"/>
      <c r="H457" s="38"/>
      <c r="I457" s="36"/>
      <c r="J457" s="39" t="n">
        <f aca="true">IF(F457&gt;0,INDIRECT("J"&amp;ROW()-1)+F457+H457,INDIRECT("J"&amp;ROW()-1)-G457-H457)</f>
        <v>0</v>
      </c>
    </row>
    <row r="458" s="32" customFormat="true" ht="12.75" hidden="false" customHeight="false" outlineLevel="0" collapsed="false">
      <c r="A458" s="33" t="n">
        <f aca="true">INDIRECT("A"&amp;ROW()-1)+1</f>
        <v>452</v>
      </c>
      <c r="B458" s="34"/>
      <c r="C458" s="35" t="str">
        <f aca="false">Stamm!C43</f>
        <v>K</v>
      </c>
      <c r="D458" s="36"/>
      <c r="E458" s="37"/>
      <c r="F458" s="38"/>
      <c r="G458" s="38"/>
      <c r="H458" s="38"/>
      <c r="I458" s="36"/>
      <c r="J458" s="39" t="n">
        <f aca="true">IF(F458&gt;0,INDIRECT("J"&amp;ROW()-1)+F458+H458,INDIRECT("J"&amp;ROW()-1)-G458-H458)</f>
        <v>0</v>
      </c>
    </row>
    <row r="459" s="32" customFormat="true" ht="12.75" hidden="false" customHeight="false" outlineLevel="0" collapsed="false">
      <c r="A459" s="33" t="n">
        <f aca="true">INDIRECT("A"&amp;ROW()-1)+1</f>
        <v>453</v>
      </c>
      <c r="B459" s="34"/>
      <c r="C459" s="35" t="str">
        <f aca="false">Stamm!C43</f>
        <v>K</v>
      </c>
      <c r="D459" s="36"/>
      <c r="E459" s="37"/>
      <c r="F459" s="38"/>
      <c r="G459" s="38"/>
      <c r="H459" s="38"/>
      <c r="I459" s="36"/>
      <c r="J459" s="39" t="n">
        <f aca="true">IF(F459&gt;0,INDIRECT("J"&amp;ROW()-1)+F459+H459,INDIRECT("J"&amp;ROW()-1)-G459-H459)</f>
        <v>0</v>
      </c>
    </row>
    <row r="460" s="32" customFormat="true" ht="12.75" hidden="false" customHeight="false" outlineLevel="0" collapsed="false">
      <c r="A460" s="33" t="n">
        <f aca="true">INDIRECT("A"&amp;ROW()-1)+1</f>
        <v>454</v>
      </c>
      <c r="B460" s="34"/>
      <c r="C460" s="35" t="str">
        <f aca="false">Stamm!C43</f>
        <v>K</v>
      </c>
      <c r="D460" s="36"/>
      <c r="E460" s="37"/>
      <c r="F460" s="38"/>
      <c r="G460" s="38"/>
      <c r="H460" s="38"/>
      <c r="I460" s="36"/>
      <c r="J460" s="39" t="n">
        <f aca="true">IF(F460&gt;0,INDIRECT("J"&amp;ROW()-1)+F460+H460,INDIRECT("J"&amp;ROW()-1)-G460-H460)</f>
        <v>0</v>
      </c>
    </row>
    <row r="461" s="32" customFormat="true" ht="12.75" hidden="false" customHeight="false" outlineLevel="0" collapsed="false">
      <c r="A461" s="33" t="n">
        <f aca="true">INDIRECT("A"&amp;ROW()-1)+1</f>
        <v>455</v>
      </c>
      <c r="B461" s="34"/>
      <c r="C461" s="35" t="str">
        <f aca="false">Stamm!C43</f>
        <v>K</v>
      </c>
      <c r="D461" s="36"/>
      <c r="E461" s="37"/>
      <c r="F461" s="38"/>
      <c r="G461" s="38"/>
      <c r="H461" s="38"/>
      <c r="I461" s="36"/>
      <c r="J461" s="39" t="n">
        <f aca="true">IF(F461&gt;0,INDIRECT("J"&amp;ROW()-1)+F461+H461,INDIRECT("J"&amp;ROW()-1)-G461-H461)</f>
        <v>0</v>
      </c>
    </row>
    <row r="462" s="32" customFormat="true" ht="12.75" hidden="false" customHeight="false" outlineLevel="0" collapsed="false">
      <c r="A462" s="33" t="n">
        <f aca="true">INDIRECT("A"&amp;ROW()-1)+1</f>
        <v>456</v>
      </c>
      <c r="B462" s="34"/>
      <c r="C462" s="35" t="str">
        <f aca="false">Stamm!C43</f>
        <v>K</v>
      </c>
      <c r="D462" s="36"/>
      <c r="E462" s="37"/>
      <c r="F462" s="38"/>
      <c r="G462" s="38"/>
      <c r="H462" s="38"/>
      <c r="I462" s="36"/>
      <c r="J462" s="39" t="n">
        <f aca="true">IF(F462&gt;0,INDIRECT("J"&amp;ROW()-1)+F462+H462,INDIRECT("J"&amp;ROW()-1)-G462-H462)</f>
        <v>0</v>
      </c>
    </row>
    <row r="463" s="32" customFormat="true" ht="12.75" hidden="false" customHeight="false" outlineLevel="0" collapsed="false">
      <c r="A463" s="33" t="n">
        <f aca="true">INDIRECT("A"&amp;ROW()-1)+1</f>
        <v>457</v>
      </c>
      <c r="B463" s="34"/>
      <c r="C463" s="35" t="str">
        <f aca="false">Stamm!C43</f>
        <v>K</v>
      </c>
      <c r="D463" s="36"/>
      <c r="E463" s="37"/>
      <c r="F463" s="38"/>
      <c r="G463" s="38"/>
      <c r="H463" s="38"/>
      <c r="I463" s="36"/>
      <c r="J463" s="39" t="n">
        <f aca="true">IF(F463&gt;0,INDIRECT("J"&amp;ROW()-1)+F463+H463,INDIRECT("J"&amp;ROW()-1)-G463-H463)</f>
        <v>0</v>
      </c>
    </row>
    <row r="464" s="32" customFormat="true" ht="12.75" hidden="false" customHeight="false" outlineLevel="0" collapsed="false">
      <c r="A464" s="33" t="n">
        <f aca="true">INDIRECT("A"&amp;ROW()-1)+1</f>
        <v>458</v>
      </c>
      <c r="B464" s="34"/>
      <c r="C464" s="35" t="str">
        <f aca="false">Stamm!C43</f>
        <v>K</v>
      </c>
      <c r="D464" s="36"/>
      <c r="E464" s="37"/>
      <c r="F464" s="38"/>
      <c r="G464" s="38"/>
      <c r="H464" s="38"/>
      <c r="I464" s="36"/>
      <c r="J464" s="39" t="n">
        <f aca="true">IF(F464&gt;0,INDIRECT("J"&amp;ROW()-1)+F464+H464,INDIRECT("J"&amp;ROW()-1)-G464-H464)</f>
        <v>0</v>
      </c>
    </row>
    <row r="465" s="32" customFormat="true" ht="12.75" hidden="false" customHeight="false" outlineLevel="0" collapsed="false">
      <c r="A465" s="33" t="n">
        <f aca="true">INDIRECT("A"&amp;ROW()-1)+1</f>
        <v>459</v>
      </c>
      <c r="B465" s="34"/>
      <c r="C465" s="35" t="str">
        <f aca="false">Stamm!C43</f>
        <v>K</v>
      </c>
      <c r="D465" s="36"/>
      <c r="E465" s="37"/>
      <c r="F465" s="38"/>
      <c r="G465" s="38"/>
      <c r="H465" s="38"/>
      <c r="I465" s="36"/>
      <c r="J465" s="39" t="n">
        <f aca="true">IF(F465&gt;0,INDIRECT("J"&amp;ROW()-1)+F465+H465,INDIRECT("J"&amp;ROW()-1)-G465-H465)</f>
        <v>0</v>
      </c>
    </row>
    <row r="466" s="32" customFormat="true" ht="12.75" hidden="false" customHeight="false" outlineLevel="0" collapsed="false">
      <c r="A466" s="33" t="n">
        <f aca="true">INDIRECT("A"&amp;ROW()-1)+1</f>
        <v>460</v>
      </c>
      <c r="B466" s="34"/>
      <c r="C466" s="35" t="str">
        <f aca="false">Stamm!C43</f>
        <v>K</v>
      </c>
      <c r="D466" s="36"/>
      <c r="E466" s="37"/>
      <c r="F466" s="38"/>
      <c r="G466" s="38"/>
      <c r="H466" s="38"/>
      <c r="I466" s="36"/>
      <c r="J466" s="39" t="n">
        <f aca="true">IF(F466&gt;0,INDIRECT("J"&amp;ROW()-1)+F466+H466,INDIRECT("J"&amp;ROW()-1)-G466-H466)</f>
        <v>0</v>
      </c>
    </row>
    <row r="467" s="32" customFormat="true" ht="12.75" hidden="false" customHeight="false" outlineLevel="0" collapsed="false">
      <c r="A467" s="33" t="n">
        <f aca="true">INDIRECT("A"&amp;ROW()-1)+1</f>
        <v>461</v>
      </c>
      <c r="B467" s="34"/>
      <c r="C467" s="35" t="str">
        <f aca="false">Stamm!C43</f>
        <v>K</v>
      </c>
      <c r="D467" s="36"/>
      <c r="E467" s="37"/>
      <c r="F467" s="38"/>
      <c r="G467" s="38"/>
      <c r="H467" s="38"/>
      <c r="I467" s="36"/>
      <c r="J467" s="39" t="n">
        <f aca="true">IF(F467&gt;0,INDIRECT("J"&amp;ROW()-1)+F467+H467,INDIRECT("J"&amp;ROW()-1)-G467-H467)</f>
        <v>0</v>
      </c>
    </row>
    <row r="468" s="32" customFormat="true" ht="12.75" hidden="false" customHeight="false" outlineLevel="0" collapsed="false">
      <c r="A468" s="33" t="n">
        <f aca="true">INDIRECT("A"&amp;ROW()-1)+1</f>
        <v>462</v>
      </c>
      <c r="B468" s="34"/>
      <c r="C468" s="35" t="str">
        <f aca="false">Stamm!C43</f>
        <v>K</v>
      </c>
      <c r="D468" s="36"/>
      <c r="E468" s="37"/>
      <c r="F468" s="38"/>
      <c r="G468" s="38"/>
      <c r="H468" s="38"/>
      <c r="I468" s="36"/>
      <c r="J468" s="39" t="n">
        <f aca="true">IF(F468&gt;0,INDIRECT("J"&amp;ROW()-1)+F468+H468,INDIRECT("J"&amp;ROW()-1)-G468-H468)</f>
        <v>0</v>
      </c>
    </row>
    <row r="469" s="32" customFormat="true" ht="12.75" hidden="false" customHeight="false" outlineLevel="0" collapsed="false">
      <c r="A469" s="33" t="n">
        <f aca="true">INDIRECT("A"&amp;ROW()-1)+1</f>
        <v>463</v>
      </c>
      <c r="B469" s="34"/>
      <c r="C469" s="35" t="str">
        <f aca="false">Stamm!C43</f>
        <v>K</v>
      </c>
      <c r="D469" s="36"/>
      <c r="E469" s="37"/>
      <c r="F469" s="38"/>
      <c r="G469" s="38"/>
      <c r="H469" s="38"/>
      <c r="I469" s="36"/>
      <c r="J469" s="39" t="n">
        <f aca="true">IF(F469&gt;0,INDIRECT("J"&amp;ROW()-1)+F469+H469,INDIRECT("J"&amp;ROW()-1)-G469-H469)</f>
        <v>0</v>
      </c>
    </row>
    <row r="470" s="32" customFormat="true" ht="12.75" hidden="false" customHeight="false" outlineLevel="0" collapsed="false">
      <c r="A470" s="33" t="n">
        <f aca="true">INDIRECT("A"&amp;ROW()-1)+1</f>
        <v>464</v>
      </c>
      <c r="B470" s="34"/>
      <c r="C470" s="35" t="str">
        <f aca="false">Stamm!C43</f>
        <v>K</v>
      </c>
      <c r="D470" s="36"/>
      <c r="E470" s="37"/>
      <c r="F470" s="38"/>
      <c r="G470" s="38"/>
      <c r="H470" s="38"/>
      <c r="I470" s="36"/>
      <c r="J470" s="39" t="n">
        <f aca="true">IF(F470&gt;0,INDIRECT("J"&amp;ROW()-1)+F470+H470,INDIRECT("J"&amp;ROW()-1)-G470-H470)</f>
        <v>0</v>
      </c>
    </row>
    <row r="471" s="32" customFormat="true" ht="12.75" hidden="false" customHeight="false" outlineLevel="0" collapsed="false">
      <c r="A471" s="33" t="n">
        <f aca="true">INDIRECT("A"&amp;ROW()-1)+1</f>
        <v>465</v>
      </c>
      <c r="B471" s="34"/>
      <c r="C471" s="35" t="str">
        <f aca="false">Stamm!C43</f>
        <v>K</v>
      </c>
      <c r="D471" s="36"/>
      <c r="E471" s="37"/>
      <c r="F471" s="38"/>
      <c r="G471" s="38"/>
      <c r="H471" s="38"/>
      <c r="I471" s="36"/>
      <c r="J471" s="39" t="n">
        <f aca="true">IF(F471&gt;0,INDIRECT("J"&amp;ROW()-1)+F471+H471,INDIRECT("J"&amp;ROW()-1)-G471-H471)</f>
        <v>0</v>
      </c>
    </row>
    <row r="472" s="32" customFormat="true" ht="12.75" hidden="false" customHeight="false" outlineLevel="0" collapsed="false">
      <c r="A472" s="33" t="n">
        <f aca="true">INDIRECT("A"&amp;ROW()-1)+1</f>
        <v>466</v>
      </c>
      <c r="B472" s="34"/>
      <c r="C472" s="35" t="str">
        <f aca="false">Stamm!C43</f>
        <v>K</v>
      </c>
      <c r="D472" s="36"/>
      <c r="E472" s="37"/>
      <c r="F472" s="38"/>
      <c r="G472" s="38"/>
      <c r="H472" s="38"/>
      <c r="I472" s="36"/>
      <c r="J472" s="39" t="n">
        <f aca="true">IF(F472&gt;0,INDIRECT("J"&amp;ROW()-1)+F472+H472,INDIRECT("J"&amp;ROW()-1)-G472-H472)</f>
        <v>0</v>
      </c>
    </row>
    <row r="473" s="32" customFormat="true" ht="12.75" hidden="false" customHeight="false" outlineLevel="0" collapsed="false">
      <c r="A473" s="33" t="n">
        <f aca="true">INDIRECT("A"&amp;ROW()-1)+1</f>
        <v>467</v>
      </c>
      <c r="B473" s="34"/>
      <c r="C473" s="35" t="str">
        <f aca="false">Stamm!C43</f>
        <v>K</v>
      </c>
      <c r="D473" s="36"/>
      <c r="E473" s="37"/>
      <c r="F473" s="38"/>
      <c r="G473" s="38"/>
      <c r="H473" s="38"/>
      <c r="I473" s="36"/>
      <c r="J473" s="39" t="n">
        <f aca="true">IF(F473&gt;0,INDIRECT("J"&amp;ROW()-1)+F473+H473,INDIRECT("J"&amp;ROW()-1)-G473-H473)</f>
        <v>0</v>
      </c>
    </row>
    <row r="474" s="32" customFormat="true" ht="12.75" hidden="false" customHeight="false" outlineLevel="0" collapsed="false">
      <c r="A474" s="33" t="n">
        <f aca="true">INDIRECT("A"&amp;ROW()-1)+1</f>
        <v>468</v>
      </c>
      <c r="B474" s="34"/>
      <c r="C474" s="35" t="str">
        <f aca="false">Stamm!C43</f>
        <v>K</v>
      </c>
      <c r="D474" s="36"/>
      <c r="E474" s="37"/>
      <c r="F474" s="38"/>
      <c r="G474" s="38"/>
      <c r="H474" s="38"/>
      <c r="I474" s="36"/>
      <c r="J474" s="39" t="n">
        <f aca="true">IF(F474&gt;0,INDIRECT("J"&amp;ROW()-1)+F474+H474,INDIRECT("J"&amp;ROW()-1)-G474-H474)</f>
        <v>0</v>
      </c>
    </row>
    <row r="475" s="32" customFormat="true" ht="12.75" hidden="false" customHeight="false" outlineLevel="0" collapsed="false">
      <c r="A475" s="33" t="n">
        <f aca="true">INDIRECT("A"&amp;ROW()-1)+1</f>
        <v>469</v>
      </c>
      <c r="B475" s="34"/>
      <c r="C475" s="35" t="str">
        <f aca="false">Stamm!C43</f>
        <v>K</v>
      </c>
      <c r="D475" s="36"/>
      <c r="E475" s="37"/>
      <c r="F475" s="38"/>
      <c r="G475" s="38"/>
      <c r="H475" s="38"/>
      <c r="I475" s="36"/>
      <c r="J475" s="39" t="n">
        <f aca="true">IF(F475&gt;0,INDIRECT("J"&amp;ROW()-1)+F475+H475,INDIRECT("J"&amp;ROW()-1)-G475-H475)</f>
        <v>0</v>
      </c>
    </row>
    <row r="476" s="32" customFormat="true" ht="12.75" hidden="false" customHeight="false" outlineLevel="0" collapsed="false">
      <c r="A476" s="33" t="n">
        <f aca="true">INDIRECT("A"&amp;ROW()-1)+1</f>
        <v>470</v>
      </c>
      <c r="B476" s="34"/>
      <c r="C476" s="35" t="str">
        <f aca="false">Stamm!C43</f>
        <v>K</v>
      </c>
      <c r="D476" s="36"/>
      <c r="E476" s="37"/>
      <c r="F476" s="38"/>
      <c r="G476" s="38"/>
      <c r="H476" s="38"/>
      <c r="I476" s="36"/>
      <c r="J476" s="39" t="n">
        <f aca="true">IF(F476&gt;0,INDIRECT("J"&amp;ROW()-1)+F476+H476,INDIRECT("J"&amp;ROW()-1)-G476-H476)</f>
        <v>0</v>
      </c>
    </row>
    <row r="477" s="32" customFormat="true" ht="12.75" hidden="false" customHeight="false" outlineLevel="0" collapsed="false">
      <c r="A477" s="33" t="n">
        <f aca="true">INDIRECT("A"&amp;ROW()-1)+1</f>
        <v>471</v>
      </c>
      <c r="B477" s="34"/>
      <c r="C477" s="35" t="str">
        <f aca="false">Stamm!C43</f>
        <v>K</v>
      </c>
      <c r="D477" s="36"/>
      <c r="E477" s="37"/>
      <c r="F477" s="38"/>
      <c r="G477" s="38"/>
      <c r="H477" s="38"/>
      <c r="I477" s="36"/>
      <c r="J477" s="39" t="n">
        <f aca="true">IF(F477&gt;0,INDIRECT("J"&amp;ROW()-1)+F477+H477,INDIRECT("J"&amp;ROW()-1)-G477-H477)</f>
        <v>0</v>
      </c>
    </row>
    <row r="478" s="32" customFormat="true" ht="12.75" hidden="false" customHeight="false" outlineLevel="0" collapsed="false">
      <c r="A478" s="33" t="n">
        <f aca="true">INDIRECT("A"&amp;ROW()-1)+1</f>
        <v>472</v>
      </c>
      <c r="B478" s="34"/>
      <c r="C478" s="35" t="str">
        <f aca="false">Stamm!C43</f>
        <v>K</v>
      </c>
      <c r="D478" s="36"/>
      <c r="E478" s="37"/>
      <c r="F478" s="38"/>
      <c r="G478" s="38"/>
      <c r="H478" s="38"/>
      <c r="I478" s="36"/>
      <c r="J478" s="39" t="n">
        <f aca="true">IF(F478&gt;0,INDIRECT("J"&amp;ROW()-1)+F478+H478,INDIRECT("J"&amp;ROW()-1)-G478-H478)</f>
        <v>0</v>
      </c>
    </row>
    <row r="479" s="32" customFormat="true" ht="12.75" hidden="false" customHeight="false" outlineLevel="0" collapsed="false">
      <c r="A479" s="33" t="n">
        <f aca="true">INDIRECT("A"&amp;ROW()-1)+1</f>
        <v>473</v>
      </c>
      <c r="B479" s="34"/>
      <c r="C479" s="35" t="str">
        <f aca="false">Stamm!C43</f>
        <v>K</v>
      </c>
      <c r="D479" s="36"/>
      <c r="E479" s="37"/>
      <c r="F479" s="38"/>
      <c r="G479" s="38"/>
      <c r="H479" s="38"/>
      <c r="I479" s="36"/>
      <c r="J479" s="39" t="n">
        <f aca="true">IF(F479&gt;0,INDIRECT("J"&amp;ROW()-1)+F479+H479,INDIRECT("J"&amp;ROW()-1)-G479-H479)</f>
        <v>0</v>
      </c>
    </row>
    <row r="480" s="32" customFormat="true" ht="12.75" hidden="false" customHeight="false" outlineLevel="0" collapsed="false">
      <c r="A480" s="33" t="n">
        <f aca="true">INDIRECT("A"&amp;ROW()-1)+1</f>
        <v>474</v>
      </c>
      <c r="B480" s="34"/>
      <c r="C480" s="35" t="str">
        <f aca="false">Stamm!C43</f>
        <v>K</v>
      </c>
      <c r="D480" s="36"/>
      <c r="E480" s="37"/>
      <c r="F480" s="38"/>
      <c r="G480" s="38"/>
      <c r="H480" s="38"/>
      <c r="I480" s="36"/>
      <c r="J480" s="39" t="n">
        <f aca="true">IF(F480&gt;0,INDIRECT("J"&amp;ROW()-1)+F480+H480,INDIRECT("J"&amp;ROW()-1)-G480-H480)</f>
        <v>0</v>
      </c>
    </row>
    <row r="481" s="32" customFormat="true" ht="12.75" hidden="false" customHeight="false" outlineLevel="0" collapsed="false">
      <c r="A481" s="33" t="n">
        <f aca="true">INDIRECT("A"&amp;ROW()-1)+1</f>
        <v>475</v>
      </c>
      <c r="B481" s="34"/>
      <c r="C481" s="35" t="str">
        <f aca="false">Stamm!C43</f>
        <v>K</v>
      </c>
      <c r="D481" s="36"/>
      <c r="E481" s="37"/>
      <c r="F481" s="38"/>
      <c r="G481" s="38"/>
      <c r="H481" s="38"/>
      <c r="I481" s="36"/>
      <c r="J481" s="39" t="n">
        <f aca="true">IF(F481&gt;0,INDIRECT("J"&amp;ROW()-1)+F481+H481,INDIRECT("J"&amp;ROW()-1)-G481-H481)</f>
        <v>0</v>
      </c>
    </row>
    <row r="482" s="32" customFormat="true" ht="12.75" hidden="false" customHeight="false" outlineLevel="0" collapsed="false">
      <c r="A482" s="33" t="n">
        <f aca="true">INDIRECT("A"&amp;ROW()-1)+1</f>
        <v>476</v>
      </c>
      <c r="B482" s="34"/>
      <c r="C482" s="35" t="str">
        <f aca="false">Stamm!C43</f>
        <v>K</v>
      </c>
      <c r="D482" s="36"/>
      <c r="E482" s="37"/>
      <c r="F482" s="38"/>
      <c r="G482" s="38"/>
      <c r="H482" s="38"/>
      <c r="I482" s="36"/>
      <c r="J482" s="39" t="n">
        <f aca="true">IF(F482&gt;0,INDIRECT("J"&amp;ROW()-1)+F482+H482,INDIRECT("J"&amp;ROW()-1)-G482-H482)</f>
        <v>0</v>
      </c>
    </row>
    <row r="483" s="32" customFormat="true" ht="12.75" hidden="false" customHeight="false" outlineLevel="0" collapsed="false">
      <c r="A483" s="33" t="n">
        <f aca="true">INDIRECT("A"&amp;ROW()-1)+1</f>
        <v>477</v>
      </c>
      <c r="B483" s="34"/>
      <c r="C483" s="35" t="str">
        <f aca="false">Stamm!C43</f>
        <v>K</v>
      </c>
      <c r="D483" s="36"/>
      <c r="E483" s="37"/>
      <c r="F483" s="38"/>
      <c r="G483" s="38"/>
      <c r="H483" s="38"/>
      <c r="I483" s="36"/>
      <c r="J483" s="39" t="n">
        <f aca="true">IF(F483&gt;0,INDIRECT("J"&amp;ROW()-1)+F483+H483,INDIRECT("J"&amp;ROW()-1)-G483-H483)</f>
        <v>0</v>
      </c>
    </row>
    <row r="484" s="32" customFormat="true" ht="12.75" hidden="false" customHeight="false" outlineLevel="0" collapsed="false">
      <c r="A484" s="33" t="n">
        <f aca="true">INDIRECT("A"&amp;ROW()-1)+1</f>
        <v>478</v>
      </c>
      <c r="B484" s="34"/>
      <c r="C484" s="35" t="str">
        <f aca="false">Stamm!C43</f>
        <v>K</v>
      </c>
      <c r="D484" s="36"/>
      <c r="E484" s="37"/>
      <c r="F484" s="38"/>
      <c r="G484" s="38"/>
      <c r="H484" s="38"/>
      <c r="I484" s="36"/>
      <c r="J484" s="39" t="n">
        <f aca="true">IF(F484&gt;0,INDIRECT("J"&amp;ROW()-1)+F484+H484,INDIRECT("J"&amp;ROW()-1)-G484-H484)</f>
        <v>0</v>
      </c>
    </row>
    <row r="485" s="32" customFormat="true" ht="12.75" hidden="false" customHeight="false" outlineLevel="0" collapsed="false">
      <c r="A485" s="33" t="n">
        <f aca="true">INDIRECT("A"&amp;ROW()-1)+1</f>
        <v>479</v>
      </c>
      <c r="B485" s="34"/>
      <c r="C485" s="35" t="str">
        <f aca="false">Stamm!C43</f>
        <v>K</v>
      </c>
      <c r="D485" s="36"/>
      <c r="E485" s="37"/>
      <c r="F485" s="38"/>
      <c r="G485" s="38"/>
      <c r="H485" s="38"/>
      <c r="I485" s="36"/>
      <c r="J485" s="39" t="n">
        <f aca="true">IF(F485&gt;0,INDIRECT("J"&amp;ROW()-1)+F485+H485,INDIRECT("J"&amp;ROW()-1)-G485-H485)</f>
        <v>0</v>
      </c>
    </row>
    <row r="486" s="32" customFormat="true" ht="12.75" hidden="false" customHeight="false" outlineLevel="0" collapsed="false">
      <c r="A486" s="33" t="n">
        <f aca="true">INDIRECT("A"&amp;ROW()-1)+1</f>
        <v>480</v>
      </c>
      <c r="B486" s="34"/>
      <c r="C486" s="35" t="str">
        <f aca="false">Stamm!C43</f>
        <v>K</v>
      </c>
      <c r="D486" s="36"/>
      <c r="E486" s="37"/>
      <c r="F486" s="38"/>
      <c r="G486" s="38"/>
      <c r="H486" s="38"/>
      <c r="I486" s="36"/>
      <c r="J486" s="39" t="n">
        <f aca="true">IF(F486&gt;0,INDIRECT("J"&amp;ROW()-1)+F486+H486,INDIRECT("J"&amp;ROW()-1)-G486-H486)</f>
        <v>0</v>
      </c>
    </row>
    <row r="487" s="32" customFormat="true" ht="12.75" hidden="false" customHeight="false" outlineLevel="0" collapsed="false">
      <c r="A487" s="33" t="n">
        <f aca="true">INDIRECT("A"&amp;ROW()-1)+1</f>
        <v>481</v>
      </c>
      <c r="B487" s="34"/>
      <c r="C487" s="35" t="str">
        <f aca="false">Stamm!C43</f>
        <v>K</v>
      </c>
      <c r="D487" s="36"/>
      <c r="E487" s="37"/>
      <c r="F487" s="38"/>
      <c r="G487" s="38"/>
      <c r="H487" s="38"/>
      <c r="I487" s="36"/>
      <c r="J487" s="39" t="n">
        <f aca="true">IF(F487&gt;0,INDIRECT("J"&amp;ROW()-1)+F487+H487,INDIRECT("J"&amp;ROW()-1)-G487-H487)</f>
        <v>0</v>
      </c>
    </row>
    <row r="488" s="32" customFormat="true" ht="12.75" hidden="false" customHeight="false" outlineLevel="0" collapsed="false">
      <c r="A488" s="33" t="n">
        <f aca="true">INDIRECT("A"&amp;ROW()-1)+1</f>
        <v>482</v>
      </c>
      <c r="B488" s="34"/>
      <c r="C488" s="35" t="str">
        <f aca="false">Stamm!C43</f>
        <v>K</v>
      </c>
      <c r="D488" s="36"/>
      <c r="E488" s="37"/>
      <c r="F488" s="38"/>
      <c r="G488" s="38"/>
      <c r="H488" s="38"/>
      <c r="I488" s="36"/>
      <c r="J488" s="39" t="n">
        <f aca="true">IF(F488&gt;0,INDIRECT("J"&amp;ROW()-1)+F488+H488,INDIRECT("J"&amp;ROW()-1)-G488-H488)</f>
        <v>0</v>
      </c>
    </row>
    <row r="489" s="32" customFormat="true" ht="12.75" hidden="false" customHeight="false" outlineLevel="0" collapsed="false">
      <c r="A489" s="33" t="n">
        <f aca="true">INDIRECT("A"&amp;ROW()-1)+1</f>
        <v>483</v>
      </c>
      <c r="B489" s="34"/>
      <c r="C489" s="35" t="str">
        <f aca="false">Stamm!C43</f>
        <v>K</v>
      </c>
      <c r="D489" s="36"/>
      <c r="E489" s="37"/>
      <c r="F489" s="38"/>
      <c r="G489" s="38"/>
      <c r="H489" s="38"/>
      <c r="I489" s="36"/>
      <c r="J489" s="39" t="n">
        <f aca="true">IF(F489&gt;0,INDIRECT("J"&amp;ROW()-1)+F489+H489,INDIRECT("J"&amp;ROW()-1)-G489-H489)</f>
        <v>0</v>
      </c>
    </row>
    <row r="490" s="32" customFormat="true" ht="12.75" hidden="false" customHeight="false" outlineLevel="0" collapsed="false">
      <c r="A490" s="33" t="n">
        <f aca="true">INDIRECT("A"&amp;ROW()-1)+1</f>
        <v>484</v>
      </c>
      <c r="B490" s="34"/>
      <c r="C490" s="35" t="str">
        <f aca="false">Stamm!C43</f>
        <v>K</v>
      </c>
      <c r="D490" s="36"/>
      <c r="E490" s="37"/>
      <c r="F490" s="38"/>
      <c r="G490" s="38"/>
      <c r="H490" s="38"/>
      <c r="I490" s="36"/>
      <c r="J490" s="39" t="n">
        <f aca="true">IF(F490&gt;0,INDIRECT("J"&amp;ROW()-1)+F490+H490,INDIRECT("J"&amp;ROW()-1)-G490-H490)</f>
        <v>0</v>
      </c>
    </row>
    <row r="491" s="32" customFormat="true" ht="12.75" hidden="false" customHeight="false" outlineLevel="0" collapsed="false">
      <c r="A491" s="33" t="n">
        <f aca="true">INDIRECT("A"&amp;ROW()-1)+1</f>
        <v>485</v>
      </c>
      <c r="B491" s="34"/>
      <c r="C491" s="35" t="str">
        <f aca="false">Stamm!C43</f>
        <v>K</v>
      </c>
      <c r="D491" s="36"/>
      <c r="E491" s="37"/>
      <c r="F491" s="38"/>
      <c r="G491" s="38"/>
      <c r="H491" s="38"/>
      <c r="I491" s="36"/>
      <c r="J491" s="39" t="n">
        <f aca="true">IF(F491&gt;0,INDIRECT("J"&amp;ROW()-1)+F491+H491,INDIRECT("J"&amp;ROW()-1)-G491-H491)</f>
        <v>0</v>
      </c>
    </row>
    <row r="492" s="32" customFormat="true" ht="12.75" hidden="false" customHeight="false" outlineLevel="0" collapsed="false">
      <c r="A492" s="33" t="n">
        <f aca="true">INDIRECT("A"&amp;ROW()-1)+1</f>
        <v>486</v>
      </c>
      <c r="B492" s="34"/>
      <c r="C492" s="35" t="str">
        <f aca="false">Stamm!C43</f>
        <v>K</v>
      </c>
      <c r="D492" s="36"/>
      <c r="E492" s="37"/>
      <c r="F492" s="38"/>
      <c r="G492" s="38"/>
      <c r="H492" s="38"/>
      <c r="I492" s="36"/>
      <c r="J492" s="39" t="n">
        <f aca="true">IF(F492&gt;0,INDIRECT("J"&amp;ROW()-1)+F492+H492,INDIRECT("J"&amp;ROW()-1)-G492-H492)</f>
        <v>0</v>
      </c>
    </row>
    <row r="493" s="32" customFormat="true" ht="12.75" hidden="false" customHeight="false" outlineLevel="0" collapsed="false">
      <c r="A493" s="33" t="n">
        <f aca="true">INDIRECT("A"&amp;ROW()-1)+1</f>
        <v>487</v>
      </c>
      <c r="B493" s="34"/>
      <c r="C493" s="35" t="str">
        <f aca="false">Stamm!C43</f>
        <v>K</v>
      </c>
      <c r="D493" s="36"/>
      <c r="E493" s="37"/>
      <c r="F493" s="38"/>
      <c r="G493" s="38"/>
      <c r="H493" s="38"/>
      <c r="I493" s="36"/>
      <c r="J493" s="39" t="n">
        <f aca="true">IF(F493&gt;0,INDIRECT("J"&amp;ROW()-1)+F493+H493,INDIRECT("J"&amp;ROW()-1)-G493-H493)</f>
        <v>0</v>
      </c>
    </row>
    <row r="494" s="32" customFormat="true" ht="12.75" hidden="false" customHeight="false" outlineLevel="0" collapsed="false">
      <c r="A494" s="33" t="n">
        <f aca="true">INDIRECT("A"&amp;ROW()-1)+1</f>
        <v>488</v>
      </c>
      <c r="B494" s="34"/>
      <c r="C494" s="35" t="str">
        <f aca="false">Stamm!C43</f>
        <v>K</v>
      </c>
      <c r="D494" s="36"/>
      <c r="E494" s="37"/>
      <c r="F494" s="38"/>
      <c r="G494" s="38"/>
      <c r="H494" s="38"/>
      <c r="I494" s="36"/>
      <c r="J494" s="39" t="n">
        <f aca="true">IF(F494&gt;0,INDIRECT("J"&amp;ROW()-1)+F494+H494,INDIRECT("J"&amp;ROW()-1)-G494-H494)</f>
        <v>0</v>
      </c>
    </row>
    <row r="495" s="32" customFormat="true" ht="12.75" hidden="false" customHeight="false" outlineLevel="0" collapsed="false">
      <c r="A495" s="33" t="n">
        <f aca="true">INDIRECT("A"&amp;ROW()-1)+1</f>
        <v>489</v>
      </c>
      <c r="B495" s="34"/>
      <c r="C495" s="35" t="str">
        <f aca="false">Stamm!C43</f>
        <v>K</v>
      </c>
      <c r="D495" s="36"/>
      <c r="E495" s="37"/>
      <c r="F495" s="38"/>
      <c r="G495" s="38"/>
      <c r="H495" s="38"/>
      <c r="I495" s="36"/>
      <c r="J495" s="39" t="n">
        <f aca="true">IF(F495&gt;0,INDIRECT("J"&amp;ROW()-1)+F495+H495,INDIRECT("J"&amp;ROW()-1)-G495-H495)</f>
        <v>0</v>
      </c>
    </row>
    <row r="496" s="32" customFormat="true" ht="12.75" hidden="false" customHeight="false" outlineLevel="0" collapsed="false">
      <c r="A496" s="33" t="n">
        <f aca="true">INDIRECT("A"&amp;ROW()-1)+1</f>
        <v>490</v>
      </c>
      <c r="B496" s="34"/>
      <c r="C496" s="35" t="str">
        <f aca="false">Stamm!C43</f>
        <v>K</v>
      </c>
      <c r="D496" s="36"/>
      <c r="E496" s="37"/>
      <c r="F496" s="38"/>
      <c r="G496" s="38"/>
      <c r="H496" s="38"/>
      <c r="I496" s="36"/>
      <c r="J496" s="39" t="n">
        <f aca="true">IF(F496&gt;0,INDIRECT("J"&amp;ROW()-1)+F496+H496,INDIRECT("J"&amp;ROW()-1)-G496-H496)</f>
        <v>0</v>
      </c>
    </row>
    <row r="497" s="32" customFormat="true" ht="12.75" hidden="false" customHeight="false" outlineLevel="0" collapsed="false">
      <c r="A497" s="33" t="n">
        <f aca="true">INDIRECT("A"&amp;ROW()-1)+1</f>
        <v>491</v>
      </c>
      <c r="B497" s="34"/>
      <c r="C497" s="35" t="str">
        <f aca="false">Stamm!C43</f>
        <v>K</v>
      </c>
      <c r="D497" s="36"/>
      <c r="E497" s="37"/>
      <c r="F497" s="38"/>
      <c r="G497" s="38"/>
      <c r="H497" s="38"/>
      <c r="I497" s="36"/>
      <c r="J497" s="39" t="n">
        <f aca="true">IF(F497&gt;0,INDIRECT("J"&amp;ROW()-1)+F497+H497,INDIRECT("J"&amp;ROW()-1)-G497-H497)</f>
        <v>0</v>
      </c>
    </row>
    <row r="498" s="32" customFormat="true" ht="12.75" hidden="false" customHeight="false" outlineLevel="0" collapsed="false">
      <c r="A498" s="33" t="n">
        <f aca="true">INDIRECT("A"&amp;ROW()-1)+1</f>
        <v>492</v>
      </c>
      <c r="B498" s="34"/>
      <c r="C498" s="35" t="str">
        <f aca="false">Stamm!C43</f>
        <v>K</v>
      </c>
      <c r="D498" s="36"/>
      <c r="E498" s="37"/>
      <c r="F498" s="38"/>
      <c r="G498" s="38"/>
      <c r="H498" s="38"/>
      <c r="I498" s="36"/>
      <c r="J498" s="39" t="n">
        <f aca="true">IF(F498&gt;0,INDIRECT("J"&amp;ROW()-1)+F498+H498,INDIRECT("J"&amp;ROW()-1)-G498-H498)</f>
        <v>0</v>
      </c>
    </row>
    <row r="499" s="32" customFormat="true" ht="12.75" hidden="false" customHeight="false" outlineLevel="0" collapsed="false">
      <c r="A499" s="33" t="n">
        <f aca="true">INDIRECT("A"&amp;ROW()-1)+1</f>
        <v>493</v>
      </c>
      <c r="B499" s="34"/>
      <c r="C499" s="35" t="str">
        <f aca="false">Stamm!C43</f>
        <v>K</v>
      </c>
      <c r="D499" s="36"/>
      <c r="E499" s="37"/>
      <c r="F499" s="38"/>
      <c r="G499" s="38"/>
      <c r="H499" s="38"/>
      <c r="I499" s="36"/>
      <c r="J499" s="39" t="n">
        <f aca="true">IF(F499&gt;0,INDIRECT("J"&amp;ROW()-1)+F499+H499,INDIRECT("J"&amp;ROW()-1)-G499-H499)</f>
        <v>0</v>
      </c>
    </row>
    <row r="500" s="32" customFormat="true" ht="12.75" hidden="false" customHeight="false" outlineLevel="0" collapsed="false">
      <c r="A500" s="33" t="n">
        <f aca="true">INDIRECT("A"&amp;ROW()-1)+1</f>
        <v>494</v>
      </c>
      <c r="B500" s="34"/>
      <c r="C500" s="35" t="str">
        <f aca="false">Stamm!C43</f>
        <v>K</v>
      </c>
      <c r="D500" s="36"/>
      <c r="E500" s="37"/>
      <c r="F500" s="38"/>
      <c r="G500" s="38"/>
      <c r="H500" s="38"/>
      <c r="I500" s="36"/>
      <c r="J500" s="39" t="n">
        <f aca="true">IF(F500&gt;0,INDIRECT("J"&amp;ROW()-1)+F500+H500,INDIRECT("J"&amp;ROW()-1)-G500-H500)</f>
        <v>0</v>
      </c>
    </row>
    <row r="501" s="32" customFormat="true" ht="12.75" hidden="false" customHeight="false" outlineLevel="0" collapsed="false">
      <c r="A501" s="33" t="n">
        <f aca="true">INDIRECT("A"&amp;ROW()-1)+1</f>
        <v>495</v>
      </c>
      <c r="B501" s="34"/>
      <c r="C501" s="35" t="str">
        <f aca="false">Stamm!C43</f>
        <v>K</v>
      </c>
      <c r="D501" s="36"/>
      <c r="E501" s="37"/>
      <c r="F501" s="38"/>
      <c r="G501" s="38"/>
      <c r="H501" s="38"/>
      <c r="I501" s="36"/>
      <c r="J501" s="39" t="n">
        <f aca="true">IF(F501&gt;0,INDIRECT("J"&amp;ROW()-1)+F501+H501,INDIRECT("J"&amp;ROW()-1)-G501-H501)</f>
        <v>0</v>
      </c>
    </row>
    <row r="502" s="32" customFormat="true" ht="12.75" hidden="false" customHeight="false" outlineLevel="0" collapsed="false">
      <c r="A502" s="33" t="n">
        <f aca="true">INDIRECT("A"&amp;ROW()-1)+1</f>
        <v>496</v>
      </c>
      <c r="B502" s="34"/>
      <c r="C502" s="35" t="str">
        <f aca="false">Stamm!C43</f>
        <v>K</v>
      </c>
      <c r="D502" s="36"/>
      <c r="E502" s="37"/>
      <c r="F502" s="38"/>
      <c r="G502" s="38"/>
      <c r="H502" s="38"/>
      <c r="I502" s="36"/>
      <c r="J502" s="39" t="n">
        <f aca="true">IF(F502&gt;0,INDIRECT("J"&amp;ROW()-1)+F502+H502,INDIRECT("J"&amp;ROW()-1)-G502-H502)</f>
        <v>0</v>
      </c>
    </row>
    <row r="503" s="32" customFormat="true" ht="12.75" hidden="false" customHeight="false" outlineLevel="0" collapsed="false">
      <c r="A503" s="33" t="n">
        <f aca="true">INDIRECT("A"&amp;ROW()-1)+1</f>
        <v>497</v>
      </c>
      <c r="B503" s="34"/>
      <c r="C503" s="35" t="str">
        <f aca="false">Stamm!C43</f>
        <v>K</v>
      </c>
      <c r="D503" s="36"/>
      <c r="E503" s="37"/>
      <c r="F503" s="38"/>
      <c r="G503" s="38"/>
      <c r="H503" s="38"/>
      <c r="I503" s="36"/>
      <c r="J503" s="39" t="n">
        <f aca="true">IF(F503&gt;0,INDIRECT("J"&amp;ROW()-1)+F503+H503,INDIRECT("J"&amp;ROW()-1)-G503-H503)</f>
        <v>0</v>
      </c>
    </row>
    <row r="504" s="32" customFormat="true" ht="12.75" hidden="false" customHeight="false" outlineLevel="0" collapsed="false">
      <c r="A504" s="33" t="n">
        <f aca="true">INDIRECT("A"&amp;ROW()-1)+1</f>
        <v>498</v>
      </c>
      <c r="B504" s="34"/>
      <c r="C504" s="35" t="str">
        <f aca="false">Stamm!C43</f>
        <v>K</v>
      </c>
      <c r="D504" s="36"/>
      <c r="E504" s="37"/>
      <c r="F504" s="38"/>
      <c r="G504" s="38"/>
      <c r="H504" s="38"/>
      <c r="I504" s="36"/>
      <c r="J504" s="39" t="n">
        <f aca="true">IF(F504&gt;0,INDIRECT("J"&amp;ROW()-1)+F504+H504,INDIRECT("J"&amp;ROW()-1)-G504-H504)</f>
        <v>0</v>
      </c>
    </row>
    <row r="505" s="32" customFormat="true" ht="12.75" hidden="false" customHeight="false" outlineLevel="0" collapsed="false">
      <c r="A505" s="33" t="n">
        <f aca="true">INDIRECT("A"&amp;ROW()-1)+1</f>
        <v>499</v>
      </c>
      <c r="B505" s="34"/>
      <c r="C505" s="35" t="str">
        <f aca="false">Stamm!C43</f>
        <v>K</v>
      </c>
      <c r="D505" s="36"/>
      <c r="E505" s="37"/>
      <c r="F505" s="38"/>
      <c r="G505" s="38"/>
      <c r="H505" s="38"/>
      <c r="I505" s="36"/>
      <c r="J505" s="39" t="n">
        <f aca="true">IF(F505&gt;0,INDIRECT("J"&amp;ROW()-1)+F505+H505,INDIRECT("J"&amp;ROW()-1)-G505-H505)</f>
        <v>0</v>
      </c>
    </row>
    <row r="506" s="32" customFormat="true" ht="12.75" hidden="false" customHeight="false" outlineLevel="0" collapsed="false">
      <c r="A506" s="33" t="n">
        <f aca="true">INDIRECT("A"&amp;ROW()-1)+1</f>
        <v>500</v>
      </c>
      <c r="B506" s="34"/>
      <c r="C506" s="35" t="str">
        <f aca="false">Stamm!C43</f>
        <v>K</v>
      </c>
      <c r="D506" s="36"/>
      <c r="E506" s="37"/>
      <c r="F506" s="38"/>
      <c r="G506" s="38"/>
      <c r="H506" s="38"/>
      <c r="I506" s="36"/>
      <c r="J506" s="39" t="n">
        <f aca="true">IF(F506&gt;0,INDIRECT("J"&amp;ROW()-1)+F506+H506,INDIRECT("J"&amp;ROW()-1)-G506-H506)</f>
        <v>0</v>
      </c>
    </row>
    <row r="507" customFormat="false" ht="12.75" hidden="false" customHeight="false" outlineLevel="0" collapsed="false">
      <c r="A507" s="40" t="str">
        <f aca="false">"Aktueller Kassenbestand bzw. Monats-Endbestand: "</f>
        <v>Aktueller Kassenbestand bzw. Monats-Endbestand: </v>
      </c>
      <c r="B507" s="40"/>
      <c r="C507" s="40"/>
      <c r="D507" s="40"/>
      <c r="E507" s="40"/>
      <c r="F507" s="40"/>
      <c r="G507" s="40"/>
      <c r="H507" s="40"/>
      <c r="I507" s="40"/>
      <c r="J507" s="41" t="n">
        <f aca="true">INDIRECT("J"&amp;ROW()-1)</f>
        <v>0</v>
      </c>
    </row>
    <row r="508" customFormat="false" ht="12.75" hidden="false" customHeight="false" outlineLevel="0" collapsed="false">
      <c r="A508" s="42" t="s">
        <v>46</v>
      </c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3" t="s">
        <v>47</v>
      </c>
      <c r="B510" s="43"/>
      <c r="C510" s="43"/>
      <c r="D510" s="43"/>
      <c r="E510" s="18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</row>
    <row r="512" s="3" customFormat="true" ht="12" hidden="false" customHeight="tru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</row>
  </sheetData>
  <mergeCells count="15">
    <mergeCell ref="A1:J1"/>
    <mergeCell ref="A2:C2"/>
    <mergeCell ref="D2:G2"/>
    <mergeCell ref="H2:I2"/>
    <mergeCell ref="B3:C3"/>
    <mergeCell ref="D3:F3"/>
    <mergeCell ref="G3:I3"/>
    <mergeCell ref="A4:J4"/>
    <mergeCell ref="A507:I507"/>
    <mergeCell ref="A508:J508"/>
    <mergeCell ref="A509:J509"/>
    <mergeCell ref="A510:D510"/>
    <mergeCell ref="F510:J510"/>
    <mergeCell ref="A511:J511"/>
    <mergeCell ref="A512:J512"/>
  </mergeCells>
  <printOptions headings="false" gridLines="false" gridLinesSet="true" horizontalCentered="true" verticalCentered="false"/>
  <pageMargins left="0.354166666666667" right="0.354166666666667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_______________________________________________________________________________________________________________________________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4.28"/>
    <col collapsed="false" customWidth="true" hidden="false" outlineLevel="0" max="4" min="4" style="0" width="10.71"/>
    <col collapsed="false" customWidth="true" hidden="false" outlineLevel="0" max="5" min="5" style="0" width="49.7"/>
    <col collapsed="false" customWidth="true" hidden="false" outlineLevel="0" max="6" min="6" style="0" width="16.28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7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true" outlineLevel="0" collapsed="false">
      <c r="A2" s="16" t="s">
        <v>33</v>
      </c>
      <c r="B2" s="16"/>
      <c r="C2" s="16"/>
      <c r="D2" s="17" t="str">
        <f aca="false">Stamm!C35&amp;"    -    "&amp;Stamm!C41&amp;"    -    Alle Werte in EUR"</f>
        <v>MAX MUSTERMANN IT    -    GESCHÄFTSKASSE    -    Alle Werte in EUR</v>
      </c>
      <c r="E2" s="17"/>
      <c r="F2" s="17"/>
      <c r="G2" s="17"/>
      <c r="H2" s="18" t="s">
        <v>25</v>
      </c>
      <c r="I2" s="18"/>
      <c r="J2" s="19" t="str">
        <f aca="false">Stamm!C37</f>
        <v>123/1234/1234</v>
      </c>
    </row>
    <row r="3" customFormat="false" ht="12.75" hidden="false" customHeight="false" outlineLevel="0" collapsed="false">
      <c r="A3" s="20" t="s">
        <v>27</v>
      </c>
      <c r="B3" s="21" t="n">
        <f aca="false">Stamm!C39</f>
        <v>2025</v>
      </c>
      <c r="C3" s="21"/>
      <c r="D3" s="47" t="s">
        <v>54</v>
      </c>
      <c r="E3" s="47"/>
      <c r="F3" s="47"/>
      <c r="G3" s="23" t="s">
        <v>35</v>
      </c>
      <c r="H3" s="23"/>
      <c r="I3" s="23"/>
      <c r="J3" s="24" t="n">
        <f aca="false">Juli!J507</f>
        <v>0</v>
      </c>
    </row>
    <row r="4" customFormat="false" ht="7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26" t="s">
        <v>36</v>
      </c>
      <c r="B5" s="26" t="s">
        <v>37</v>
      </c>
      <c r="C5" s="26" t="s">
        <v>38</v>
      </c>
      <c r="D5" s="26" t="s">
        <v>39</v>
      </c>
      <c r="E5" s="26" t="s">
        <v>40</v>
      </c>
      <c r="F5" s="26" t="s">
        <v>41</v>
      </c>
      <c r="G5" s="26" t="s">
        <v>42</v>
      </c>
      <c r="H5" s="26" t="s">
        <v>43</v>
      </c>
      <c r="I5" s="26" t="s">
        <v>44</v>
      </c>
      <c r="J5" s="26" t="s">
        <v>45</v>
      </c>
    </row>
    <row r="6" s="32" customFormat="true" ht="12.75" hidden="true" customHeight="true" outlineLevel="0" collapsed="false">
      <c r="A6" s="27" t="n">
        <v>0</v>
      </c>
      <c r="B6" s="27"/>
      <c r="C6" s="28" t="str">
        <f aca="false">Stamm!C43</f>
        <v>K</v>
      </c>
      <c r="D6" s="27"/>
      <c r="E6" s="29"/>
      <c r="F6" s="30"/>
      <c r="G6" s="30"/>
      <c r="H6" s="30"/>
      <c r="I6" s="27"/>
      <c r="J6" s="31" t="n">
        <f aca="false">J3</f>
        <v>0</v>
      </c>
    </row>
    <row r="7" s="32" customFormat="true" ht="12.75" hidden="false" customHeight="true" outlineLevel="0" collapsed="false">
      <c r="A7" s="33" t="n">
        <f aca="true">INDIRECT("A"&amp;ROW()-1)+1</f>
        <v>1</v>
      </c>
      <c r="B7" s="34"/>
      <c r="C7" s="35" t="str">
        <f aca="false">Stamm!C43</f>
        <v>K</v>
      </c>
      <c r="D7" s="36"/>
      <c r="E7" s="37"/>
      <c r="F7" s="38"/>
      <c r="G7" s="38"/>
      <c r="H7" s="38"/>
      <c r="I7" s="36"/>
      <c r="J7" s="39" t="n">
        <f aca="true">IF(F7&gt;0,INDIRECT("J"&amp;ROW()-1)+F7+H7,INDIRECT("J"&amp;ROW()-1)-G7-H7)</f>
        <v>0</v>
      </c>
    </row>
    <row r="8" s="32" customFormat="true" ht="12.75" hidden="false" customHeight="false" outlineLevel="0" collapsed="false">
      <c r="A8" s="33" t="n">
        <f aca="true">INDIRECT("A"&amp;ROW()-1)+1</f>
        <v>2</v>
      </c>
      <c r="B8" s="34"/>
      <c r="C8" s="35" t="str">
        <f aca="false">Stamm!C43</f>
        <v>K</v>
      </c>
      <c r="D8" s="36"/>
      <c r="E8" s="37"/>
      <c r="F8" s="38"/>
      <c r="G8" s="38"/>
      <c r="H8" s="38"/>
      <c r="I8" s="36"/>
      <c r="J8" s="39" t="n">
        <f aca="true">IF(F8&gt;0,INDIRECT("J"&amp;ROW()-1)+F8+H8,INDIRECT("J"&amp;ROW()-1)-G8-H8)</f>
        <v>0</v>
      </c>
    </row>
    <row r="9" s="32" customFormat="true" ht="12.75" hidden="false" customHeight="false" outlineLevel="0" collapsed="false">
      <c r="A9" s="33" t="n">
        <f aca="true">INDIRECT("A"&amp;ROW()-1)+1</f>
        <v>3</v>
      </c>
      <c r="B9" s="34"/>
      <c r="C9" s="35" t="str">
        <f aca="false">Stamm!C43</f>
        <v>K</v>
      </c>
      <c r="D9" s="36"/>
      <c r="E9" s="37"/>
      <c r="F9" s="38"/>
      <c r="G9" s="38"/>
      <c r="H9" s="38"/>
      <c r="I9" s="36"/>
      <c r="J9" s="39" t="n">
        <f aca="true">IF(F9&gt;0,INDIRECT("J"&amp;ROW()-1)+F9+H9,INDIRECT("J"&amp;ROW()-1)-G9-H9)</f>
        <v>0</v>
      </c>
    </row>
    <row r="10" s="32" customFormat="true" ht="12.75" hidden="false" customHeight="false" outlineLevel="0" collapsed="false">
      <c r="A10" s="33" t="n">
        <f aca="true">INDIRECT("A"&amp;ROW()-1)+1</f>
        <v>4</v>
      </c>
      <c r="B10" s="34"/>
      <c r="C10" s="35" t="str">
        <f aca="false">Stamm!C43</f>
        <v>K</v>
      </c>
      <c r="D10" s="36"/>
      <c r="E10" s="37"/>
      <c r="F10" s="38"/>
      <c r="G10" s="38"/>
      <c r="H10" s="38"/>
      <c r="I10" s="36"/>
      <c r="J10" s="39" t="n">
        <f aca="true">IF(F10&gt;0,INDIRECT("J"&amp;ROW()-1)+F10+H10,INDIRECT("J"&amp;ROW()-1)-G10-H10)</f>
        <v>0</v>
      </c>
    </row>
    <row r="11" s="32" customFormat="true" ht="12.75" hidden="false" customHeight="false" outlineLevel="0" collapsed="false">
      <c r="A11" s="33" t="n">
        <f aca="true">INDIRECT("A"&amp;ROW()-1)+1</f>
        <v>5</v>
      </c>
      <c r="B11" s="34"/>
      <c r="C11" s="35" t="str">
        <f aca="false">Stamm!C43</f>
        <v>K</v>
      </c>
      <c r="D11" s="36"/>
      <c r="E11" s="37"/>
      <c r="F11" s="38"/>
      <c r="G11" s="38"/>
      <c r="H11" s="38"/>
      <c r="I11" s="36"/>
      <c r="J11" s="39" t="n">
        <f aca="true">IF(F11&gt;0,INDIRECT("J"&amp;ROW()-1)+F11+H11,INDIRECT("J"&amp;ROW()-1)-G11-H11)</f>
        <v>0</v>
      </c>
    </row>
    <row r="12" s="32" customFormat="true" ht="12.75" hidden="false" customHeight="false" outlineLevel="0" collapsed="false">
      <c r="A12" s="33" t="n">
        <f aca="true">INDIRECT("A"&amp;ROW()-1)+1</f>
        <v>6</v>
      </c>
      <c r="B12" s="34"/>
      <c r="C12" s="35" t="str">
        <f aca="false">Stamm!C43</f>
        <v>K</v>
      </c>
      <c r="D12" s="36"/>
      <c r="E12" s="37"/>
      <c r="F12" s="38"/>
      <c r="G12" s="38"/>
      <c r="H12" s="38"/>
      <c r="I12" s="36"/>
      <c r="J12" s="39" t="n">
        <f aca="true">IF(F12&gt;0,INDIRECT("J"&amp;ROW()-1)+F12+H12,INDIRECT("J"&amp;ROW()-1)-G12-H12)</f>
        <v>0</v>
      </c>
    </row>
    <row r="13" s="32" customFormat="true" ht="12.75" hidden="false" customHeight="false" outlineLevel="0" collapsed="false">
      <c r="A13" s="33" t="n">
        <f aca="true">INDIRECT("A"&amp;ROW()-1)+1</f>
        <v>7</v>
      </c>
      <c r="B13" s="34"/>
      <c r="C13" s="35" t="str">
        <f aca="false">Stamm!C43</f>
        <v>K</v>
      </c>
      <c r="D13" s="36"/>
      <c r="E13" s="37"/>
      <c r="F13" s="38"/>
      <c r="G13" s="38"/>
      <c r="H13" s="38"/>
      <c r="I13" s="36"/>
      <c r="J13" s="39" t="n">
        <f aca="true">IF(F13&gt;0,INDIRECT("J"&amp;ROW()-1)+F13+H13,INDIRECT("J"&amp;ROW()-1)-G13-H13)</f>
        <v>0</v>
      </c>
    </row>
    <row r="14" s="32" customFormat="true" ht="12.75" hidden="false" customHeight="false" outlineLevel="0" collapsed="false">
      <c r="A14" s="33" t="n">
        <f aca="true">INDIRECT("A"&amp;ROW()-1)+1</f>
        <v>8</v>
      </c>
      <c r="B14" s="34"/>
      <c r="C14" s="35" t="str">
        <f aca="false">Stamm!C43</f>
        <v>K</v>
      </c>
      <c r="D14" s="36"/>
      <c r="E14" s="37"/>
      <c r="F14" s="38"/>
      <c r="G14" s="38"/>
      <c r="H14" s="38"/>
      <c r="I14" s="36"/>
      <c r="J14" s="39" t="n">
        <f aca="true">IF(F14&gt;0,INDIRECT("J"&amp;ROW()-1)+F14+H14,INDIRECT("J"&amp;ROW()-1)-G14-H14)</f>
        <v>0</v>
      </c>
    </row>
    <row r="15" s="32" customFormat="true" ht="12.75" hidden="false" customHeight="false" outlineLevel="0" collapsed="false">
      <c r="A15" s="33" t="n">
        <f aca="true">INDIRECT("A"&amp;ROW()-1)+1</f>
        <v>9</v>
      </c>
      <c r="B15" s="34"/>
      <c r="C15" s="35" t="str">
        <f aca="false">Stamm!C43</f>
        <v>K</v>
      </c>
      <c r="D15" s="36"/>
      <c r="E15" s="37"/>
      <c r="F15" s="38"/>
      <c r="G15" s="38"/>
      <c r="H15" s="38"/>
      <c r="I15" s="36"/>
      <c r="J15" s="39" t="n">
        <f aca="true">IF(F15&gt;0,INDIRECT("J"&amp;ROW()-1)+F15+H15,INDIRECT("J"&amp;ROW()-1)-G15-H15)</f>
        <v>0</v>
      </c>
    </row>
    <row r="16" s="32" customFormat="true" ht="12.75" hidden="false" customHeight="false" outlineLevel="0" collapsed="false">
      <c r="A16" s="33" t="n">
        <f aca="true">INDIRECT("A"&amp;ROW()-1)+1</f>
        <v>10</v>
      </c>
      <c r="B16" s="34"/>
      <c r="C16" s="35" t="str">
        <f aca="false">Stamm!C43</f>
        <v>K</v>
      </c>
      <c r="D16" s="36"/>
      <c r="E16" s="37"/>
      <c r="F16" s="38"/>
      <c r="G16" s="38"/>
      <c r="H16" s="38"/>
      <c r="I16" s="36"/>
      <c r="J16" s="39" t="n">
        <f aca="true">IF(F16&gt;0,INDIRECT("J"&amp;ROW()-1)+F16+H16,INDIRECT("J"&amp;ROW()-1)-G16-H16)</f>
        <v>0</v>
      </c>
    </row>
    <row r="17" s="32" customFormat="true" ht="12.75" hidden="false" customHeight="false" outlineLevel="0" collapsed="false">
      <c r="A17" s="33" t="n">
        <f aca="true">INDIRECT("A"&amp;ROW()-1)+1</f>
        <v>11</v>
      </c>
      <c r="B17" s="34"/>
      <c r="C17" s="35" t="str">
        <f aca="false">Stamm!C43</f>
        <v>K</v>
      </c>
      <c r="D17" s="36"/>
      <c r="E17" s="37"/>
      <c r="F17" s="38"/>
      <c r="G17" s="38"/>
      <c r="H17" s="38"/>
      <c r="I17" s="36"/>
      <c r="J17" s="39" t="n">
        <f aca="true">IF(F17&gt;0,INDIRECT("J"&amp;ROW()-1)+F17+H17,INDIRECT("J"&amp;ROW()-1)-G17-H17)</f>
        <v>0</v>
      </c>
    </row>
    <row r="18" s="32" customFormat="true" ht="12.75" hidden="false" customHeight="false" outlineLevel="0" collapsed="false">
      <c r="A18" s="33" t="n">
        <f aca="true">INDIRECT("A"&amp;ROW()-1)+1</f>
        <v>12</v>
      </c>
      <c r="B18" s="34"/>
      <c r="C18" s="35" t="str">
        <f aca="false">Stamm!C43</f>
        <v>K</v>
      </c>
      <c r="D18" s="36"/>
      <c r="E18" s="37"/>
      <c r="F18" s="38"/>
      <c r="G18" s="38"/>
      <c r="H18" s="38"/>
      <c r="I18" s="36"/>
      <c r="J18" s="39" t="n">
        <f aca="true">IF(F18&gt;0,INDIRECT("J"&amp;ROW()-1)+F18+H18,INDIRECT("J"&amp;ROW()-1)-G18-H18)</f>
        <v>0</v>
      </c>
    </row>
    <row r="19" s="32" customFormat="true" ht="12.75" hidden="false" customHeight="false" outlineLevel="0" collapsed="false">
      <c r="A19" s="33" t="n">
        <f aca="true">INDIRECT("A"&amp;ROW()-1)+1</f>
        <v>13</v>
      </c>
      <c r="B19" s="34"/>
      <c r="C19" s="35" t="str">
        <f aca="false">Stamm!C43</f>
        <v>K</v>
      </c>
      <c r="D19" s="36"/>
      <c r="E19" s="37"/>
      <c r="F19" s="38"/>
      <c r="G19" s="38"/>
      <c r="H19" s="38"/>
      <c r="I19" s="36"/>
      <c r="J19" s="39" t="n">
        <f aca="true">IF(F19&gt;0,INDIRECT("J"&amp;ROW()-1)+F19+H19,INDIRECT("J"&amp;ROW()-1)-G19-H19)</f>
        <v>0</v>
      </c>
    </row>
    <row r="20" s="32" customFormat="true" ht="12.75" hidden="false" customHeight="false" outlineLevel="0" collapsed="false">
      <c r="A20" s="33" t="n">
        <f aca="true">INDIRECT("A"&amp;ROW()-1)+1</f>
        <v>14</v>
      </c>
      <c r="B20" s="34"/>
      <c r="C20" s="35" t="str">
        <f aca="false">Stamm!C43</f>
        <v>K</v>
      </c>
      <c r="D20" s="36"/>
      <c r="E20" s="37"/>
      <c r="F20" s="38"/>
      <c r="G20" s="38"/>
      <c r="H20" s="38"/>
      <c r="I20" s="36"/>
      <c r="J20" s="39" t="n">
        <f aca="true">IF(F20&gt;0,INDIRECT("J"&amp;ROW()-1)+F20+H20,INDIRECT("J"&amp;ROW()-1)-G20-H20)</f>
        <v>0</v>
      </c>
    </row>
    <row r="21" s="32" customFormat="true" ht="12.75" hidden="false" customHeight="false" outlineLevel="0" collapsed="false">
      <c r="A21" s="33" t="n">
        <f aca="true">INDIRECT("A"&amp;ROW()-1)+1</f>
        <v>15</v>
      </c>
      <c r="B21" s="34"/>
      <c r="C21" s="35" t="str">
        <f aca="false">Stamm!C43</f>
        <v>K</v>
      </c>
      <c r="D21" s="36"/>
      <c r="E21" s="37"/>
      <c r="F21" s="38"/>
      <c r="G21" s="38"/>
      <c r="H21" s="38"/>
      <c r="I21" s="36"/>
      <c r="J21" s="39" t="n">
        <f aca="true">IF(F21&gt;0,INDIRECT("J"&amp;ROW()-1)+F21+H21,INDIRECT("J"&amp;ROW()-1)-G21-H21)</f>
        <v>0</v>
      </c>
    </row>
    <row r="22" s="32" customFormat="true" ht="12.75" hidden="false" customHeight="false" outlineLevel="0" collapsed="false">
      <c r="A22" s="33" t="n">
        <f aca="true">INDIRECT("A"&amp;ROW()-1)+1</f>
        <v>16</v>
      </c>
      <c r="B22" s="34"/>
      <c r="C22" s="35" t="str">
        <f aca="false">Stamm!C43</f>
        <v>K</v>
      </c>
      <c r="D22" s="36"/>
      <c r="E22" s="37"/>
      <c r="F22" s="38"/>
      <c r="G22" s="38"/>
      <c r="H22" s="38"/>
      <c r="I22" s="36"/>
      <c r="J22" s="39" t="n">
        <f aca="true">IF(F22&gt;0,INDIRECT("J"&amp;ROW()-1)+F22+H22,INDIRECT("J"&amp;ROW()-1)-G22-H22)</f>
        <v>0</v>
      </c>
    </row>
    <row r="23" s="32" customFormat="true" ht="12.75" hidden="false" customHeight="false" outlineLevel="0" collapsed="false">
      <c r="A23" s="33" t="n">
        <f aca="true">INDIRECT("A"&amp;ROW()-1)+1</f>
        <v>17</v>
      </c>
      <c r="B23" s="34"/>
      <c r="C23" s="35" t="str">
        <f aca="false">Stamm!C43</f>
        <v>K</v>
      </c>
      <c r="D23" s="36"/>
      <c r="E23" s="37"/>
      <c r="F23" s="38"/>
      <c r="G23" s="38"/>
      <c r="H23" s="38"/>
      <c r="I23" s="36"/>
      <c r="J23" s="39" t="n">
        <f aca="true">IF(F23&gt;0,INDIRECT("J"&amp;ROW()-1)+F23+H23,INDIRECT("J"&amp;ROW()-1)-G23-H23)</f>
        <v>0</v>
      </c>
    </row>
    <row r="24" s="32" customFormat="true" ht="12.75" hidden="false" customHeight="false" outlineLevel="0" collapsed="false">
      <c r="A24" s="33" t="n">
        <f aca="true">INDIRECT("A"&amp;ROW()-1)+1</f>
        <v>18</v>
      </c>
      <c r="B24" s="34"/>
      <c r="C24" s="35" t="str">
        <f aca="false">Stamm!C43</f>
        <v>K</v>
      </c>
      <c r="D24" s="36"/>
      <c r="E24" s="37"/>
      <c r="F24" s="38"/>
      <c r="G24" s="38"/>
      <c r="H24" s="38"/>
      <c r="I24" s="36"/>
      <c r="J24" s="39" t="n">
        <f aca="true">IF(F24&gt;0,INDIRECT("J"&amp;ROW()-1)+F24+H24,INDIRECT("J"&amp;ROW()-1)-G24-H24)</f>
        <v>0</v>
      </c>
    </row>
    <row r="25" s="32" customFormat="true" ht="12.75" hidden="false" customHeight="false" outlineLevel="0" collapsed="false">
      <c r="A25" s="33" t="n">
        <f aca="true">INDIRECT("A"&amp;ROW()-1)+1</f>
        <v>19</v>
      </c>
      <c r="B25" s="34"/>
      <c r="C25" s="35" t="str">
        <f aca="false">Stamm!C43</f>
        <v>K</v>
      </c>
      <c r="D25" s="36"/>
      <c r="E25" s="37"/>
      <c r="F25" s="38"/>
      <c r="G25" s="38"/>
      <c r="H25" s="38"/>
      <c r="I25" s="36"/>
      <c r="J25" s="39" t="n">
        <f aca="true">IF(F25&gt;0,INDIRECT("J"&amp;ROW()-1)+F25+H25,INDIRECT("J"&amp;ROW()-1)-G25-H25)</f>
        <v>0</v>
      </c>
    </row>
    <row r="26" s="32" customFormat="true" ht="12.75" hidden="false" customHeight="false" outlineLevel="0" collapsed="false">
      <c r="A26" s="33" t="n">
        <f aca="true">INDIRECT("A"&amp;ROW()-1)+1</f>
        <v>20</v>
      </c>
      <c r="B26" s="34"/>
      <c r="C26" s="35" t="str">
        <f aca="false">Stamm!C43</f>
        <v>K</v>
      </c>
      <c r="D26" s="36"/>
      <c r="E26" s="37"/>
      <c r="F26" s="38"/>
      <c r="G26" s="38"/>
      <c r="H26" s="38"/>
      <c r="I26" s="36"/>
      <c r="J26" s="39" t="n">
        <f aca="true">IF(F26&gt;0,INDIRECT("J"&amp;ROW()-1)+F26+H26,INDIRECT("J"&amp;ROW()-1)-G26-H26)</f>
        <v>0</v>
      </c>
    </row>
    <row r="27" s="32" customFormat="true" ht="12.75" hidden="false" customHeight="false" outlineLevel="0" collapsed="false">
      <c r="A27" s="33" t="n">
        <f aca="true">INDIRECT("A"&amp;ROW()-1)+1</f>
        <v>21</v>
      </c>
      <c r="B27" s="34"/>
      <c r="C27" s="35" t="str">
        <f aca="false">Stamm!C43</f>
        <v>K</v>
      </c>
      <c r="D27" s="36"/>
      <c r="E27" s="37"/>
      <c r="F27" s="38"/>
      <c r="G27" s="38"/>
      <c r="H27" s="38"/>
      <c r="I27" s="36"/>
      <c r="J27" s="39" t="n">
        <f aca="true">IF(F27&gt;0,INDIRECT("J"&amp;ROW()-1)+F27+H27,INDIRECT("J"&amp;ROW()-1)-G27-H27)</f>
        <v>0</v>
      </c>
    </row>
    <row r="28" s="32" customFormat="true" ht="12.75" hidden="false" customHeight="false" outlineLevel="0" collapsed="false">
      <c r="A28" s="33" t="n">
        <f aca="true">INDIRECT("A"&amp;ROW()-1)+1</f>
        <v>22</v>
      </c>
      <c r="B28" s="34"/>
      <c r="C28" s="35" t="str">
        <f aca="false">Stamm!C43</f>
        <v>K</v>
      </c>
      <c r="D28" s="36"/>
      <c r="E28" s="37"/>
      <c r="F28" s="38"/>
      <c r="G28" s="38"/>
      <c r="H28" s="38"/>
      <c r="I28" s="36"/>
      <c r="J28" s="39" t="n">
        <f aca="true">IF(F28&gt;0,INDIRECT("J"&amp;ROW()-1)+F28+H28,INDIRECT("J"&amp;ROW()-1)-G28-H28)</f>
        <v>0</v>
      </c>
    </row>
    <row r="29" s="32" customFormat="true" ht="12.75" hidden="false" customHeight="false" outlineLevel="0" collapsed="false">
      <c r="A29" s="33" t="n">
        <f aca="true">INDIRECT("A"&amp;ROW()-1)+1</f>
        <v>23</v>
      </c>
      <c r="B29" s="34"/>
      <c r="C29" s="35" t="str">
        <f aca="false">Stamm!C43</f>
        <v>K</v>
      </c>
      <c r="D29" s="36"/>
      <c r="E29" s="37"/>
      <c r="F29" s="38"/>
      <c r="G29" s="38"/>
      <c r="H29" s="38"/>
      <c r="I29" s="36"/>
      <c r="J29" s="39" t="n">
        <f aca="true">IF(F29&gt;0,INDIRECT("J"&amp;ROW()-1)+F29+H29,INDIRECT("J"&amp;ROW()-1)-G29-H29)</f>
        <v>0</v>
      </c>
    </row>
    <row r="30" s="32" customFormat="true" ht="12.75" hidden="false" customHeight="false" outlineLevel="0" collapsed="false">
      <c r="A30" s="33" t="n">
        <f aca="true">INDIRECT("A"&amp;ROW()-1)+1</f>
        <v>24</v>
      </c>
      <c r="B30" s="34"/>
      <c r="C30" s="35" t="str">
        <f aca="false">Stamm!C43</f>
        <v>K</v>
      </c>
      <c r="D30" s="36"/>
      <c r="E30" s="37"/>
      <c r="F30" s="38"/>
      <c r="G30" s="38"/>
      <c r="H30" s="38"/>
      <c r="I30" s="36"/>
      <c r="J30" s="39" t="n">
        <f aca="true">IF(F30&gt;0,INDIRECT("J"&amp;ROW()-1)+F30+H30,INDIRECT("J"&amp;ROW()-1)-G30-H30)</f>
        <v>0</v>
      </c>
    </row>
    <row r="31" s="32" customFormat="true" ht="12.75" hidden="false" customHeight="false" outlineLevel="0" collapsed="false">
      <c r="A31" s="33" t="n">
        <f aca="true">INDIRECT("A"&amp;ROW()-1)+1</f>
        <v>25</v>
      </c>
      <c r="B31" s="34"/>
      <c r="C31" s="35" t="str">
        <f aca="false">Stamm!C43</f>
        <v>K</v>
      </c>
      <c r="D31" s="36"/>
      <c r="E31" s="37"/>
      <c r="F31" s="38"/>
      <c r="G31" s="38"/>
      <c r="H31" s="38"/>
      <c r="I31" s="36"/>
      <c r="J31" s="39" t="n">
        <f aca="true">IF(F31&gt;0,INDIRECT("J"&amp;ROW()-1)+F31+H31,INDIRECT("J"&amp;ROW()-1)-G31-H31)</f>
        <v>0</v>
      </c>
    </row>
    <row r="32" s="32" customFormat="true" ht="12.75" hidden="false" customHeight="false" outlineLevel="0" collapsed="false">
      <c r="A32" s="33" t="n">
        <f aca="true">INDIRECT("A"&amp;ROW()-1)+1</f>
        <v>26</v>
      </c>
      <c r="B32" s="34"/>
      <c r="C32" s="35" t="str">
        <f aca="false">Stamm!C43</f>
        <v>K</v>
      </c>
      <c r="D32" s="36"/>
      <c r="E32" s="37"/>
      <c r="F32" s="38"/>
      <c r="G32" s="38"/>
      <c r="H32" s="38"/>
      <c r="I32" s="36"/>
      <c r="J32" s="39" t="n">
        <f aca="true">IF(F32&gt;0,INDIRECT("J"&amp;ROW()-1)+F32+H32,INDIRECT("J"&amp;ROW()-1)-G32-H32)</f>
        <v>0</v>
      </c>
    </row>
    <row r="33" s="32" customFormat="true" ht="12.75" hidden="false" customHeight="false" outlineLevel="0" collapsed="false">
      <c r="A33" s="33" t="n">
        <f aca="true">INDIRECT("A"&amp;ROW()-1)+1</f>
        <v>27</v>
      </c>
      <c r="B33" s="34"/>
      <c r="C33" s="35" t="str">
        <f aca="false">Stamm!C43</f>
        <v>K</v>
      </c>
      <c r="D33" s="36"/>
      <c r="E33" s="37"/>
      <c r="F33" s="38"/>
      <c r="G33" s="38"/>
      <c r="H33" s="38"/>
      <c r="I33" s="36"/>
      <c r="J33" s="39" t="n">
        <f aca="true">IF(F33&gt;0,INDIRECT("J"&amp;ROW()-1)+F33+H33,INDIRECT("J"&amp;ROW()-1)-G33-H33)</f>
        <v>0</v>
      </c>
    </row>
    <row r="34" s="32" customFormat="true" ht="12.75" hidden="false" customHeight="false" outlineLevel="0" collapsed="false">
      <c r="A34" s="33" t="n">
        <f aca="true">INDIRECT("A"&amp;ROW()-1)+1</f>
        <v>28</v>
      </c>
      <c r="B34" s="34"/>
      <c r="C34" s="35" t="str">
        <f aca="false">Stamm!C43</f>
        <v>K</v>
      </c>
      <c r="D34" s="36"/>
      <c r="E34" s="37"/>
      <c r="F34" s="38"/>
      <c r="G34" s="38"/>
      <c r="H34" s="38"/>
      <c r="I34" s="36"/>
      <c r="J34" s="39" t="n">
        <f aca="true">IF(F34&gt;0,INDIRECT("J"&amp;ROW()-1)+F34+H34,INDIRECT("J"&amp;ROW()-1)-G34-H34)</f>
        <v>0</v>
      </c>
    </row>
    <row r="35" s="32" customFormat="true" ht="12.75" hidden="false" customHeight="false" outlineLevel="0" collapsed="false">
      <c r="A35" s="33" t="n">
        <f aca="true">INDIRECT("A"&amp;ROW()-1)+1</f>
        <v>29</v>
      </c>
      <c r="B35" s="34"/>
      <c r="C35" s="35" t="str">
        <f aca="false">Stamm!C43</f>
        <v>K</v>
      </c>
      <c r="D35" s="36"/>
      <c r="E35" s="37"/>
      <c r="F35" s="38"/>
      <c r="G35" s="38"/>
      <c r="H35" s="38"/>
      <c r="I35" s="36"/>
      <c r="J35" s="39" t="n">
        <f aca="true">IF(F35&gt;0,INDIRECT("J"&amp;ROW()-1)+F35+H35,INDIRECT("J"&amp;ROW()-1)-G35-H35)</f>
        <v>0</v>
      </c>
    </row>
    <row r="36" s="32" customFormat="true" ht="12.75" hidden="false" customHeight="false" outlineLevel="0" collapsed="false">
      <c r="A36" s="33" t="n">
        <f aca="true">INDIRECT("A"&amp;ROW()-1)+1</f>
        <v>30</v>
      </c>
      <c r="B36" s="34"/>
      <c r="C36" s="35" t="str">
        <f aca="false">Stamm!C43</f>
        <v>K</v>
      </c>
      <c r="D36" s="36"/>
      <c r="E36" s="37"/>
      <c r="F36" s="38"/>
      <c r="G36" s="38"/>
      <c r="H36" s="38"/>
      <c r="I36" s="36"/>
      <c r="J36" s="39" t="n">
        <f aca="true">IF(F36&gt;0,INDIRECT("J"&amp;ROW()-1)+F36+H36,INDIRECT("J"&amp;ROW()-1)-G36-H36)</f>
        <v>0</v>
      </c>
    </row>
    <row r="37" s="32" customFormat="true" ht="12.75" hidden="false" customHeight="false" outlineLevel="0" collapsed="false">
      <c r="A37" s="33" t="n">
        <f aca="true">INDIRECT("A"&amp;ROW()-1)+1</f>
        <v>31</v>
      </c>
      <c r="B37" s="34"/>
      <c r="C37" s="35" t="str">
        <f aca="false">Stamm!C43</f>
        <v>K</v>
      </c>
      <c r="D37" s="36"/>
      <c r="E37" s="37"/>
      <c r="F37" s="38"/>
      <c r="G37" s="38"/>
      <c r="H37" s="38"/>
      <c r="I37" s="36"/>
      <c r="J37" s="39" t="n">
        <f aca="true">IF(F37&gt;0,INDIRECT("J"&amp;ROW()-1)+F37+H37,INDIRECT("J"&amp;ROW()-1)-G37-H37)</f>
        <v>0</v>
      </c>
    </row>
    <row r="38" s="32" customFormat="true" ht="12.75" hidden="false" customHeight="false" outlineLevel="0" collapsed="false">
      <c r="A38" s="33" t="n">
        <f aca="true">INDIRECT("A"&amp;ROW()-1)+1</f>
        <v>32</v>
      </c>
      <c r="B38" s="34"/>
      <c r="C38" s="35" t="str">
        <f aca="false">Stamm!C43</f>
        <v>K</v>
      </c>
      <c r="D38" s="36"/>
      <c r="E38" s="37"/>
      <c r="F38" s="38"/>
      <c r="G38" s="38"/>
      <c r="H38" s="38"/>
      <c r="I38" s="36"/>
      <c r="J38" s="39" t="n">
        <f aca="true">IF(F38&gt;0,INDIRECT("J"&amp;ROW()-1)+F38+H38,INDIRECT("J"&amp;ROW()-1)-G38-H38)</f>
        <v>0</v>
      </c>
    </row>
    <row r="39" s="32" customFormat="true" ht="12.75" hidden="false" customHeight="false" outlineLevel="0" collapsed="false">
      <c r="A39" s="33" t="n">
        <f aca="true">INDIRECT("A"&amp;ROW()-1)+1</f>
        <v>33</v>
      </c>
      <c r="B39" s="34"/>
      <c r="C39" s="35" t="str">
        <f aca="false">Stamm!C43</f>
        <v>K</v>
      </c>
      <c r="D39" s="36"/>
      <c r="E39" s="37"/>
      <c r="F39" s="38"/>
      <c r="G39" s="38"/>
      <c r="H39" s="38"/>
      <c r="I39" s="36"/>
      <c r="J39" s="39" t="n">
        <f aca="true">IF(F39&gt;0,INDIRECT("J"&amp;ROW()-1)+F39+H39,INDIRECT("J"&amp;ROW()-1)-G39-H39)</f>
        <v>0</v>
      </c>
    </row>
    <row r="40" s="32" customFormat="true" ht="12.75" hidden="false" customHeight="false" outlineLevel="0" collapsed="false">
      <c r="A40" s="33" t="n">
        <f aca="true">INDIRECT("A"&amp;ROW()-1)+1</f>
        <v>34</v>
      </c>
      <c r="B40" s="34"/>
      <c r="C40" s="35" t="str">
        <f aca="false">Stamm!C43</f>
        <v>K</v>
      </c>
      <c r="D40" s="36"/>
      <c r="E40" s="37"/>
      <c r="F40" s="38"/>
      <c r="G40" s="38"/>
      <c r="H40" s="38"/>
      <c r="I40" s="36"/>
      <c r="J40" s="39" t="n">
        <f aca="true">IF(F40&gt;0,INDIRECT("J"&amp;ROW()-1)+F40+H40,INDIRECT("J"&amp;ROW()-1)-G40-H40)</f>
        <v>0</v>
      </c>
    </row>
    <row r="41" s="32" customFormat="true" ht="12.75" hidden="false" customHeight="false" outlineLevel="0" collapsed="false">
      <c r="A41" s="33" t="n">
        <f aca="true">INDIRECT("A"&amp;ROW()-1)+1</f>
        <v>35</v>
      </c>
      <c r="B41" s="34"/>
      <c r="C41" s="35" t="str">
        <f aca="false">Stamm!C43</f>
        <v>K</v>
      </c>
      <c r="D41" s="36"/>
      <c r="E41" s="37"/>
      <c r="F41" s="38"/>
      <c r="G41" s="38"/>
      <c r="H41" s="38"/>
      <c r="I41" s="36"/>
      <c r="J41" s="39" t="n">
        <f aca="true">IF(F41&gt;0,INDIRECT("J"&amp;ROW()-1)+F41+H41,INDIRECT("J"&amp;ROW()-1)-G41-H41)</f>
        <v>0</v>
      </c>
    </row>
    <row r="42" s="32" customFormat="true" ht="12.75" hidden="false" customHeight="false" outlineLevel="0" collapsed="false">
      <c r="A42" s="33" t="n">
        <f aca="true">INDIRECT("A"&amp;ROW()-1)+1</f>
        <v>36</v>
      </c>
      <c r="B42" s="34"/>
      <c r="C42" s="35" t="str">
        <f aca="false">Stamm!C43</f>
        <v>K</v>
      </c>
      <c r="D42" s="36"/>
      <c r="E42" s="37"/>
      <c r="F42" s="38"/>
      <c r="G42" s="38"/>
      <c r="H42" s="38"/>
      <c r="I42" s="36"/>
      <c r="J42" s="39" t="n">
        <f aca="true">IF(F42&gt;0,INDIRECT("J"&amp;ROW()-1)+F42+H42,INDIRECT("J"&amp;ROW()-1)-G42-H42)</f>
        <v>0</v>
      </c>
    </row>
    <row r="43" s="32" customFormat="true" ht="12.75" hidden="false" customHeight="false" outlineLevel="0" collapsed="false">
      <c r="A43" s="33" t="n">
        <f aca="true">INDIRECT("A"&amp;ROW()-1)+1</f>
        <v>37</v>
      </c>
      <c r="B43" s="34"/>
      <c r="C43" s="35" t="str">
        <f aca="false">Stamm!C43</f>
        <v>K</v>
      </c>
      <c r="D43" s="36"/>
      <c r="E43" s="37"/>
      <c r="F43" s="38"/>
      <c r="G43" s="38"/>
      <c r="H43" s="38"/>
      <c r="I43" s="36"/>
      <c r="J43" s="39" t="n">
        <f aca="true">IF(F43&gt;0,INDIRECT("J"&amp;ROW()-1)+F43+H43,INDIRECT("J"&amp;ROW()-1)-G43-H43)</f>
        <v>0</v>
      </c>
    </row>
    <row r="44" s="32" customFormat="true" ht="12.75" hidden="false" customHeight="false" outlineLevel="0" collapsed="false">
      <c r="A44" s="33" t="n">
        <f aca="true">INDIRECT("A"&amp;ROW()-1)+1</f>
        <v>38</v>
      </c>
      <c r="B44" s="34"/>
      <c r="C44" s="35" t="str">
        <f aca="false">Stamm!C43</f>
        <v>K</v>
      </c>
      <c r="D44" s="36"/>
      <c r="E44" s="37"/>
      <c r="F44" s="38"/>
      <c r="G44" s="38"/>
      <c r="H44" s="38"/>
      <c r="I44" s="36"/>
      <c r="J44" s="39" t="n">
        <f aca="true">IF(F44&gt;0,INDIRECT("J"&amp;ROW()-1)+F44+H44,INDIRECT("J"&amp;ROW()-1)-G44-H44)</f>
        <v>0</v>
      </c>
    </row>
    <row r="45" s="32" customFormat="true" ht="12.75" hidden="false" customHeight="false" outlineLevel="0" collapsed="false">
      <c r="A45" s="33" t="n">
        <f aca="true">INDIRECT("A"&amp;ROW()-1)+1</f>
        <v>39</v>
      </c>
      <c r="B45" s="34"/>
      <c r="C45" s="35" t="str">
        <f aca="false">Stamm!C43</f>
        <v>K</v>
      </c>
      <c r="D45" s="36"/>
      <c r="E45" s="37"/>
      <c r="F45" s="38"/>
      <c r="G45" s="38"/>
      <c r="H45" s="38"/>
      <c r="I45" s="36"/>
      <c r="J45" s="39" t="n">
        <f aca="true">IF(F45&gt;0,INDIRECT("J"&amp;ROW()-1)+F45+H45,INDIRECT("J"&amp;ROW()-1)-G45-H45)</f>
        <v>0</v>
      </c>
    </row>
    <row r="46" s="32" customFormat="true" ht="12.75" hidden="false" customHeight="false" outlineLevel="0" collapsed="false">
      <c r="A46" s="33" t="n">
        <f aca="true">INDIRECT("A"&amp;ROW()-1)+1</f>
        <v>40</v>
      </c>
      <c r="B46" s="34"/>
      <c r="C46" s="35" t="str">
        <f aca="false">Stamm!C43</f>
        <v>K</v>
      </c>
      <c r="D46" s="36"/>
      <c r="E46" s="37"/>
      <c r="F46" s="38"/>
      <c r="G46" s="38"/>
      <c r="H46" s="38"/>
      <c r="I46" s="36"/>
      <c r="J46" s="39" t="n">
        <f aca="true">IF(F46&gt;0,INDIRECT("J"&amp;ROW()-1)+F46+H46,INDIRECT("J"&amp;ROW()-1)-G46-H46)</f>
        <v>0</v>
      </c>
    </row>
    <row r="47" s="32" customFormat="true" ht="12.75" hidden="false" customHeight="false" outlineLevel="0" collapsed="false">
      <c r="A47" s="33" t="n">
        <f aca="true">INDIRECT("A"&amp;ROW()-1)+1</f>
        <v>41</v>
      </c>
      <c r="B47" s="34"/>
      <c r="C47" s="35" t="str">
        <f aca="false">Stamm!C43</f>
        <v>K</v>
      </c>
      <c r="D47" s="36"/>
      <c r="E47" s="37"/>
      <c r="F47" s="38"/>
      <c r="G47" s="38"/>
      <c r="H47" s="38"/>
      <c r="I47" s="36"/>
      <c r="J47" s="39" t="n">
        <f aca="true">IF(F47&gt;0,INDIRECT("J"&amp;ROW()-1)+F47+H47,INDIRECT("J"&amp;ROW()-1)-G47-H47)</f>
        <v>0</v>
      </c>
    </row>
    <row r="48" s="32" customFormat="true" ht="12.75" hidden="false" customHeight="false" outlineLevel="0" collapsed="false">
      <c r="A48" s="33" t="n">
        <f aca="true">INDIRECT("A"&amp;ROW()-1)+1</f>
        <v>42</v>
      </c>
      <c r="B48" s="34"/>
      <c r="C48" s="35" t="str">
        <f aca="false">Stamm!C43</f>
        <v>K</v>
      </c>
      <c r="D48" s="36"/>
      <c r="E48" s="37"/>
      <c r="F48" s="38"/>
      <c r="G48" s="38"/>
      <c r="H48" s="38"/>
      <c r="I48" s="36"/>
      <c r="J48" s="39" t="n">
        <f aca="true">IF(F48&gt;0,INDIRECT("J"&amp;ROW()-1)+F48+H48,INDIRECT("J"&amp;ROW()-1)-G48-H48)</f>
        <v>0</v>
      </c>
    </row>
    <row r="49" s="32" customFormat="true" ht="12.75" hidden="false" customHeight="false" outlineLevel="0" collapsed="false">
      <c r="A49" s="33" t="n">
        <f aca="true">INDIRECT("A"&amp;ROW()-1)+1</f>
        <v>43</v>
      </c>
      <c r="B49" s="34"/>
      <c r="C49" s="35" t="str">
        <f aca="false">Stamm!C43</f>
        <v>K</v>
      </c>
      <c r="D49" s="36"/>
      <c r="E49" s="37"/>
      <c r="F49" s="38"/>
      <c r="G49" s="38"/>
      <c r="H49" s="38"/>
      <c r="I49" s="36"/>
      <c r="J49" s="39" t="n">
        <f aca="true">IF(F49&gt;0,INDIRECT("J"&amp;ROW()-1)+F49+H49,INDIRECT("J"&amp;ROW()-1)-G49-H49)</f>
        <v>0</v>
      </c>
    </row>
    <row r="50" s="32" customFormat="true" ht="12.75" hidden="false" customHeight="false" outlineLevel="0" collapsed="false">
      <c r="A50" s="33" t="n">
        <f aca="true">INDIRECT("A"&amp;ROW()-1)+1</f>
        <v>44</v>
      </c>
      <c r="B50" s="34"/>
      <c r="C50" s="35" t="str">
        <f aca="false">Stamm!C43</f>
        <v>K</v>
      </c>
      <c r="D50" s="36"/>
      <c r="E50" s="37"/>
      <c r="F50" s="38"/>
      <c r="G50" s="38"/>
      <c r="H50" s="38"/>
      <c r="I50" s="36"/>
      <c r="J50" s="39" t="n">
        <f aca="true">IF(F50&gt;0,INDIRECT("J"&amp;ROW()-1)+F50+H50,INDIRECT("J"&amp;ROW()-1)-G50-H50)</f>
        <v>0</v>
      </c>
    </row>
    <row r="51" s="32" customFormat="true" ht="12.75" hidden="false" customHeight="false" outlineLevel="0" collapsed="false">
      <c r="A51" s="33" t="n">
        <f aca="true">INDIRECT("A"&amp;ROW()-1)+1</f>
        <v>45</v>
      </c>
      <c r="B51" s="34"/>
      <c r="C51" s="35" t="str">
        <f aca="false">Stamm!C43</f>
        <v>K</v>
      </c>
      <c r="D51" s="36"/>
      <c r="E51" s="37"/>
      <c r="F51" s="38"/>
      <c r="G51" s="38"/>
      <c r="H51" s="38"/>
      <c r="I51" s="36"/>
      <c r="J51" s="39" t="n">
        <f aca="true">IF(F51&gt;0,INDIRECT("J"&amp;ROW()-1)+F51+H51,INDIRECT("J"&amp;ROW()-1)-G51-H51)</f>
        <v>0</v>
      </c>
    </row>
    <row r="52" s="32" customFormat="true" ht="12.75" hidden="false" customHeight="false" outlineLevel="0" collapsed="false">
      <c r="A52" s="33" t="n">
        <f aca="true">INDIRECT("A"&amp;ROW()-1)+1</f>
        <v>46</v>
      </c>
      <c r="B52" s="34"/>
      <c r="C52" s="35" t="str">
        <f aca="false">Stamm!C43</f>
        <v>K</v>
      </c>
      <c r="D52" s="36"/>
      <c r="E52" s="37"/>
      <c r="F52" s="38"/>
      <c r="G52" s="38"/>
      <c r="H52" s="38"/>
      <c r="I52" s="36"/>
      <c r="J52" s="39" t="n">
        <f aca="true">IF(F52&gt;0,INDIRECT("J"&amp;ROW()-1)+F52+H52,INDIRECT("J"&amp;ROW()-1)-G52-H52)</f>
        <v>0</v>
      </c>
    </row>
    <row r="53" s="32" customFormat="true" ht="12.75" hidden="false" customHeight="false" outlineLevel="0" collapsed="false">
      <c r="A53" s="33" t="n">
        <f aca="true">INDIRECT("A"&amp;ROW()-1)+1</f>
        <v>47</v>
      </c>
      <c r="B53" s="34"/>
      <c r="C53" s="35" t="str">
        <f aca="false">Stamm!C43</f>
        <v>K</v>
      </c>
      <c r="D53" s="36"/>
      <c r="E53" s="37"/>
      <c r="F53" s="38"/>
      <c r="G53" s="38"/>
      <c r="H53" s="38"/>
      <c r="I53" s="36"/>
      <c r="J53" s="39" t="n">
        <f aca="true">IF(F53&gt;0,INDIRECT("J"&amp;ROW()-1)+F53+H53,INDIRECT("J"&amp;ROW()-1)-G53-H53)</f>
        <v>0</v>
      </c>
    </row>
    <row r="54" s="32" customFormat="true" ht="12.75" hidden="false" customHeight="false" outlineLevel="0" collapsed="false">
      <c r="A54" s="33" t="n">
        <f aca="true">INDIRECT("A"&amp;ROW()-1)+1</f>
        <v>48</v>
      </c>
      <c r="B54" s="34"/>
      <c r="C54" s="35" t="str">
        <f aca="false">Stamm!C43</f>
        <v>K</v>
      </c>
      <c r="D54" s="36"/>
      <c r="E54" s="37"/>
      <c r="F54" s="38"/>
      <c r="G54" s="38"/>
      <c r="H54" s="38"/>
      <c r="I54" s="36"/>
      <c r="J54" s="39" t="n">
        <f aca="true">IF(F54&gt;0,INDIRECT("J"&amp;ROW()-1)+F54+H54,INDIRECT("J"&amp;ROW()-1)-G54-H54)</f>
        <v>0</v>
      </c>
    </row>
    <row r="55" s="32" customFormat="true" ht="12.75" hidden="false" customHeight="false" outlineLevel="0" collapsed="false">
      <c r="A55" s="33" t="n">
        <f aca="true">INDIRECT("A"&amp;ROW()-1)+1</f>
        <v>49</v>
      </c>
      <c r="B55" s="34"/>
      <c r="C55" s="35" t="str">
        <f aca="false">Stamm!C43</f>
        <v>K</v>
      </c>
      <c r="D55" s="36"/>
      <c r="E55" s="37"/>
      <c r="F55" s="38"/>
      <c r="G55" s="38"/>
      <c r="H55" s="38"/>
      <c r="I55" s="36"/>
      <c r="J55" s="39" t="n">
        <f aca="true">IF(F55&gt;0,INDIRECT("J"&amp;ROW()-1)+F55+H55,INDIRECT("J"&amp;ROW()-1)-G55-H55)</f>
        <v>0</v>
      </c>
    </row>
    <row r="56" s="32" customFormat="true" ht="12.75" hidden="false" customHeight="false" outlineLevel="0" collapsed="false">
      <c r="A56" s="33" t="n">
        <f aca="true">INDIRECT("A"&amp;ROW()-1)+1</f>
        <v>50</v>
      </c>
      <c r="B56" s="34"/>
      <c r="C56" s="35" t="str">
        <f aca="false">Stamm!C43</f>
        <v>K</v>
      </c>
      <c r="D56" s="36"/>
      <c r="E56" s="37"/>
      <c r="F56" s="38"/>
      <c r="G56" s="38"/>
      <c r="H56" s="38"/>
      <c r="I56" s="36"/>
      <c r="J56" s="39" t="n">
        <f aca="true">IF(F56&gt;0,INDIRECT("J"&amp;ROW()-1)+F56+H56,INDIRECT("J"&amp;ROW()-1)-G56-H56)</f>
        <v>0</v>
      </c>
    </row>
    <row r="57" s="32" customFormat="true" ht="12.75" hidden="false" customHeight="false" outlineLevel="0" collapsed="false">
      <c r="A57" s="33" t="n">
        <f aca="true">INDIRECT("A"&amp;ROW()-1)+1</f>
        <v>51</v>
      </c>
      <c r="B57" s="34"/>
      <c r="C57" s="35" t="str">
        <f aca="false">Stamm!C43</f>
        <v>K</v>
      </c>
      <c r="D57" s="36"/>
      <c r="E57" s="37"/>
      <c r="F57" s="38"/>
      <c r="G57" s="38"/>
      <c r="H57" s="38"/>
      <c r="I57" s="36"/>
      <c r="J57" s="39" t="n">
        <f aca="true">IF(F57&gt;0,INDIRECT("J"&amp;ROW()-1)+F57+H57,INDIRECT("J"&amp;ROW()-1)-G57-H57)</f>
        <v>0</v>
      </c>
    </row>
    <row r="58" s="32" customFormat="true" ht="12.75" hidden="false" customHeight="false" outlineLevel="0" collapsed="false">
      <c r="A58" s="33" t="n">
        <f aca="true">INDIRECT("A"&amp;ROW()-1)+1</f>
        <v>52</v>
      </c>
      <c r="B58" s="34"/>
      <c r="C58" s="35" t="str">
        <f aca="false">Stamm!C43</f>
        <v>K</v>
      </c>
      <c r="D58" s="36"/>
      <c r="E58" s="37"/>
      <c r="F58" s="38"/>
      <c r="G58" s="38"/>
      <c r="H58" s="38"/>
      <c r="I58" s="36"/>
      <c r="J58" s="39" t="n">
        <f aca="true">IF(F58&gt;0,INDIRECT("J"&amp;ROW()-1)+F58+H58,INDIRECT("J"&amp;ROW()-1)-G58-H58)</f>
        <v>0</v>
      </c>
    </row>
    <row r="59" s="32" customFormat="true" ht="12.75" hidden="false" customHeight="false" outlineLevel="0" collapsed="false">
      <c r="A59" s="33" t="n">
        <f aca="true">INDIRECT("A"&amp;ROW()-1)+1</f>
        <v>53</v>
      </c>
      <c r="B59" s="34"/>
      <c r="C59" s="35" t="str">
        <f aca="false">Stamm!C43</f>
        <v>K</v>
      </c>
      <c r="D59" s="36"/>
      <c r="E59" s="37"/>
      <c r="F59" s="38"/>
      <c r="G59" s="38"/>
      <c r="H59" s="38"/>
      <c r="I59" s="36"/>
      <c r="J59" s="39" t="n">
        <f aca="true">IF(F59&gt;0,INDIRECT("J"&amp;ROW()-1)+F59+H59,INDIRECT("J"&amp;ROW()-1)-G59-H59)</f>
        <v>0</v>
      </c>
    </row>
    <row r="60" s="32" customFormat="true" ht="12.75" hidden="false" customHeight="false" outlineLevel="0" collapsed="false">
      <c r="A60" s="33" t="n">
        <f aca="true">INDIRECT("A"&amp;ROW()-1)+1</f>
        <v>54</v>
      </c>
      <c r="B60" s="34"/>
      <c r="C60" s="35" t="str">
        <f aca="false">Stamm!C43</f>
        <v>K</v>
      </c>
      <c r="D60" s="36"/>
      <c r="E60" s="37"/>
      <c r="F60" s="38"/>
      <c r="G60" s="38"/>
      <c r="H60" s="38"/>
      <c r="I60" s="36"/>
      <c r="J60" s="39" t="n">
        <f aca="true">IF(F60&gt;0,INDIRECT("J"&amp;ROW()-1)+F60+H60,INDIRECT("J"&amp;ROW()-1)-G60-H60)</f>
        <v>0</v>
      </c>
    </row>
    <row r="61" s="32" customFormat="true" ht="12.75" hidden="false" customHeight="false" outlineLevel="0" collapsed="false">
      <c r="A61" s="33" t="n">
        <f aca="true">INDIRECT("A"&amp;ROW()-1)+1</f>
        <v>55</v>
      </c>
      <c r="B61" s="34"/>
      <c r="C61" s="35" t="str">
        <f aca="false">Stamm!C43</f>
        <v>K</v>
      </c>
      <c r="D61" s="36"/>
      <c r="E61" s="37"/>
      <c r="F61" s="38"/>
      <c r="G61" s="38"/>
      <c r="H61" s="38"/>
      <c r="I61" s="36"/>
      <c r="J61" s="39" t="n">
        <f aca="true">IF(F61&gt;0,INDIRECT("J"&amp;ROW()-1)+F61+H61,INDIRECT("J"&amp;ROW()-1)-G61-H61)</f>
        <v>0</v>
      </c>
    </row>
    <row r="62" s="32" customFormat="true" ht="12.75" hidden="false" customHeight="false" outlineLevel="0" collapsed="false">
      <c r="A62" s="33" t="n">
        <f aca="true">INDIRECT("A"&amp;ROW()-1)+1</f>
        <v>56</v>
      </c>
      <c r="B62" s="34"/>
      <c r="C62" s="35" t="str">
        <f aca="false">Stamm!C43</f>
        <v>K</v>
      </c>
      <c r="D62" s="36"/>
      <c r="E62" s="37"/>
      <c r="F62" s="38"/>
      <c r="G62" s="38"/>
      <c r="H62" s="38"/>
      <c r="I62" s="36"/>
      <c r="J62" s="39" t="n">
        <f aca="true">IF(F62&gt;0,INDIRECT("J"&amp;ROW()-1)+F62+H62,INDIRECT("J"&amp;ROW()-1)-G62-H62)</f>
        <v>0</v>
      </c>
    </row>
    <row r="63" s="32" customFormat="true" ht="12.75" hidden="false" customHeight="false" outlineLevel="0" collapsed="false">
      <c r="A63" s="33" t="n">
        <f aca="true">INDIRECT("A"&amp;ROW()-1)+1</f>
        <v>57</v>
      </c>
      <c r="B63" s="34"/>
      <c r="C63" s="35" t="str">
        <f aca="false">Stamm!C43</f>
        <v>K</v>
      </c>
      <c r="D63" s="36"/>
      <c r="E63" s="37"/>
      <c r="F63" s="38"/>
      <c r="G63" s="38"/>
      <c r="H63" s="38"/>
      <c r="I63" s="36"/>
      <c r="J63" s="39" t="n">
        <f aca="true">IF(F63&gt;0,INDIRECT("J"&amp;ROW()-1)+F63+H63,INDIRECT("J"&amp;ROW()-1)-G63-H63)</f>
        <v>0</v>
      </c>
    </row>
    <row r="64" s="32" customFormat="true" ht="12.75" hidden="false" customHeight="false" outlineLevel="0" collapsed="false">
      <c r="A64" s="33" t="n">
        <f aca="true">INDIRECT("A"&amp;ROW()-1)+1</f>
        <v>58</v>
      </c>
      <c r="B64" s="34"/>
      <c r="C64" s="35" t="str">
        <f aca="false">Stamm!C43</f>
        <v>K</v>
      </c>
      <c r="D64" s="36"/>
      <c r="E64" s="37"/>
      <c r="F64" s="38"/>
      <c r="G64" s="38"/>
      <c r="H64" s="38"/>
      <c r="I64" s="36"/>
      <c r="J64" s="39" t="n">
        <f aca="true">IF(F64&gt;0,INDIRECT("J"&amp;ROW()-1)+F64+H64,INDIRECT("J"&amp;ROW()-1)-G64-H64)</f>
        <v>0</v>
      </c>
    </row>
    <row r="65" s="32" customFormat="true" ht="12.75" hidden="false" customHeight="false" outlineLevel="0" collapsed="false">
      <c r="A65" s="33" t="n">
        <f aca="true">INDIRECT("A"&amp;ROW()-1)+1</f>
        <v>59</v>
      </c>
      <c r="B65" s="34"/>
      <c r="C65" s="35" t="str">
        <f aca="false">Stamm!C43</f>
        <v>K</v>
      </c>
      <c r="D65" s="36"/>
      <c r="E65" s="37"/>
      <c r="F65" s="38"/>
      <c r="G65" s="38"/>
      <c r="H65" s="38"/>
      <c r="I65" s="36"/>
      <c r="J65" s="39" t="n">
        <f aca="true">IF(F65&gt;0,INDIRECT("J"&amp;ROW()-1)+F65+H65,INDIRECT("J"&amp;ROW()-1)-G65-H65)</f>
        <v>0</v>
      </c>
    </row>
    <row r="66" s="32" customFormat="true" ht="12.75" hidden="false" customHeight="false" outlineLevel="0" collapsed="false">
      <c r="A66" s="33" t="n">
        <f aca="true">INDIRECT("A"&amp;ROW()-1)+1</f>
        <v>60</v>
      </c>
      <c r="B66" s="34"/>
      <c r="C66" s="35" t="str">
        <f aca="false">Stamm!C43</f>
        <v>K</v>
      </c>
      <c r="D66" s="36"/>
      <c r="E66" s="37"/>
      <c r="F66" s="38"/>
      <c r="G66" s="38"/>
      <c r="H66" s="38"/>
      <c r="I66" s="36"/>
      <c r="J66" s="39" t="n">
        <f aca="true">IF(F66&gt;0,INDIRECT("J"&amp;ROW()-1)+F66+H66,INDIRECT("J"&amp;ROW()-1)-G66-H66)</f>
        <v>0</v>
      </c>
    </row>
    <row r="67" s="32" customFormat="true" ht="12.75" hidden="false" customHeight="false" outlineLevel="0" collapsed="false">
      <c r="A67" s="33" t="n">
        <f aca="true">INDIRECT("A"&amp;ROW()-1)+1</f>
        <v>61</v>
      </c>
      <c r="B67" s="34"/>
      <c r="C67" s="35" t="str">
        <f aca="false">Stamm!C43</f>
        <v>K</v>
      </c>
      <c r="D67" s="36"/>
      <c r="E67" s="37"/>
      <c r="F67" s="38"/>
      <c r="G67" s="38"/>
      <c r="H67" s="38"/>
      <c r="I67" s="36"/>
      <c r="J67" s="39" t="n">
        <f aca="true">IF(F67&gt;0,INDIRECT("J"&amp;ROW()-1)+F67+H67,INDIRECT("J"&amp;ROW()-1)-G67-H67)</f>
        <v>0</v>
      </c>
    </row>
    <row r="68" s="32" customFormat="true" ht="12.75" hidden="false" customHeight="false" outlineLevel="0" collapsed="false">
      <c r="A68" s="33" t="n">
        <f aca="true">INDIRECT("A"&amp;ROW()-1)+1</f>
        <v>62</v>
      </c>
      <c r="B68" s="34"/>
      <c r="C68" s="35" t="str">
        <f aca="false">Stamm!C43</f>
        <v>K</v>
      </c>
      <c r="D68" s="36"/>
      <c r="E68" s="37"/>
      <c r="F68" s="38"/>
      <c r="G68" s="38"/>
      <c r="H68" s="38"/>
      <c r="I68" s="36"/>
      <c r="J68" s="39" t="n">
        <f aca="true">IF(F68&gt;0,INDIRECT("J"&amp;ROW()-1)+F68+H68,INDIRECT("J"&amp;ROW()-1)-G68-H68)</f>
        <v>0</v>
      </c>
    </row>
    <row r="69" s="32" customFormat="true" ht="12.75" hidden="false" customHeight="false" outlineLevel="0" collapsed="false">
      <c r="A69" s="33" t="n">
        <f aca="true">INDIRECT("A"&amp;ROW()-1)+1</f>
        <v>63</v>
      </c>
      <c r="B69" s="34"/>
      <c r="C69" s="35" t="str">
        <f aca="false">Stamm!C43</f>
        <v>K</v>
      </c>
      <c r="D69" s="36"/>
      <c r="E69" s="37"/>
      <c r="F69" s="38"/>
      <c r="G69" s="38"/>
      <c r="H69" s="38"/>
      <c r="I69" s="36"/>
      <c r="J69" s="39" t="n">
        <f aca="true">IF(F69&gt;0,INDIRECT("J"&amp;ROW()-1)+F69+H69,INDIRECT("J"&amp;ROW()-1)-G69-H69)</f>
        <v>0</v>
      </c>
    </row>
    <row r="70" s="32" customFormat="true" ht="12.75" hidden="false" customHeight="false" outlineLevel="0" collapsed="false">
      <c r="A70" s="33" t="n">
        <f aca="true">INDIRECT("A"&amp;ROW()-1)+1</f>
        <v>64</v>
      </c>
      <c r="B70" s="34"/>
      <c r="C70" s="35" t="str">
        <f aca="false">Stamm!C43</f>
        <v>K</v>
      </c>
      <c r="D70" s="36"/>
      <c r="E70" s="37"/>
      <c r="F70" s="38"/>
      <c r="G70" s="38"/>
      <c r="H70" s="38"/>
      <c r="I70" s="36"/>
      <c r="J70" s="39" t="n">
        <f aca="true">IF(F70&gt;0,INDIRECT("J"&amp;ROW()-1)+F70+H70,INDIRECT("J"&amp;ROW()-1)-G70-H70)</f>
        <v>0</v>
      </c>
    </row>
    <row r="71" s="32" customFormat="true" ht="12.75" hidden="false" customHeight="false" outlineLevel="0" collapsed="false">
      <c r="A71" s="33" t="n">
        <f aca="true">INDIRECT("A"&amp;ROW()-1)+1</f>
        <v>65</v>
      </c>
      <c r="B71" s="34"/>
      <c r="C71" s="35" t="str">
        <f aca="false">Stamm!C43</f>
        <v>K</v>
      </c>
      <c r="D71" s="36"/>
      <c r="E71" s="37"/>
      <c r="F71" s="38"/>
      <c r="G71" s="38"/>
      <c r="H71" s="38"/>
      <c r="I71" s="36"/>
      <c r="J71" s="39" t="n">
        <f aca="true">IF(F71&gt;0,INDIRECT("J"&amp;ROW()-1)+F71+H71,INDIRECT("J"&amp;ROW()-1)-G71-H71)</f>
        <v>0</v>
      </c>
    </row>
    <row r="72" s="32" customFormat="true" ht="12.75" hidden="false" customHeight="false" outlineLevel="0" collapsed="false">
      <c r="A72" s="33" t="n">
        <f aca="true">INDIRECT("A"&amp;ROW()-1)+1</f>
        <v>66</v>
      </c>
      <c r="B72" s="34"/>
      <c r="C72" s="35" t="str">
        <f aca="false">Stamm!C43</f>
        <v>K</v>
      </c>
      <c r="D72" s="36"/>
      <c r="E72" s="37"/>
      <c r="F72" s="38"/>
      <c r="G72" s="38"/>
      <c r="H72" s="38"/>
      <c r="I72" s="36"/>
      <c r="J72" s="39" t="n">
        <f aca="true">IF(F72&gt;0,INDIRECT("J"&amp;ROW()-1)+F72+H72,INDIRECT("J"&amp;ROW()-1)-G72-H72)</f>
        <v>0</v>
      </c>
    </row>
    <row r="73" s="32" customFormat="true" ht="12.75" hidden="false" customHeight="false" outlineLevel="0" collapsed="false">
      <c r="A73" s="33" t="n">
        <f aca="true">INDIRECT("A"&amp;ROW()-1)+1</f>
        <v>67</v>
      </c>
      <c r="B73" s="34"/>
      <c r="C73" s="35" t="str">
        <f aca="false">Stamm!C43</f>
        <v>K</v>
      </c>
      <c r="D73" s="36"/>
      <c r="E73" s="37"/>
      <c r="F73" s="38"/>
      <c r="G73" s="38"/>
      <c r="H73" s="38"/>
      <c r="I73" s="36"/>
      <c r="J73" s="39" t="n">
        <f aca="true">IF(F73&gt;0,INDIRECT("J"&amp;ROW()-1)+F73+H73,INDIRECT("J"&amp;ROW()-1)-G73-H73)</f>
        <v>0</v>
      </c>
    </row>
    <row r="74" s="32" customFormat="true" ht="12.75" hidden="false" customHeight="false" outlineLevel="0" collapsed="false">
      <c r="A74" s="33" t="n">
        <f aca="true">INDIRECT("A"&amp;ROW()-1)+1</f>
        <v>68</v>
      </c>
      <c r="B74" s="34"/>
      <c r="C74" s="35" t="str">
        <f aca="false">Stamm!C43</f>
        <v>K</v>
      </c>
      <c r="D74" s="36"/>
      <c r="E74" s="37"/>
      <c r="F74" s="38"/>
      <c r="G74" s="38"/>
      <c r="H74" s="38"/>
      <c r="I74" s="36"/>
      <c r="J74" s="39" t="n">
        <f aca="true">IF(F74&gt;0,INDIRECT("J"&amp;ROW()-1)+F74+H74,INDIRECT("J"&amp;ROW()-1)-G74-H74)</f>
        <v>0</v>
      </c>
    </row>
    <row r="75" s="32" customFormat="true" ht="12.75" hidden="false" customHeight="false" outlineLevel="0" collapsed="false">
      <c r="A75" s="33" t="n">
        <f aca="true">INDIRECT("A"&amp;ROW()-1)+1</f>
        <v>69</v>
      </c>
      <c r="B75" s="34"/>
      <c r="C75" s="35" t="str">
        <f aca="false">Stamm!C43</f>
        <v>K</v>
      </c>
      <c r="D75" s="36"/>
      <c r="E75" s="37"/>
      <c r="F75" s="38"/>
      <c r="G75" s="38"/>
      <c r="H75" s="38"/>
      <c r="I75" s="36"/>
      <c r="J75" s="39" t="n">
        <f aca="true">IF(F75&gt;0,INDIRECT("J"&amp;ROW()-1)+F75+H75,INDIRECT("J"&amp;ROW()-1)-G75-H75)</f>
        <v>0</v>
      </c>
    </row>
    <row r="76" s="32" customFormat="true" ht="12.75" hidden="false" customHeight="false" outlineLevel="0" collapsed="false">
      <c r="A76" s="33" t="n">
        <f aca="true">INDIRECT("A"&amp;ROW()-1)+1</f>
        <v>70</v>
      </c>
      <c r="B76" s="34"/>
      <c r="C76" s="35" t="str">
        <f aca="false">Stamm!C43</f>
        <v>K</v>
      </c>
      <c r="D76" s="36"/>
      <c r="E76" s="37"/>
      <c r="F76" s="38"/>
      <c r="G76" s="38"/>
      <c r="H76" s="38"/>
      <c r="I76" s="36"/>
      <c r="J76" s="39" t="n">
        <f aca="true">IF(F76&gt;0,INDIRECT("J"&amp;ROW()-1)+F76+H76,INDIRECT("J"&amp;ROW()-1)-G76-H76)</f>
        <v>0</v>
      </c>
    </row>
    <row r="77" s="32" customFormat="true" ht="12.75" hidden="false" customHeight="false" outlineLevel="0" collapsed="false">
      <c r="A77" s="33" t="n">
        <f aca="true">INDIRECT("A"&amp;ROW()-1)+1</f>
        <v>71</v>
      </c>
      <c r="B77" s="34"/>
      <c r="C77" s="35" t="str">
        <f aca="false">Stamm!C43</f>
        <v>K</v>
      </c>
      <c r="D77" s="36"/>
      <c r="E77" s="37"/>
      <c r="F77" s="38"/>
      <c r="G77" s="38"/>
      <c r="H77" s="38"/>
      <c r="I77" s="36"/>
      <c r="J77" s="39" t="n">
        <f aca="true">IF(F77&gt;0,INDIRECT("J"&amp;ROW()-1)+F77+H77,INDIRECT("J"&amp;ROW()-1)-G77-H77)</f>
        <v>0</v>
      </c>
    </row>
    <row r="78" s="32" customFormat="true" ht="12.75" hidden="false" customHeight="false" outlineLevel="0" collapsed="false">
      <c r="A78" s="33" t="n">
        <f aca="true">INDIRECT("A"&amp;ROW()-1)+1</f>
        <v>72</v>
      </c>
      <c r="B78" s="34"/>
      <c r="C78" s="35" t="str">
        <f aca="false">Stamm!C43</f>
        <v>K</v>
      </c>
      <c r="D78" s="36"/>
      <c r="E78" s="37"/>
      <c r="F78" s="38"/>
      <c r="G78" s="38"/>
      <c r="H78" s="38"/>
      <c r="I78" s="36"/>
      <c r="J78" s="39" t="n">
        <f aca="true">IF(F78&gt;0,INDIRECT("J"&amp;ROW()-1)+F78+H78,INDIRECT("J"&amp;ROW()-1)-G78-H78)</f>
        <v>0</v>
      </c>
    </row>
    <row r="79" s="32" customFormat="true" ht="12.75" hidden="false" customHeight="false" outlineLevel="0" collapsed="false">
      <c r="A79" s="33" t="n">
        <f aca="true">INDIRECT("A"&amp;ROW()-1)+1</f>
        <v>73</v>
      </c>
      <c r="B79" s="34"/>
      <c r="C79" s="35" t="str">
        <f aca="false">Stamm!C43</f>
        <v>K</v>
      </c>
      <c r="D79" s="36"/>
      <c r="E79" s="37"/>
      <c r="F79" s="38"/>
      <c r="G79" s="38"/>
      <c r="H79" s="38"/>
      <c r="I79" s="36"/>
      <c r="J79" s="39" t="n">
        <f aca="true">IF(F79&gt;0,INDIRECT("J"&amp;ROW()-1)+F79+H79,INDIRECT("J"&amp;ROW()-1)-G79-H79)</f>
        <v>0</v>
      </c>
    </row>
    <row r="80" s="32" customFormat="true" ht="12.75" hidden="false" customHeight="false" outlineLevel="0" collapsed="false">
      <c r="A80" s="33" t="n">
        <f aca="true">INDIRECT("A"&amp;ROW()-1)+1</f>
        <v>74</v>
      </c>
      <c r="B80" s="34"/>
      <c r="C80" s="35" t="str">
        <f aca="false">Stamm!C43</f>
        <v>K</v>
      </c>
      <c r="D80" s="36"/>
      <c r="E80" s="37"/>
      <c r="F80" s="38"/>
      <c r="G80" s="38"/>
      <c r="H80" s="38"/>
      <c r="I80" s="36"/>
      <c r="J80" s="39" t="n">
        <f aca="true">IF(F80&gt;0,INDIRECT("J"&amp;ROW()-1)+F80+H80,INDIRECT("J"&amp;ROW()-1)-G80-H80)</f>
        <v>0</v>
      </c>
    </row>
    <row r="81" s="32" customFormat="true" ht="12.75" hidden="false" customHeight="false" outlineLevel="0" collapsed="false">
      <c r="A81" s="33" t="n">
        <f aca="true">INDIRECT("A"&amp;ROW()-1)+1</f>
        <v>75</v>
      </c>
      <c r="B81" s="34"/>
      <c r="C81" s="35" t="str">
        <f aca="false">Stamm!C43</f>
        <v>K</v>
      </c>
      <c r="D81" s="36"/>
      <c r="E81" s="37"/>
      <c r="F81" s="38"/>
      <c r="G81" s="38"/>
      <c r="H81" s="38"/>
      <c r="I81" s="36"/>
      <c r="J81" s="39" t="n">
        <f aca="true">IF(F81&gt;0,INDIRECT("J"&amp;ROW()-1)+F81+H81,INDIRECT("J"&amp;ROW()-1)-G81-H81)</f>
        <v>0</v>
      </c>
    </row>
    <row r="82" s="32" customFormat="true" ht="12.75" hidden="false" customHeight="false" outlineLevel="0" collapsed="false">
      <c r="A82" s="33" t="n">
        <f aca="true">INDIRECT("A"&amp;ROW()-1)+1</f>
        <v>76</v>
      </c>
      <c r="B82" s="34"/>
      <c r="C82" s="35" t="str">
        <f aca="false">Stamm!C43</f>
        <v>K</v>
      </c>
      <c r="D82" s="36"/>
      <c r="E82" s="37"/>
      <c r="F82" s="38"/>
      <c r="G82" s="38"/>
      <c r="H82" s="38"/>
      <c r="I82" s="36"/>
      <c r="J82" s="39" t="n">
        <f aca="true">IF(F82&gt;0,INDIRECT("J"&amp;ROW()-1)+F82+H82,INDIRECT("J"&amp;ROW()-1)-G82-H82)</f>
        <v>0</v>
      </c>
    </row>
    <row r="83" s="32" customFormat="true" ht="12.75" hidden="false" customHeight="false" outlineLevel="0" collapsed="false">
      <c r="A83" s="33" t="n">
        <f aca="true">INDIRECT("A"&amp;ROW()-1)+1</f>
        <v>77</v>
      </c>
      <c r="B83" s="34"/>
      <c r="C83" s="35" t="str">
        <f aca="false">Stamm!C43</f>
        <v>K</v>
      </c>
      <c r="D83" s="36"/>
      <c r="E83" s="37"/>
      <c r="F83" s="38"/>
      <c r="G83" s="38"/>
      <c r="H83" s="38"/>
      <c r="I83" s="36"/>
      <c r="J83" s="39" t="n">
        <f aca="true">IF(F83&gt;0,INDIRECT("J"&amp;ROW()-1)+F83+H83,INDIRECT("J"&amp;ROW()-1)-G83-H83)</f>
        <v>0</v>
      </c>
    </row>
    <row r="84" s="32" customFormat="true" ht="12.75" hidden="false" customHeight="false" outlineLevel="0" collapsed="false">
      <c r="A84" s="33" t="n">
        <f aca="true">INDIRECT("A"&amp;ROW()-1)+1</f>
        <v>78</v>
      </c>
      <c r="B84" s="34"/>
      <c r="C84" s="35" t="str">
        <f aca="false">Stamm!C43</f>
        <v>K</v>
      </c>
      <c r="D84" s="36"/>
      <c r="E84" s="37"/>
      <c r="F84" s="38"/>
      <c r="G84" s="38"/>
      <c r="H84" s="38"/>
      <c r="I84" s="36"/>
      <c r="J84" s="39" t="n">
        <f aca="true">IF(F84&gt;0,INDIRECT("J"&amp;ROW()-1)+F84+H84,INDIRECT("J"&amp;ROW()-1)-G84-H84)</f>
        <v>0</v>
      </c>
    </row>
    <row r="85" s="32" customFormat="true" ht="12.75" hidden="false" customHeight="false" outlineLevel="0" collapsed="false">
      <c r="A85" s="33" t="n">
        <f aca="true">INDIRECT("A"&amp;ROW()-1)+1</f>
        <v>79</v>
      </c>
      <c r="B85" s="34"/>
      <c r="C85" s="35" t="str">
        <f aca="false">Stamm!C43</f>
        <v>K</v>
      </c>
      <c r="D85" s="36"/>
      <c r="E85" s="37"/>
      <c r="F85" s="38"/>
      <c r="G85" s="38"/>
      <c r="H85" s="38"/>
      <c r="I85" s="36"/>
      <c r="J85" s="39" t="n">
        <f aca="true">IF(F85&gt;0,INDIRECT("J"&amp;ROW()-1)+F85+H85,INDIRECT("J"&amp;ROW()-1)-G85-H85)</f>
        <v>0</v>
      </c>
    </row>
    <row r="86" s="32" customFormat="true" ht="12.75" hidden="false" customHeight="false" outlineLevel="0" collapsed="false">
      <c r="A86" s="33" t="n">
        <f aca="true">INDIRECT("A"&amp;ROW()-1)+1</f>
        <v>80</v>
      </c>
      <c r="B86" s="34"/>
      <c r="C86" s="35" t="str">
        <f aca="false">Stamm!C43</f>
        <v>K</v>
      </c>
      <c r="D86" s="36"/>
      <c r="E86" s="37"/>
      <c r="F86" s="38"/>
      <c r="G86" s="38"/>
      <c r="H86" s="38"/>
      <c r="I86" s="36"/>
      <c r="J86" s="39" t="n">
        <f aca="true">IF(F86&gt;0,INDIRECT("J"&amp;ROW()-1)+F86+H86,INDIRECT("J"&amp;ROW()-1)-G86-H86)</f>
        <v>0</v>
      </c>
    </row>
    <row r="87" s="32" customFormat="true" ht="12.75" hidden="false" customHeight="false" outlineLevel="0" collapsed="false">
      <c r="A87" s="33" t="n">
        <f aca="true">INDIRECT("A"&amp;ROW()-1)+1</f>
        <v>81</v>
      </c>
      <c r="B87" s="34"/>
      <c r="C87" s="35" t="str">
        <f aca="false">Stamm!C43</f>
        <v>K</v>
      </c>
      <c r="D87" s="36"/>
      <c r="E87" s="37"/>
      <c r="F87" s="38"/>
      <c r="G87" s="38"/>
      <c r="H87" s="38"/>
      <c r="I87" s="36"/>
      <c r="J87" s="39" t="n">
        <f aca="true">IF(F87&gt;0,INDIRECT("J"&amp;ROW()-1)+F87+H87,INDIRECT("J"&amp;ROW()-1)-G87-H87)</f>
        <v>0</v>
      </c>
    </row>
    <row r="88" s="32" customFormat="true" ht="12.75" hidden="false" customHeight="false" outlineLevel="0" collapsed="false">
      <c r="A88" s="33" t="n">
        <f aca="true">INDIRECT("A"&amp;ROW()-1)+1</f>
        <v>82</v>
      </c>
      <c r="B88" s="34"/>
      <c r="C88" s="35" t="str">
        <f aca="false">Stamm!C43</f>
        <v>K</v>
      </c>
      <c r="D88" s="36"/>
      <c r="E88" s="37"/>
      <c r="F88" s="38"/>
      <c r="G88" s="38"/>
      <c r="H88" s="38"/>
      <c r="I88" s="36"/>
      <c r="J88" s="39" t="n">
        <f aca="true">IF(F88&gt;0,INDIRECT("J"&amp;ROW()-1)+F88+H88,INDIRECT("J"&amp;ROW()-1)-G88-H88)</f>
        <v>0</v>
      </c>
    </row>
    <row r="89" s="32" customFormat="true" ht="12.75" hidden="false" customHeight="false" outlineLevel="0" collapsed="false">
      <c r="A89" s="33" t="n">
        <f aca="true">INDIRECT("A"&amp;ROW()-1)+1</f>
        <v>83</v>
      </c>
      <c r="B89" s="34"/>
      <c r="C89" s="35" t="str">
        <f aca="false">Stamm!C43</f>
        <v>K</v>
      </c>
      <c r="D89" s="36"/>
      <c r="E89" s="37"/>
      <c r="F89" s="38"/>
      <c r="G89" s="38"/>
      <c r="H89" s="38"/>
      <c r="I89" s="36"/>
      <c r="J89" s="39" t="n">
        <f aca="true">IF(F89&gt;0,INDIRECT("J"&amp;ROW()-1)+F89+H89,INDIRECT("J"&amp;ROW()-1)-G89-H89)</f>
        <v>0</v>
      </c>
    </row>
    <row r="90" s="32" customFormat="true" ht="12.75" hidden="false" customHeight="false" outlineLevel="0" collapsed="false">
      <c r="A90" s="33" t="n">
        <f aca="true">INDIRECT("A"&amp;ROW()-1)+1</f>
        <v>84</v>
      </c>
      <c r="B90" s="34"/>
      <c r="C90" s="35" t="str">
        <f aca="false">Stamm!C43</f>
        <v>K</v>
      </c>
      <c r="D90" s="36"/>
      <c r="E90" s="37"/>
      <c r="F90" s="38"/>
      <c r="G90" s="38"/>
      <c r="H90" s="38"/>
      <c r="I90" s="36"/>
      <c r="J90" s="39" t="n">
        <f aca="true">IF(F90&gt;0,INDIRECT("J"&amp;ROW()-1)+F90+H90,INDIRECT("J"&amp;ROW()-1)-G90-H90)</f>
        <v>0</v>
      </c>
    </row>
    <row r="91" s="32" customFormat="true" ht="12.75" hidden="false" customHeight="false" outlineLevel="0" collapsed="false">
      <c r="A91" s="33" t="n">
        <f aca="true">INDIRECT("A"&amp;ROW()-1)+1</f>
        <v>85</v>
      </c>
      <c r="B91" s="34"/>
      <c r="C91" s="35" t="str">
        <f aca="false">Stamm!C43</f>
        <v>K</v>
      </c>
      <c r="D91" s="36"/>
      <c r="E91" s="37"/>
      <c r="F91" s="38"/>
      <c r="G91" s="38"/>
      <c r="H91" s="38"/>
      <c r="I91" s="36"/>
      <c r="J91" s="39" t="n">
        <f aca="true">IF(F91&gt;0,INDIRECT("J"&amp;ROW()-1)+F91+H91,INDIRECT("J"&amp;ROW()-1)-G91-H91)</f>
        <v>0</v>
      </c>
    </row>
    <row r="92" s="32" customFormat="true" ht="12.75" hidden="false" customHeight="false" outlineLevel="0" collapsed="false">
      <c r="A92" s="33" t="n">
        <f aca="true">INDIRECT("A"&amp;ROW()-1)+1</f>
        <v>86</v>
      </c>
      <c r="B92" s="34"/>
      <c r="C92" s="35" t="str">
        <f aca="false">Stamm!C43</f>
        <v>K</v>
      </c>
      <c r="D92" s="36"/>
      <c r="E92" s="37"/>
      <c r="F92" s="38"/>
      <c r="G92" s="38"/>
      <c r="H92" s="38"/>
      <c r="I92" s="36"/>
      <c r="J92" s="39" t="n">
        <f aca="true">IF(F92&gt;0,INDIRECT("J"&amp;ROW()-1)+F92+H92,INDIRECT("J"&amp;ROW()-1)-G92-H92)</f>
        <v>0</v>
      </c>
    </row>
    <row r="93" s="32" customFormat="true" ht="12.75" hidden="false" customHeight="false" outlineLevel="0" collapsed="false">
      <c r="A93" s="33" t="n">
        <f aca="true">INDIRECT("A"&amp;ROW()-1)+1</f>
        <v>87</v>
      </c>
      <c r="B93" s="34"/>
      <c r="C93" s="35" t="str">
        <f aca="false">Stamm!C43</f>
        <v>K</v>
      </c>
      <c r="D93" s="36"/>
      <c r="E93" s="37"/>
      <c r="F93" s="38"/>
      <c r="G93" s="38"/>
      <c r="H93" s="38"/>
      <c r="I93" s="36"/>
      <c r="J93" s="39" t="n">
        <f aca="true">IF(F93&gt;0,INDIRECT("J"&amp;ROW()-1)+F93+H93,INDIRECT("J"&amp;ROW()-1)-G93-H93)</f>
        <v>0</v>
      </c>
    </row>
    <row r="94" s="32" customFormat="true" ht="12.75" hidden="false" customHeight="false" outlineLevel="0" collapsed="false">
      <c r="A94" s="33" t="n">
        <f aca="true">INDIRECT("A"&amp;ROW()-1)+1</f>
        <v>88</v>
      </c>
      <c r="B94" s="34"/>
      <c r="C94" s="35" t="str">
        <f aca="false">Stamm!C43</f>
        <v>K</v>
      </c>
      <c r="D94" s="36"/>
      <c r="E94" s="37"/>
      <c r="F94" s="38"/>
      <c r="G94" s="38"/>
      <c r="H94" s="38"/>
      <c r="I94" s="36"/>
      <c r="J94" s="39" t="n">
        <f aca="true">IF(F94&gt;0,INDIRECT("J"&amp;ROW()-1)+F94+H94,INDIRECT("J"&amp;ROW()-1)-G94-H94)</f>
        <v>0</v>
      </c>
    </row>
    <row r="95" s="32" customFormat="true" ht="12.75" hidden="false" customHeight="false" outlineLevel="0" collapsed="false">
      <c r="A95" s="33" t="n">
        <f aca="true">INDIRECT("A"&amp;ROW()-1)+1</f>
        <v>89</v>
      </c>
      <c r="B95" s="34"/>
      <c r="C95" s="35" t="str">
        <f aca="false">Stamm!C43</f>
        <v>K</v>
      </c>
      <c r="D95" s="36"/>
      <c r="E95" s="37"/>
      <c r="F95" s="38"/>
      <c r="G95" s="38"/>
      <c r="H95" s="38"/>
      <c r="I95" s="36"/>
      <c r="J95" s="39" t="n">
        <f aca="true">IF(F95&gt;0,INDIRECT("J"&amp;ROW()-1)+F95+H95,INDIRECT("J"&amp;ROW()-1)-G95-H95)</f>
        <v>0</v>
      </c>
    </row>
    <row r="96" s="32" customFormat="true" ht="12.75" hidden="false" customHeight="false" outlineLevel="0" collapsed="false">
      <c r="A96" s="33" t="n">
        <f aca="true">INDIRECT("A"&amp;ROW()-1)+1</f>
        <v>90</v>
      </c>
      <c r="B96" s="34"/>
      <c r="C96" s="35" t="str">
        <f aca="false">Stamm!C43</f>
        <v>K</v>
      </c>
      <c r="D96" s="36"/>
      <c r="E96" s="37"/>
      <c r="F96" s="38"/>
      <c r="G96" s="38"/>
      <c r="H96" s="38"/>
      <c r="I96" s="36"/>
      <c r="J96" s="39" t="n">
        <f aca="true">IF(F96&gt;0,INDIRECT("J"&amp;ROW()-1)+F96+H96,INDIRECT("J"&amp;ROW()-1)-G96-H96)</f>
        <v>0</v>
      </c>
    </row>
    <row r="97" s="32" customFormat="true" ht="12.75" hidden="false" customHeight="false" outlineLevel="0" collapsed="false">
      <c r="A97" s="33" t="n">
        <f aca="true">INDIRECT("A"&amp;ROW()-1)+1</f>
        <v>91</v>
      </c>
      <c r="B97" s="34"/>
      <c r="C97" s="35" t="str">
        <f aca="false">Stamm!C43</f>
        <v>K</v>
      </c>
      <c r="D97" s="36"/>
      <c r="E97" s="37"/>
      <c r="F97" s="38"/>
      <c r="G97" s="38"/>
      <c r="H97" s="38"/>
      <c r="I97" s="36"/>
      <c r="J97" s="39" t="n">
        <f aca="true">IF(F97&gt;0,INDIRECT("J"&amp;ROW()-1)+F97+H97,INDIRECT("J"&amp;ROW()-1)-G97-H97)</f>
        <v>0</v>
      </c>
    </row>
    <row r="98" s="32" customFormat="true" ht="12.75" hidden="false" customHeight="false" outlineLevel="0" collapsed="false">
      <c r="A98" s="33" t="n">
        <f aca="true">INDIRECT("A"&amp;ROW()-1)+1</f>
        <v>92</v>
      </c>
      <c r="B98" s="34"/>
      <c r="C98" s="35" t="str">
        <f aca="false">Stamm!C43</f>
        <v>K</v>
      </c>
      <c r="D98" s="36"/>
      <c r="E98" s="37"/>
      <c r="F98" s="38"/>
      <c r="G98" s="38"/>
      <c r="H98" s="38"/>
      <c r="I98" s="36"/>
      <c r="J98" s="39" t="n">
        <f aca="true">IF(F98&gt;0,INDIRECT("J"&amp;ROW()-1)+F98+H98,INDIRECT("J"&amp;ROW()-1)-G98-H98)</f>
        <v>0</v>
      </c>
    </row>
    <row r="99" s="32" customFormat="true" ht="12.75" hidden="false" customHeight="false" outlineLevel="0" collapsed="false">
      <c r="A99" s="33" t="n">
        <f aca="true">INDIRECT("A"&amp;ROW()-1)+1</f>
        <v>93</v>
      </c>
      <c r="B99" s="34"/>
      <c r="C99" s="35" t="str">
        <f aca="false">Stamm!C43</f>
        <v>K</v>
      </c>
      <c r="D99" s="36"/>
      <c r="E99" s="37"/>
      <c r="F99" s="38"/>
      <c r="G99" s="38"/>
      <c r="H99" s="38"/>
      <c r="I99" s="36"/>
      <c r="J99" s="39" t="n">
        <f aca="true">IF(F99&gt;0,INDIRECT("J"&amp;ROW()-1)+F99+H99,INDIRECT("J"&amp;ROW()-1)-G99-H99)</f>
        <v>0</v>
      </c>
    </row>
    <row r="100" s="32" customFormat="true" ht="12.75" hidden="false" customHeight="false" outlineLevel="0" collapsed="false">
      <c r="A100" s="33" t="n">
        <f aca="true">INDIRECT("A"&amp;ROW()-1)+1</f>
        <v>94</v>
      </c>
      <c r="B100" s="34"/>
      <c r="C100" s="35" t="str">
        <f aca="false">Stamm!C43</f>
        <v>K</v>
      </c>
      <c r="D100" s="36"/>
      <c r="E100" s="37"/>
      <c r="F100" s="38"/>
      <c r="G100" s="38"/>
      <c r="H100" s="38"/>
      <c r="I100" s="36"/>
      <c r="J100" s="39" t="n">
        <f aca="true">IF(F100&gt;0,INDIRECT("J"&amp;ROW()-1)+F100+H100,INDIRECT("J"&amp;ROW()-1)-G100-H100)</f>
        <v>0</v>
      </c>
    </row>
    <row r="101" s="32" customFormat="true" ht="12.75" hidden="false" customHeight="false" outlineLevel="0" collapsed="false">
      <c r="A101" s="33" t="n">
        <f aca="true">INDIRECT("A"&amp;ROW()-1)+1</f>
        <v>95</v>
      </c>
      <c r="B101" s="34"/>
      <c r="C101" s="35" t="str">
        <f aca="false">Stamm!C43</f>
        <v>K</v>
      </c>
      <c r="D101" s="36"/>
      <c r="E101" s="37"/>
      <c r="F101" s="38"/>
      <c r="G101" s="38"/>
      <c r="H101" s="38"/>
      <c r="I101" s="36"/>
      <c r="J101" s="39" t="n">
        <f aca="true">IF(F101&gt;0,INDIRECT("J"&amp;ROW()-1)+F101+H101,INDIRECT("J"&amp;ROW()-1)-G101-H101)</f>
        <v>0</v>
      </c>
    </row>
    <row r="102" s="32" customFormat="true" ht="12.75" hidden="false" customHeight="false" outlineLevel="0" collapsed="false">
      <c r="A102" s="33" t="n">
        <f aca="true">INDIRECT("A"&amp;ROW()-1)+1</f>
        <v>96</v>
      </c>
      <c r="B102" s="34"/>
      <c r="C102" s="35" t="str">
        <f aca="false">Stamm!C43</f>
        <v>K</v>
      </c>
      <c r="D102" s="36"/>
      <c r="E102" s="37"/>
      <c r="F102" s="38"/>
      <c r="G102" s="38"/>
      <c r="H102" s="38"/>
      <c r="I102" s="36"/>
      <c r="J102" s="39" t="n">
        <f aca="true">IF(F102&gt;0,INDIRECT("J"&amp;ROW()-1)+F102+H102,INDIRECT("J"&amp;ROW()-1)-G102-H102)</f>
        <v>0</v>
      </c>
    </row>
    <row r="103" s="32" customFormat="true" ht="12.75" hidden="false" customHeight="false" outlineLevel="0" collapsed="false">
      <c r="A103" s="33" t="n">
        <f aca="true">INDIRECT("A"&amp;ROW()-1)+1</f>
        <v>97</v>
      </c>
      <c r="B103" s="34"/>
      <c r="C103" s="35" t="str">
        <f aca="false">Stamm!C43</f>
        <v>K</v>
      </c>
      <c r="D103" s="36"/>
      <c r="E103" s="37"/>
      <c r="F103" s="38"/>
      <c r="G103" s="38"/>
      <c r="H103" s="38"/>
      <c r="I103" s="36"/>
      <c r="J103" s="39" t="n">
        <f aca="true">IF(F103&gt;0,INDIRECT("J"&amp;ROW()-1)+F103+H103,INDIRECT("J"&amp;ROW()-1)-G103-H103)</f>
        <v>0</v>
      </c>
    </row>
    <row r="104" s="32" customFormat="true" ht="12.75" hidden="false" customHeight="false" outlineLevel="0" collapsed="false">
      <c r="A104" s="33" t="n">
        <f aca="true">INDIRECT("A"&amp;ROW()-1)+1</f>
        <v>98</v>
      </c>
      <c r="B104" s="34"/>
      <c r="C104" s="35" t="str">
        <f aca="false">Stamm!C43</f>
        <v>K</v>
      </c>
      <c r="D104" s="36"/>
      <c r="E104" s="37"/>
      <c r="F104" s="38"/>
      <c r="G104" s="38"/>
      <c r="H104" s="38"/>
      <c r="I104" s="36"/>
      <c r="J104" s="39" t="n">
        <f aca="true">IF(F104&gt;0,INDIRECT("J"&amp;ROW()-1)+F104+H104,INDIRECT("J"&amp;ROW()-1)-G104-H104)</f>
        <v>0</v>
      </c>
    </row>
    <row r="105" s="32" customFormat="true" ht="12.75" hidden="false" customHeight="false" outlineLevel="0" collapsed="false">
      <c r="A105" s="33" t="n">
        <f aca="true">INDIRECT("A"&amp;ROW()-1)+1</f>
        <v>99</v>
      </c>
      <c r="B105" s="34"/>
      <c r="C105" s="35" t="str">
        <f aca="false">Stamm!C43</f>
        <v>K</v>
      </c>
      <c r="D105" s="36"/>
      <c r="E105" s="37"/>
      <c r="F105" s="38"/>
      <c r="G105" s="38"/>
      <c r="H105" s="38"/>
      <c r="I105" s="36"/>
      <c r="J105" s="39" t="n">
        <f aca="true">IF(F105&gt;0,INDIRECT("J"&amp;ROW()-1)+F105+H105,INDIRECT("J"&amp;ROW()-1)-G105-H105)</f>
        <v>0</v>
      </c>
    </row>
    <row r="106" s="32" customFormat="true" ht="12.75" hidden="false" customHeight="false" outlineLevel="0" collapsed="false">
      <c r="A106" s="33" t="n">
        <f aca="true">INDIRECT("A"&amp;ROW()-1)+1</f>
        <v>100</v>
      </c>
      <c r="B106" s="34"/>
      <c r="C106" s="35" t="str">
        <f aca="false">Stamm!C43</f>
        <v>K</v>
      </c>
      <c r="D106" s="36"/>
      <c r="E106" s="37"/>
      <c r="F106" s="38"/>
      <c r="G106" s="38"/>
      <c r="H106" s="38"/>
      <c r="I106" s="36"/>
      <c r="J106" s="39" t="n">
        <f aca="true">IF(F106&gt;0,INDIRECT("J"&amp;ROW()-1)+F106+H106,INDIRECT("J"&amp;ROW()-1)-G106-H106)</f>
        <v>0</v>
      </c>
    </row>
    <row r="107" s="32" customFormat="true" ht="12.75" hidden="false" customHeight="false" outlineLevel="0" collapsed="false">
      <c r="A107" s="33" t="n">
        <f aca="true">INDIRECT("A"&amp;ROW()-1)+1</f>
        <v>101</v>
      </c>
      <c r="B107" s="34"/>
      <c r="C107" s="35" t="str">
        <f aca="false">Stamm!C43</f>
        <v>K</v>
      </c>
      <c r="D107" s="36"/>
      <c r="E107" s="37"/>
      <c r="F107" s="38"/>
      <c r="G107" s="38"/>
      <c r="H107" s="38"/>
      <c r="I107" s="36"/>
      <c r="J107" s="39" t="n">
        <f aca="true">IF(F107&gt;0,INDIRECT("J"&amp;ROW()-1)+F107+H107,INDIRECT("J"&amp;ROW()-1)-G107-H107)</f>
        <v>0</v>
      </c>
    </row>
    <row r="108" s="32" customFormat="true" ht="12.75" hidden="false" customHeight="false" outlineLevel="0" collapsed="false">
      <c r="A108" s="33" t="n">
        <f aca="true">INDIRECT("A"&amp;ROW()-1)+1</f>
        <v>102</v>
      </c>
      <c r="B108" s="34"/>
      <c r="C108" s="35" t="str">
        <f aca="false">Stamm!C43</f>
        <v>K</v>
      </c>
      <c r="D108" s="36"/>
      <c r="E108" s="37"/>
      <c r="F108" s="38"/>
      <c r="G108" s="38"/>
      <c r="H108" s="38"/>
      <c r="I108" s="36"/>
      <c r="J108" s="39" t="n">
        <f aca="true">IF(F108&gt;0,INDIRECT("J"&amp;ROW()-1)+F108+H108,INDIRECT("J"&amp;ROW()-1)-G108-H108)</f>
        <v>0</v>
      </c>
    </row>
    <row r="109" s="32" customFormat="true" ht="12.75" hidden="false" customHeight="false" outlineLevel="0" collapsed="false">
      <c r="A109" s="33" t="n">
        <f aca="true">INDIRECT("A"&amp;ROW()-1)+1</f>
        <v>103</v>
      </c>
      <c r="B109" s="34"/>
      <c r="C109" s="35" t="str">
        <f aca="false">Stamm!C43</f>
        <v>K</v>
      </c>
      <c r="D109" s="36"/>
      <c r="E109" s="37"/>
      <c r="F109" s="38"/>
      <c r="G109" s="38"/>
      <c r="H109" s="38"/>
      <c r="I109" s="36"/>
      <c r="J109" s="39" t="n">
        <f aca="true">IF(F109&gt;0,INDIRECT("J"&amp;ROW()-1)+F109+H109,INDIRECT("J"&amp;ROW()-1)-G109-H109)</f>
        <v>0</v>
      </c>
    </row>
    <row r="110" s="32" customFormat="true" ht="12.75" hidden="false" customHeight="false" outlineLevel="0" collapsed="false">
      <c r="A110" s="33" t="n">
        <f aca="true">INDIRECT("A"&amp;ROW()-1)+1</f>
        <v>104</v>
      </c>
      <c r="B110" s="34"/>
      <c r="C110" s="35" t="str">
        <f aca="false">Stamm!C43</f>
        <v>K</v>
      </c>
      <c r="D110" s="36"/>
      <c r="E110" s="37"/>
      <c r="F110" s="38"/>
      <c r="G110" s="38"/>
      <c r="H110" s="38"/>
      <c r="I110" s="36"/>
      <c r="J110" s="39" t="n">
        <f aca="true">IF(F110&gt;0,INDIRECT("J"&amp;ROW()-1)+F110+H110,INDIRECT("J"&amp;ROW()-1)-G110-H110)</f>
        <v>0</v>
      </c>
    </row>
    <row r="111" s="32" customFormat="true" ht="12.75" hidden="false" customHeight="false" outlineLevel="0" collapsed="false">
      <c r="A111" s="33" t="n">
        <f aca="true">INDIRECT("A"&amp;ROW()-1)+1</f>
        <v>105</v>
      </c>
      <c r="B111" s="34"/>
      <c r="C111" s="35" t="str">
        <f aca="false">Stamm!C43</f>
        <v>K</v>
      </c>
      <c r="D111" s="36"/>
      <c r="E111" s="37"/>
      <c r="F111" s="38"/>
      <c r="G111" s="38"/>
      <c r="H111" s="38"/>
      <c r="I111" s="36"/>
      <c r="J111" s="39" t="n">
        <f aca="true">IF(F111&gt;0,INDIRECT("J"&amp;ROW()-1)+F111+H111,INDIRECT("J"&amp;ROW()-1)-G111-H111)</f>
        <v>0</v>
      </c>
    </row>
    <row r="112" s="32" customFormat="true" ht="12.75" hidden="false" customHeight="false" outlineLevel="0" collapsed="false">
      <c r="A112" s="33" t="n">
        <f aca="true">INDIRECT("A"&amp;ROW()-1)+1</f>
        <v>106</v>
      </c>
      <c r="B112" s="34"/>
      <c r="C112" s="35" t="str">
        <f aca="false">Stamm!C43</f>
        <v>K</v>
      </c>
      <c r="D112" s="36"/>
      <c r="E112" s="37"/>
      <c r="F112" s="38"/>
      <c r="G112" s="38"/>
      <c r="H112" s="38"/>
      <c r="I112" s="36"/>
      <c r="J112" s="39" t="n">
        <f aca="true">IF(F112&gt;0,INDIRECT("J"&amp;ROW()-1)+F112+H112,INDIRECT("J"&amp;ROW()-1)-G112-H112)</f>
        <v>0</v>
      </c>
    </row>
    <row r="113" s="32" customFormat="true" ht="12.75" hidden="false" customHeight="false" outlineLevel="0" collapsed="false">
      <c r="A113" s="33" t="n">
        <f aca="true">INDIRECT("A"&amp;ROW()-1)+1</f>
        <v>107</v>
      </c>
      <c r="B113" s="34"/>
      <c r="C113" s="35" t="str">
        <f aca="false">Stamm!C43</f>
        <v>K</v>
      </c>
      <c r="D113" s="36"/>
      <c r="E113" s="37"/>
      <c r="F113" s="38"/>
      <c r="G113" s="38"/>
      <c r="H113" s="38"/>
      <c r="I113" s="36"/>
      <c r="J113" s="39" t="n">
        <f aca="true">IF(F113&gt;0,INDIRECT("J"&amp;ROW()-1)+F113+H113,INDIRECT("J"&amp;ROW()-1)-G113-H113)</f>
        <v>0</v>
      </c>
    </row>
    <row r="114" s="32" customFormat="true" ht="12.75" hidden="false" customHeight="false" outlineLevel="0" collapsed="false">
      <c r="A114" s="33" t="n">
        <f aca="true">INDIRECT("A"&amp;ROW()-1)+1</f>
        <v>108</v>
      </c>
      <c r="B114" s="34"/>
      <c r="C114" s="35" t="str">
        <f aca="false">Stamm!C43</f>
        <v>K</v>
      </c>
      <c r="D114" s="36"/>
      <c r="E114" s="37"/>
      <c r="F114" s="38"/>
      <c r="G114" s="38"/>
      <c r="H114" s="38"/>
      <c r="I114" s="36"/>
      <c r="J114" s="39" t="n">
        <f aca="true">IF(F114&gt;0,INDIRECT("J"&amp;ROW()-1)+F114+H114,INDIRECT("J"&amp;ROW()-1)-G114-H114)</f>
        <v>0</v>
      </c>
    </row>
    <row r="115" s="32" customFormat="true" ht="12.75" hidden="false" customHeight="false" outlineLevel="0" collapsed="false">
      <c r="A115" s="33" t="n">
        <f aca="true">INDIRECT("A"&amp;ROW()-1)+1</f>
        <v>109</v>
      </c>
      <c r="B115" s="34"/>
      <c r="C115" s="35" t="str">
        <f aca="false">Stamm!C43</f>
        <v>K</v>
      </c>
      <c r="D115" s="36"/>
      <c r="E115" s="37"/>
      <c r="F115" s="38"/>
      <c r="G115" s="38"/>
      <c r="H115" s="38"/>
      <c r="I115" s="36"/>
      <c r="J115" s="39" t="n">
        <f aca="true">IF(F115&gt;0,INDIRECT("J"&amp;ROW()-1)+F115+H115,INDIRECT("J"&amp;ROW()-1)-G115-H115)</f>
        <v>0</v>
      </c>
    </row>
    <row r="116" s="32" customFormat="true" ht="12.75" hidden="false" customHeight="false" outlineLevel="0" collapsed="false">
      <c r="A116" s="33" t="n">
        <f aca="true">INDIRECT("A"&amp;ROW()-1)+1</f>
        <v>110</v>
      </c>
      <c r="B116" s="34"/>
      <c r="C116" s="35" t="str">
        <f aca="false">Stamm!C43</f>
        <v>K</v>
      </c>
      <c r="D116" s="36"/>
      <c r="E116" s="37"/>
      <c r="F116" s="38"/>
      <c r="G116" s="38"/>
      <c r="H116" s="38"/>
      <c r="I116" s="36"/>
      <c r="J116" s="39" t="n">
        <f aca="true">IF(F116&gt;0,INDIRECT("J"&amp;ROW()-1)+F116+H116,INDIRECT("J"&amp;ROW()-1)-G116-H116)</f>
        <v>0</v>
      </c>
    </row>
    <row r="117" s="32" customFormat="true" ht="12.75" hidden="false" customHeight="false" outlineLevel="0" collapsed="false">
      <c r="A117" s="33" t="n">
        <f aca="true">INDIRECT("A"&amp;ROW()-1)+1</f>
        <v>111</v>
      </c>
      <c r="B117" s="34"/>
      <c r="C117" s="35" t="str">
        <f aca="false">Stamm!C43</f>
        <v>K</v>
      </c>
      <c r="D117" s="36"/>
      <c r="E117" s="37"/>
      <c r="F117" s="38"/>
      <c r="G117" s="38"/>
      <c r="H117" s="38"/>
      <c r="I117" s="36"/>
      <c r="J117" s="39" t="n">
        <f aca="true">IF(F117&gt;0,INDIRECT("J"&amp;ROW()-1)+F117+H117,INDIRECT("J"&amp;ROW()-1)-G117-H117)</f>
        <v>0</v>
      </c>
    </row>
    <row r="118" s="32" customFormat="true" ht="12.75" hidden="false" customHeight="false" outlineLevel="0" collapsed="false">
      <c r="A118" s="33" t="n">
        <f aca="true">INDIRECT("A"&amp;ROW()-1)+1</f>
        <v>112</v>
      </c>
      <c r="B118" s="34"/>
      <c r="C118" s="35" t="str">
        <f aca="false">Stamm!C43</f>
        <v>K</v>
      </c>
      <c r="D118" s="36"/>
      <c r="E118" s="37"/>
      <c r="F118" s="38"/>
      <c r="G118" s="38"/>
      <c r="H118" s="38"/>
      <c r="I118" s="36"/>
      <c r="J118" s="39" t="n">
        <f aca="true">IF(F118&gt;0,INDIRECT("J"&amp;ROW()-1)+F118+H118,INDIRECT("J"&amp;ROW()-1)-G118-H118)</f>
        <v>0</v>
      </c>
    </row>
    <row r="119" s="32" customFormat="true" ht="12.75" hidden="false" customHeight="false" outlineLevel="0" collapsed="false">
      <c r="A119" s="33" t="n">
        <f aca="true">INDIRECT("A"&amp;ROW()-1)+1</f>
        <v>113</v>
      </c>
      <c r="B119" s="34"/>
      <c r="C119" s="35" t="str">
        <f aca="false">Stamm!C43</f>
        <v>K</v>
      </c>
      <c r="D119" s="36"/>
      <c r="E119" s="37"/>
      <c r="F119" s="38"/>
      <c r="G119" s="38"/>
      <c r="H119" s="38"/>
      <c r="I119" s="36"/>
      <c r="J119" s="39" t="n">
        <f aca="true">IF(F119&gt;0,INDIRECT("J"&amp;ROW()-1)+F119+H119,INDIRECT("J"&amp;ROW()-1)-G119-H119)</f>
        <v>0</v>
      </c>
    </row>
    <row r="120" s="32" customFormat="true" ht="12.75" hidden="false" customHeight="false" outlineLevel="0" collapsed="false">
      <c r="A120" s="33" t="n">
        <f aca="true">INDIRECT("A"&amp;ROW()-1)+1</f>
        <v>114</v>
      </c>
      <c r="B120" s="34"/>
      <c r="C120" s="35" t="str">
        <f aca="false">Stamm!C43</f>
        <v>K</v>
      </c>
      <c r="D120" s="36"/>
      <c r="E120" s="37"/>
      <c r="F120" s="38"/>
      <c r="G120" s="38"/>
      <c r="H120" s="38"/>
      <c r="I120" s="36"/>
      <c r="J120" s="39" t="n">
        <f aca="true">IF(F120&gt;0,INDIRECT("J"&amp;ROW()-1)+F120+H120,INDIRECT("J"&amp;ROW()-1)-G120-H120)</f>
        <v>0</v>
      </c>
    </row>
    <row r="121" s="32" customFormat="true" ht="12.75" hidden="false" customHeight="false" outlineLevel="0" collapsed="false">
      <c r="A121" s="33" t="n">
        <f aca="true">INDIRECT("A"&amp;ROW()-1)+1</f>
        <v>115</v>
      </c>
      <c r="B121" s="34"/>
      <c r="C121" s="35" t="str">
        <f aca="false">Stamm!C43</f>
        <v>K</v>
      </c>
      <c r="D121" s="36"/>
      <c r="E121" s="37"/>
      <c r="F121" s="38"/>
      <c r="G121" s="38"/>
      <c r="H121" s="38"/>
      <c r="I121" s="36"/>
      <c r="J121" s="39" t="n">
        <f aca="true">IF(F121&gt;0,INDIRECT("J"&amp;ROW()-1)+F121+H121,INDIRECT("J"&amp;ROW()-1)-G121-H121)</f>
        <v>0</v>
      </c>
    </row>
    <row r="122" s="32" customFormat="true" ht="12.75" hidden="false" customHeight="false" outlineLevel="0" collapsed="false">
      <c r="A122" s="33" t="n">
        <f aca="true">INDIRECT("A"&amp;ROW()-1)+1</f>
        <v>116</v>
      </c>
      <c r="B122" s="34"/>
      <c r="C122" s="35" t="str">
        <f aca="false">Stamm!C43</f>
        <v>K</v>
      </c>
      <c r="D122" s="36"/>
      <c r="E122" s="37"/>
      <c r="F122" s="38"/>
      <c r="G122" s="38"/>
      <c r="H122" s="38"/>
      <c r="I122" s="36"/>
      <c r="J122" s="39" t="n">
        <f aca="true">IF(F122&gt;0,INDIRECT("J"&amp;ROW()-1)+F122+H122,INDIRECT("J"&amp;ROW()-1)-G122-H122)</f>
        <v>0</v>
      </c>
    </row>
    <row r="123" s="32" customFormat="true" ht="12.75" hidden="false" customHeight="false" outlineLevel="0" collapsed="false">
      <c r="A123" s="33" t="n">
        <f aca="true">INDIRECT("A"&amp;ROW()-1)+1</f>
        <v>117</v>
      </c>
      <c r="B123" s="34"/>
      <c r="C123" s="35" t="str">
        <f aca="false">Stamm!C43</f>
        <v>K</v>
      </c>
      <c r="D123" s="36"/>
      <c r="E123" s="37"/>
      <c r="F123" s="38"/>
      <c r="G123" s="38"/>
      <c r="H123" s="38"/>
      <c r="I123" s="36"/>
      <c r="J123" s="39" t="n">
        <f aca="true">IF(F123&gt;0,INDIRECT("J"&amp;ROW()-1)+F123+H123,INDIRECT("J"&amp;ROW()-1)-G123-H123)</f>
        <v>0</v>
      </c>
    </row>
    <row r="124" s="32" customFormat="true" ht="12.75" hidden="false" customHeight="false" outlineLevel="0" collapsed="false">
      <c r="A124" s="33" t="n">
        <f aca="true">INDIRECT("A"&amp;ROW()-1)+1</f>
        <v>118</v>
      </c>
      <c r="B124" s="34"/>
      <c r="C124" s="35" t="str">
        <f aca="false">Stamm!C43</f>
        <v>K</v>
      </c>
      <c r="D124" s="36"/>
      <c r="E124" s="37"/>
      <c r="F124" s="38"/>
      <c r="G124" s="38"/>
      <c r="H124" s="38"/>
      <c r="I124" s="36"/>
      <c r="J124" s="39" t="n">
        <f aca="true">IF(F124&gt;0,INDIRECT("J"&amp;ROW()-1)+F124+H124,INDIRECT("J"&amp;ROW()-1)-G124-H124)</f>
        <v>0</v>
      </c>
    </row>
    <row r="125" s="32" customFormat="true" ht="12.75" hidden="false" customHeight="false" outlineLevel="0" collapsed="false">
      <c r="A125" s="33" t="n">
        <f aca="true">INDIRECT("A"&amp;ROW()-1)+1</f>
        <v>119</v>
      </c>
      <c r="B125" s="34"/>
      <c r="C125" s="35" t="str">
        <f aca="false">Stamm!C43</f>
        <v>K</v>
      </c>
      <c r="D125" s="36"/>
      <c r="E125" s="37"/>
      <c r="F125" s="38"/>
      <c r="G125" s="38"/>
      <c r="H125" s="38"/>
      <c r="I125" s="36"/>
      <c r="J125" s="39" t="n">
        <f aca="true">IF(F125&gt;0,INDIRECT("J"&amp;ROW()-1)+F125+H125,INDIRECT("J"&amp;ROW()-1)-G125-H125)</f>
        <v>0</v>
      </c>
    </row>
    <row r="126" s="32" customFormat="true" ht="12.75" hidden="false" customHeight="false" outlineLevel="0" collapsed="false">
      <c r="A126" s="33" t="n">
        <f aca="true">INDIRECT("A"&amp;ROW()-1)+1</f>
        <v>120</v>
      </c>
      <c r="B126" s="34"/>
      <c r="C126" s="35" t="str">
        <f aca="false">Stamm!C43</f>
        <v>K</v>
      </c>
      <c r="D126" s="36"/>
      <c r="E126" s="37"/>
      <c r="F126" s="38"/>
      <c r="G126" s="38"/>
      <c r="H126" s="38"/>
      <c r="I126" s="36"/>
      <c r="J126" s="39" t="n">
        <f aca="true">IF(F126&gt;0,INDIRECT("J"&amp;ROW()-1)+F126+H126,INDIRECT("J"&amp;ROW()-1)-G126-H126)</f>
        <v>0</v>
      </c>
    </row>
    <row r="127" s="32" customFormat="true" ht="12.75" hidden="false" customHeight="false" outlineLevel="0" collapsed="false">
      <c r="A127" s="33" t="n">
        <f aca="true">INDIRECT("A"&amp;ROW()-1)+1</f>
        <v>121</v>
      </c>
      <c r="B127" s="34"/>
      <c r="C127" s="35" t="str">
        <f aca="false">Stamm!C43</f>
        <v>K</v>
      </c>
      <c r="D127" s="36"/>
      <c r="E127" s="37"/>
      <c r="F127" s="38"/>
      <c r="G127" s="38"/>
      <c r="H127" s="38"/>
      <c r="I127" s="36"/>
      <c r="J127" s="39" t="n">
        <f aca="true">IF(F127&gt;0,INDIRECT("J"&amp;ROW()-1)+F127+H127,INDIRECT("J"&amp;ROW()-1)-G127-H127)</f>
        <v>0</v>
      </c>
    </row>
    <row r="128" s="32" customFormat="true" ht="12.75" hidden="false" customHeight="false" outlineLevel="0" collapsed="false">
      <c r="A128" s="33" t="n">
        <f aca="true">INDIRECT("A"&amp;ROW()-1)+1</f>
        <v>122</v>
      </c>
      <c r="B128" s="34"/>
      <c r="C128" s="35" t="str">
        <f aca="false">Stamm!C43</f>
        <v>K</v>
      </c>
      <c r="D128" s="36"/>
      <c r="E128" s="37"/>
      <c r="F128" s="38"/>
      <c r="G128" s="38"/>
      <c r="H128" s="38"/>
      <c r="I128" s="36"/>
      <c r="J128" s="39" t="n">
        <f aca="true">IF(F128&gt;0,INDIRECT("J"&amp;ROW()-1)+F128+H128,INDIRECT("J"&amp;ROW()-1)-G128-H128)</f>
        <v>0</v>
      </c>
    </row>
    <row r="129" s="32" customFormat="true" ht="12.75" hidden="false" customHeight="false" outlineLevel="0" collapsed="false">
      <c r="A129" s="33" t="n">
        <f aca="true">INDIRECT("A"&amp;ROW()-1)+1</f>
        <v>123</v>
      </c>
      <c r="B129" s="34"/>
      <c r="C129" s="35" t="str">
        <f aca="false">Stamm!C43</f>
        <v>K</v>
      </c>
      <c r="D129" s="36"/>
      <c r="E129" s="37"/>
      <c r="F129" s="38"/>
      <c r="G129" s="38"/>
      <c r="H129" s="38"/>
      <c r="I129" s="36"/>
      <c r="J129" s="39" t="n">
        <f aca="true">IF(F129&gt;0,INDIRECT("J"&amp;ROW()-1)+F129+H129,INDIRECT("J"&amp;ROW()-1)-G129-H129)</f>
        <v>0</v>
      </c>
    </row>
    <row r="130" s="32" customFormat="true" ht="12.75" hidden="false" customHeight="false" outlineLevel="0" collapsed="false">
      <c r="A130" s="33" t="n">
        <f aca="true">INDIRECT("A"&amp;ROW()-1)+1</f>
        <v>124</v>
      </c>
      <c r="B130" s="34"/>
      <c r="C130" s="35" t="str">
        <f aca="false">Stamm!C43</f>
        <v>K</v>
      </c>
      <c r="D130" s="36"/>
      <c r="E130" s="37"/>
      <c r="F130" s="38"/>
      <c r="G130" s="38"/>
      <c r="H130" s="38"/>
      <c r="I130" s="36"/>
      <c r="J130" s="39" t="n">
        <f aca="true">IF(F130&gt;0,INDIRECT("J"&amp;ROW()-1)+F130+H130,INDIRECT("J"&amp;ROW()-1)-G130-H130)</f>
        <v>0</v>
      </c>
    </row>
    <row r="131" s="32" customFormat="true" ht="12.75" hidden="false" customHeight="false" outlineLevel="0" collapsed="false">
      <c r="A131" s="33" t="n">
        <f aca="true">INDIRECT("A"&amp;ROW()-1)+1</f>
        <v>125</v>
      </c>
      <c r="B131" s="34"/>
      <c r="C131" s="35" t="str">
        <f aca="false">Stamm!C43</f>
        <v>K</v>
      </c>
      <c r="D131" s="36"/>
      <c r="E131" s="37"/>
      <c r="F131" s="38"/>
      <c r="G131" s="38"/>
      <c r="H131" s="38"/>
      <c r="I131" s="36"/>
      <c r="J131" s="39" t="n">
        <f aca="true">IF(F131&gt;0,INDIRECT("J"&amp;ROW()-1)+F131+H131,INDIRECT("J"&amp;ROW()-1)-G131-H131)</f>
        <v>0</v>
      </c>
    </row>
    <row r="132" s="32" customFormat="true" ht="12.75" hidden="false" customHeight="false" outlineLevel="0" collapsed="false">
      <c r="A132" s="33" t="n">
        <f aca="true">INDIRECT("A"&amp;ROW()-1)+1</f>
        <v>126</v>
      </c>
      <c r="B132" s="34"/>
      <c r="C132" s="35" t="str">
        <f aca="false">Stamm!C43</f>
        <v>K</v>
      </c>
      <c r="D132" s="36"/>
      <c r="E132" s="37"/>
      <c r="F132" s="38"/>
      <c r="G132" s="38"/>
      <c r="H132" s="38"/>
      <c r="I132" s="36"/>
      <c r="J132" s="39" t="n">
        <f aca="true">IF(F132&gt;0,INDIRECT("J"&amp;ROW()-1)+F132+H132,INDIRECT("J"&amp;ROW()-1)-G132-H132)</f>
        <v>0</v>
      </c>
    </row>
    <row r="133" s="32" customFormat="true" ht="12.75" hidden="false" customHeight="false" outlineLevel="0" collapsed="false">
      <c r="A133" s="33" t="n">
        <f aca="true">INDIRECT("A"&amp;ROW()-1)+1</f>
        <v>127</v>
      </c>
      <c r="B133" s="34"/>
      <c r="C133" s="35" t="str">
        <f aca="false">Stamm!C43</f>
        <v>K</v>
      </c>
      <c r="D133" s="36"/>
      <c r="E133" s="37"/>
      <c r="F133" s="38"/>
      <c r="G133" s="38"/>
      <c r="H133" s="38"/>
      <c r="I133" s="36"/>
      <c r="J133" s="39" t="n">
        <f aca="true">IF(F133&gt;0,INDIRECT("J"&amp;ROW()-1)+F133+H133,INDIRECT("J"&amp;ROW()-1)-G133-H133)</f>
        <v>0</v>
      </c>
    </row>
    <row r="134" s="32" customFormat="true" ht="12.75" hidden="false" customHeight="false" outlineLevel="0" collapsed="false">
      <c r="A134" s="33" t="n">
        <f aca="true">INDIRECT("A"&amp;ROW()-1)+1</f>
        <v>128</v>
      </c>
      <c r="B134" s="34"/>
      <c r="C134" s="35" t="str">
        <f aca="false">Stamm!C43</f>
        <v>K</v>
      </c>
      <c r="D134" s="36"/>
      <c r="E134" s="37"/>
      <c r="F134" s="38"/>
      <c r="G134" s="38"/>
      <c r="H134" s="38"/>
      <c r="I134" s="36"/>
      <c r="J134" s="39" t="n">
        <f aca="true">IF(F134&gt;0,INDIRECT("J"&amp;ROW()-1)+F134+H134,INDIRECT("J"&amp;ROW()-1)-G134-H134)</f>
        <v>0</v>
      </c>
    </row>
    <row r="135" s="32" customFormat="true" ht="12.75" hidden="false" customHeight="false" outlineLevel="0" collapsed="false">
      <c r="A135" s="33" t="n">
        <f aca="true">INDIRECT("A"&amp;ROW()-1)+1</f>
        <v>129</v>
      </c>
      <c r="B135" s="34"/>
      <c r="C135" s="35" t="str">
        <f aca="false">Stamm!C43</f>
        <v>K</v>
      </c>
      <c r="D135" s="36"/>
      <c r="E135" s="37"/>
      <c r="F135" s="38"/>
      <c r="G135" s="38"/>
      <c r="H135" s="38"/>
      <c r="I135" s="36"/>
      <c r="J135" s="39" t="n">
        <f aca="true">IF(F135&gt;0,INDIRECT("J"&amp;ROW()-1)+F135+H135,INDIRECT("J"&amp;ROW()-1)-G135-H135)</f>
        <v>0</v>
      </c>
    </row>
    <row r="136" s="32" customFormat="true" ht="12.75" hidden="false" customHeight="false" outlineLevel="0" collapsed="false">
      <c r="A136" s="33" t="n">
        <f aca="true">INDIRECT("A"&amp;ROW()-1)+1</f>
        <v>130</v>
      </c>
      <c r="B136" s="34"/>
      <c r="C136" s="35" t="str">
        <f aca="false">Stamm!C43</f>
        <v>K</v>
      </c>
      <c r="D136" s="36"/>
      <c r="E136" s="37"/>
      <c r="F136" s="38"/>
      <c r="G136" s="38"/>
      <c r="H136" s="38"/>
      <c r="I136" s="36"/>
      <c r="J136" s="39" t="n">
        <f aca="true">IF(F136&gt;0,INDIRECT("J"&amp;ROW()-1)+F136+H136,INDIRECT("J"&amp;ROW()-1)-G136-H136)</f>
        <v>0</v>
      </c>
    </row>
    <row r="137" s="32" customFormat="true" ht="12.75" hidden="false" customHeight="false" outlineLevel="0" collapsed="false">
      <c r="A137" s="33" t="n">
        <f aca="true">INDIRECT("A"&amp;ROW()-1)+1</f>
        <v>131</v>
      </c>
      <c r="B137" s="34"/>
      <c r="C137" s="35" t="str">
        <f aca="false">Stamm!C43</f>
        <v>K</v>
      </c>
      <c r="D137" s="36"/>
      <c r="E137" s="37"/>
      <c r="F137" s="38"/>
      <c r="G137" s="38"/>
      <c r="H137" s="38"/>
      <c r="I137" s="36"/>
      <c r="J137" s="39" t="n">
        <f aca="true">IF(F137&gt;0,INDIRECT("J"&amp;ROW()-1)+F137+H137,INDIRECT("J"&amp;ROW()-1)-G137-H137)</f>
        <v>0</v>
      </c>
    </row>
    <row r="138" s="32" customFormat="true" ht="12.75" hidden="false" customHeight="false" outlineLevel="0" collapsed="false">
      <c r="A138" s="33" t="n">
        <f aca="true">INDIRECT("A"&amp;ROW()-1)+1</f>
        <v>132</v>
      </c>
      <c r="B138" s="34"/>
      <c r="C138" s="35" t="str">
        <f aca="false">Stamm!C43</f>
        <v>K</v>
      </c>
      <c r="D138" s="36"/>
      <c r="E138" s="37"/>
      <c r="F138" s="38"/>
      <c r="G138" s="38"/>
      <c r="H138" s="38"/>
      <c r="I138" s="36"/>
      <c r="J138" s="39" t="n">
        <f aca="true">IF(F138&gt;0,INDIRECT("J"&amp;ROW()-1)+F138+H138,INDIRECT("J"&amp;ROW()-1)-G138-H138)</f>
        <v>0</v>
      </c>
    </row>
    <row r="139" s="32" customFormat="true" ht="12.75" hidden="false" customHeight="false" outlineLevel="0" collapsed="false">
      <c r="A139" s="33" t="n">
        <f aca="true">INDIRECT("A"&amp;ROW()-1)+1</f>
        <v>133</v>
      </c>
      <c r="B139" s="34"/>
      <c r="C139" s="35" t="str">
        <f aca="false">Stamm!C43</f>
        <v>K</v>
      </c>
      <c r="D139" s="36"/>
      <c r="E139" s="37"/>
      <c r="F139" s="38"/>
      <c r="G139" s="38"/>
      <c r="H139" s="38"/>
      <c r="I139" s="36"/>
      <c r="J139" s="39" t="n">
        <f aca="true">IF(F139&gt;0,INDIRECT("J"&amp;ROW()-1)+F139+H139,INDIRECT("J"&amp;ROW()-1)-G139-H139)</f>
        <v>0</v>
      </c>
    </row>
    <row r="140" s="32" customFormat="true" ht="12.75" hidden="false" customHeight="false" outlineLevel="0" collapsed="false">
      <c r="A140" s="33" t="n">
        <f aca="true">INDIRECT("A"&amp;ROW()-1)+1</f>
        <v>134</v>
      </c>
      <c r="B140" s="34"/>
      <c r="C140" s="35" t="str">
        <f aca="false">Stamm!C43</f>
        <v>K</v>
      </c>
      <c r="D140" s="36"/>
      <c r="E140" s="37"/>
      <c r="F140" s="38"/>
      <c r="G140" s="38"/>
      <c r="H140" s="38"/>
      <c r="I140" s="36"/>
      <c r="J140" s="39" t="n">
        <f aca="true">IF(F140&gt;0,INDIRECT("J"&amp;ROW()-1)+F140+H140,INDIRECT("J"&amp;ROW()-1)-G140-H140)</f>
        <v>0</v>
      </c>
    </row>
    <row r="141" s="32" customFormat="true" ht="12.75" hidden="false" customHeight="false" outlineLevel="0" collapsed="false">
      <c r="A141" s="33" t="n">
        <f aca="true">INDIRECT("A"&amp;ROW()-1)+1</f>
        <v>135</v>
      </c>
      <c r="B141" s="34"/>
      <c r="C141" s="35" t="str">
        <f aca="false">Stamm!C43</f>
        <v>K</v>
      </c>
      <c r="D141" s="36"/>
      <c r="E141" s="37"/>
      <c r="F141" s="38"/>
      <c r="G141" s="38"/>
      <c r="H141" s="38"/>
      <c r="I141" s="36"/>
      <c r="J141" s="39" t="n">
        <f aca="true">IF(F141&gt;0,INDIRECT("J"&amp;ROW()-1)+F141+H141,INDIRECT("J"&amp;ROW()-1)-G141-H141)</f>
        <v>0</v>
      </c>
    </row>
    <row r="142" s="32" customFormat="true" ht="12.75" hidden="false" customHeight="false" outlineLevel="0" collapsed="false">
      <c r="A142" s="33" t="n">
        <f aca="true">INDIRECT("A"&amp;ROW()-1)+1</f>
        <v>136</v>
      </c>
      <c r="B142" s="34"/>
      <c r="C142" s="35" t="str">
        <f aca="false">Stamm!C43</f>
        <v>K</v>
      </c>
      <c r="D142" s="36"/>
      <c r="E142" s="37"/>
      <c r="F142" s="38"/>
      <c r="G142" s="38"/>
      <c r="H142" s="38"/>
      <c r="I142" s="36"/>
      <c r="J142" s="39" t="n">
        <f aca="true">IF(F142&gt;0,INDIRECT("J"&amp;ROW()-1)+F142+H142,INDIRECT("J"&amp;ROW()-1)-G142-H142)</f>
        <v>0</v>
      </c>
    </row>
    <row r="143" s="32" customFormat="true" ht="12.75" hidden="false" customHeight="false" outlineLevel="0" collapsed="false">
      <c r="A143" s="33" t="n">
        <f aca="true">INDIRECT("A"&amp;ROW()-1)+1</f>
        <v>137</v>
      </c>
      <c r="B143" s="34"/>
      <c r="C143" s="35" t="str">
        <f aca="false">Stamm!C43</f>
        <v>K</v>
      </c>
      <c r="D143" s="36"/>
      <c r="E143" s="37"/>
      <c r="F143" s="38"/>
      <c r="G143" s="38"/>
      <c r="H143" s="38"/>
      <c r="I143" s="36"/>
      <c r="J143" s="39" t="n">
        <f aca="true">IF(F143&gt;0,INDIRECT("J"&amp;ROW()-1)+F143+H143,INDIRECT("J"&amp;ROW()-1)-G143-H143)</f>
        <v>0</v>
      </c>
    </row>
    <row r="144" s="32" customFormat="true" ht="12.75" hidden="false" customHeight="false" outlineLevel="0" collapsed="false">
      <c r="A144" s="33" t="n">
        <f aca="true">INDIRECT("A"&amp;ROW()-1)+1</f>
        <v>138</v>
      </c>
      <c r="B144" s="34"/>
      <c r="C144" s="35" t="str">
        <f aca="false">Stamm!C43</f>
        <v>K</v>
      </c>
      <c r="D144" s="36"/>
      <c r="E144" s="37"/>
      <c r="F144" s="38"/>
      <c r="G144" s="38"/>
      <c r="H144" s="38"/>
      <c r="I144" s="36"/>
      <c r="J144" s="39" t="n">
        <f aca="true">IF(F144&gt;0,INDIRECT("J"&amp;ROW()-1)+F144+H144,INDIRECT("J"&amp;ROW()-1)-G144-H144)</f>
        <v>0</v>
      </c>
    </row>
    <row r="145" s="32" customFormat="true" ht="12.75" hidden="false" customHeight="false" outlineLevel="0" collapsed="false">
      <c r="A145" s="33" t="n">
        <f aca="true">INDIRECT("A"&amp;ROW()-1)+1</f>
        <v>139</v>
      </c>
      <c r="B145" s="34"/>
      <c r="C145" s="35" t="str">
        <f aca="false">Stamm!C43</f>
        <v>K</v>
      </c>
      <c r="D145" s="36"/>
      <c r="E145" s="37"/>
      <c r="F145" s="38"/>
      <c r="G145" s="38"/>
      <c r="H145" s="38"/>
      <c r="I145" s="36"/>
      <c r="J145" s="39" t="n">
        <f aca="true">IF(F145&gt;0,INDIRECT("J"&amp;ROW()-1)+F145+H145,INDIRECT("J"&amp;ROW()-1)-G145-H145)</f>
        <v>0</v>
      </c>
    </row>
    <row r="146" s="32" customFormat="true" ht="12.75" hidden="false" customHeight="false" outlineLevel="0" collapsed="false">
      <c r="A146" s="33" t="n">
        <f aca="true">INDIRECT("A"&amp;ROW()-1)+1</f>
        <v>140</v>
      </c>
      <c r="B146" s="34"/>
      <c r="C146" s="35" t="str">
        <f aca="false">Stamm!C43</f>
        <v>K</v>
      </c>
      <c r="D146" s="36"/>
      <c r="E146" s="37"/>
      <c r="F146" s="38"/>
      <c r="G146" s="38"/>
      <c r="H146" s="38"/>
      <c r="I146" s="36"/>
      <c r="J146" s="39" t="n">
        <f aca="true">IF(F146&gt;0,INDIRECT("J"&amp;ROW()-1)+F146+H146,INDIRECT("J"&amp;ROW()-1)-G146-H146)</f>
        <v>0</v>
      </c>
    </row>
    <row r="147" s="32" customFormat="true" ht="12.75" hidden="false" customHeight="false" outlineLevel="0" collapsed="false">
      <c r="A147" s="33" t="n">
        <f aca="true">INDIRECT("A"&amp;ROW()-1)+1</f>
        <v>141</v>
      </c>
      <c r="B147" s="34"/>
      <c r="C147" s="35" t="str">
        <f aca="false">Stamm!C43</f>
        <v>K</v>
      </c>
      <c r="D147" s="36"/>
      <c r="E147" s="37"/>
      <c r="F147" s="38"/>
      <c r="G147" s="38"/>
      <c r="H147" s="38"/>
      <c r="I147" s="36"/>
      <c r="J147" s="39" t="n">
        <f aca="true">IF(F147&gt;0,INDIRECT("J"&amp;ROW()-1)+F147+H147,INDIRECT("J"&amp;ROW()-1)-G147-H147)</f>
        <v>0</v>
      </c>
    </row>
    <row r="148" s="32" customFormat="true" ht="12.75" hidden="false" customHeight="false" outlineLevel="0" collapsed="false">
      <c r="A148" s="33" t="n">
        <f aca="true">INDIRECT("A"&amp;ROW()-1)+1</f>
        <v>142</v>
      </c>
      <c r="B148" s="34"/>
      <c r="C148" s="35" t="str">
        <f aca="false">Stamm!C43</f>
        <v>K</v>
      </c>
      <c r="D148" s="36"/>
      <c r="E148" s="37"/>
      <c r="F148" s="38"/>
      <c r="G148" s="38"/>
      <c r="H148" s="38"/>
      <c r="I148" s="36"/>
      <c r="J148" s="39" t="n">
        <f aca="true">IF(F148&gt;0,INDIRECT("J"&amp;ROW()-1)+F148+H148,INDIRECT("J"&amp;ROW()-1)-G148-H148)</f>
        <v>0</v>
      </c>
    </row>
    <row r="149" s="32" customFormat="true" ht="12.75" hidden="false" customHeight="false" outlineLevel="0" collapsed="false">
      <c r="A149" s="33" t="n">
        <f aca="true">INDIRECT("A"&amp;ROW()-1)+1</f>
        <v>143</v>
      </c>
      <c r="B149" s="34"/>
      <c r="C149" s="35" t="str">
        <f aca="false">Stamm!C43</f>
        <v>K</v>
      </c>
      <c r="D149" s="36"/>
      <c r="E149" s="37"/>
      <c r="F149" s="38"/>
      <c r="G149" s="38"/>
      <c r="H149" s="38"/>
      <c r="I149" s="36"/>
      <c r="J149" s="39" t="n">
        <f aca="true">IF(F149&gt;0,INDIRECT("J"&amp;ROW()-1)+F149+H149,INDIRECT("J"&amp;ROW()-1)-G149-H149)</f>
        <v>0</v>
      </c>
    </row>
    <row r="150" s="32" customFormat="true" ht="12.75" hidden="false" customHeight="false" outlineLevel="0" collapsed="false">
      <c r="A150" s="33" t="n">
        <f aca="true">INDIRECT("A"&amp;ROW()-1)+1</f>
        <v>144</v>
      </c>
      <c r="B150" s="34"/>
      <c r="C150" s="35" t="str">
        <f aca="false">Stamm!C43</f>
        <v>K</v>
      </c>
      <c r="D150" s="36"/>
      <c r="E150" s="37"/>
      <c r="F150" s="38"/>
      <c r="G150" s="38"/>
      <c r="H150" s="38"/>
      <c r="I150" s="36"/>
      <c r="J150" s="39" t="n">
        <f aca="true">IF(F150&gt;0,INDIRECT("J"&amp;ROW()-1)+F150+H150,INDIRECT("J"&amp;ROW()-1)-G150-H150)</f>
        <v>0</v>
      </c>
    </row>
    <row r="151" s="32" customFormat="true" ht="12.75" hidden="false" customHeight="false" outlineLevel="0" collapsed="false">
      <c r="A151" s="33" t="n">
        <f aca="true">INDIRECT("A"&amp;ROW()-1)+1</f>
        <v>145</v>
      </c>
      <c r="B151" s="34"/>
      <c r="C151" s="35" t="str">
        <f aca="false">Stamm!C43</f>
        <v>K</v>
      </c>
      <c r="D151" s="36"/>
      <c r="E151" s="37"/>
      <c r="F151" s="38"/>
      <c r="G151" s="38"/>
      <c r="H151" s="38"/>
      <c r="I151" s="36"/>
      <c r="J151" s="39" t="n">
        <f aca="true">IF(F151&gt;0,INDIRECT("J"&amp;ROW()-1)+F151+H151,INDIRECT("J"&amp;ROW()-1)-G151-H151)</f>
        <v>0</v>
      </c>
    </row>
    <row r="152" s="32" customFormat="true" ht="12.75" hidden="false" customHeight="false" outlineLevel="0" collapsed="false">
      <c r="A152" s="33" t="n">
        <f aca="true">INDIRECT("A"&amp;ROW()-1)+1</f>
        <v>146</v>
      </c>
      <c r="B152" s="34"/>
      <c r="C152" s="35" t="str">
        <f aca="false">Stamm!C43</f>
        <v>K</v>
      </c>
      <c r="D152" s="36"/>
      <c r="E152" s="37"/>
      <c r="F152" s="38"/>
      <c r="G152" s="38"/>
      <c r="H152" s="38"/>
      <c r="I152" s="36"/>
      <c r="J152" s="39" t="n">
        <f aca="true">IF(F152&gt;0,INDIRECT("J"&amp;ROW()-1)+F152+H152,INDIRECT("J"&amp;ROW()-1)-G152-H152)</f>
        <v>0</v>
      </c>
    </row>
    <row r="153" s="32" customFormat="true" ht="12.75" hidden="false" customHeight="false" outlineLevel="0" collapsed="false">
      <c r="A153" s="33" t="n">
        <f aca="true">INDIRECT("A"&amp;ROW()-1)+1</f>
        <v>147</v>
      </c>
      <c r="B153" s="34"/>
      <c r="C153" s="35" t="str">
        <f aca="false">Stamm!C43</f>
        <v>K</v>
      </c>
      <c r="D153" s="36"/>
      <c r="E153" s="37"/>
      <c r="F153" s="38"/>
      <c r="G153" s="38"/>
      <c r="H153" s="38"/>
      <c r="I153" s="36"/>
      <c r="J153" s="39" t="n">
        <f aca="true">IF(F153&gt;0,INDIRECT("J"&amp;ROW()-1)+F153+H153,INDIRECT("J"&amp;ROW()-1)-G153-H153)</f>
        <v>0</v>
      </c>
    </row>
    <row r="154" s="32" customFormat="true" ht="12.75" hidden="false" customHeight="false" outlineLevel="0" collapsed="false">
      <c r="A154" s="33" t="n">
        <f aca="true">INDIRECT("A"&amp;ROW()-1)+1</f>
        <v>148</v>
      </c>
      <c r="B154" s="34"/>
      <c r="C154" s="35" t="str">
        <f aca="false">Stamm!C43</f>
        <v>K</v>
      </c>
      <c r="D154" s="36"/>
      <c r="E154" s="37"/>
      <c r="F154" s="38"/>
      <c r="G154" s="38"/>
      <c r="H154" s="38"/>
      <c r="I154" s="36"/>
      <c r="J154" s="39" t="n">
        <f aca="true">IF(F154&gt;0,INDIRECT("J"&amp;ROW()-1)+F154+H154,INDIRECT("J"&amp;ROW()-1)-G154-H154)</f>
        <v>0</v>
      </c>
    </row>
    <row r="155" s="32" customFormat="true" ht="12.75" hidden="false" customHeight="false" outlineLevel="0" collapsed="false">
      <c r="A155" s="33" t="n">
        <f aca="true">INDIRECT("A"&amp;ROW()-1)+1</f>
        <v>149</v>
      </c>
      <c r="B155" s="34"/>
      <c r="C155" s="35" t="str">
        <f aca="false">Stamm!C43</f>
        <v>K</v>
      </c>
      <c r="D155" s="36"/>
      <c r="E155" s="37"/>
      <c r="F155" s="38"/>
      <c r="G155" s="38"/>
      <c r="H155" s="38"/>
      <c r="I155" s="36"/>
      <c r="J155" s="39" t="n">
        <f aca="true">IF(F155&gt;0,INDIRECT("J"&amp;ROW()-1)+F155+H155,INDIRECT("J"&amp;ROW()-1)-G155-H155)</f>
        <v>0</v>
      </c>
    </row>
    <row r="156" s="32" customFormat="true" ht="12.75" hidden="false" customHeight="false" outlineLevel="0" collapsed="false">
      <c r="A156" s="33" t="n">
        <f aca="true">INDIRECT("A"&amp;ROW()-1)+1</f>
        <v>150</v>
      </c>
      <c r="B156" s="34"/>
      <c r="C156" s="35" t="str">
        <f aca="false">Stamm!C43</f>
        <v>K</v>
      </c>
      <c r="D156" s="36"/>
      <c r="E156" s="37"/>
      <c r="F156" s="38"/>
      <c r="G156" s="38"/>
      <c r="H156" s="38"/>
      <c r="I156" s="36"/>
      <c r="J156" s="39" t="n">
        <f aca="true">IF(F156&gt;0,INDIRECT("J"&amp;ROW()-1)+F156+H156,INDIRECT("J"&amp;ROW()-1)-G156-H156)</f>
        <v>0</v>
      </c>
    </row>
    <row r="157" s="32" customFormat="true" ht="12.75" hidden="false" customHeight="false" outlineLevel="0" collapsed="false">
      <c r="A157" s="33" t="n">
        <f aca="true">INDIRECT("A"&amp;ROW()-1)+1</f>
        <v>151</v>
      </c>
      <c r="B157" s="34"/>
      <c r="C157" s="35" t="str">
        <f aca="false">Stamm!C43</f>
        <v>K</v>
      </c>
      <c r="D157" s="36"/>
      <c r="E157" s="37"/>
      <c r="F157" s="38"/>
      <c r="G157" s="38"/>
      <c r="H157" s="38"/>
      <c r="I157" s="36"/>
      <c r="J157" s="39" t="n">
        <f aca="true">IF(F157&gt;0,INDIRECT("J"&amp;ROW()-1)+F157+H157,INDIRECT("J"&amp;ROW()-1)-G157-H157)</f>
        <v>0</v>
      </c>
    </row>
    <row r="158" s="32" customFormat="true" ht="12.75" hidden="false" customHeight="false" outlineLevel="0" collapsed="false">
      <c r="A158" s="33" t="n">
        <f aca="true">INDIRECT("A"&amp;ROW()-1)+1</f>
        <v>152</v>
      </c>
      <c r="B158" s="34"/>
      <c r="C158" s="35" t="str">
        <f aca="false">Stamm!C43</f>
        <v>K</v>
      </c>
      <c r="D158" s="36"/>
      <c r="E158" s="37"/>
      <c r="F158" s="38"/>
      <c r="G158" s="38"/>
      <c r="H158" s="38"/>
      <c r="I158" s="36"/>
      <c r="J158" s="39" t="n">
        <f aca="true">IF(F158&gt;0,INDIRECT("J"&amp;ROW()-1)+F158+H158,INDIRECT("J"&amp;ROW()-1)-G158-H158)</f>
        <v>0</v>
      </c>
    </row>
    <row r="159" s="32" customFormat="true" ht="12.75" hidden="false" customHeight="false" outlineLevel="0" collapsed="false">
      <c r="A159" s="33" t="n">
        <f aca="true">INDIRECT("A"&amp;ROW()-1)+1</f>
        <v>153</v>
      </c>
      <c r="B159" s="34"/>
      <c r="C159" s="35" t="str">
        <f aca="false">Stamm!C43</f>
        <v>K</v>
      </c>
      <c r="D159" s="36"/>
      <c r="E159" s="37"/>
      <c r="F159" s="38"/>
      <c r="G159" s="38"/>
      <c r="H159" s="38"/>
      <c r="I159" s="36"/>
      <c r="J159" s="39" t="n">
        <f aca="true">IF(F159&gt;0,INDIRECT("J"&amp;ROW()-1)+F159+H159,INDIRECT("J"&amp;ROW()-1)-G159-H159)</f>
        <v>0</v>
      </c>
    </row>
    <row r="160" s="32" customFormat="true" ht="12.75" hidden="false" customHeight="false" outlineLevel="0" collapsed="false">
      <c r="A160" s="33" t="n">
        <f aca="true">INDIRECT("A"&amp;ROW()-1)+1</f>
        <v>154</v>
      </c>
      <c r="B160" s="34"/>
      <c r="C160" s="35" t="str">
        <f aca="false">Stamm!C43</f>
        <v>K</v>
      </c>
      <c r="D160" s="36"/>
      <c r="E160" s="37"/>
      <c r="F160" s="38"/>
      <c r="G160" s="38"/>
      <c r="H160" s="38"/>
      <c r="I160" s="36"/>
      <c r="J160" s="39" t="n">
        <f aca="true">IF(F160&gt;0,INDIRECT("J"&amp;ROW()-1)+F160+H160,INDIRECT("J"&amp;ROW()-1)-G160-H160)</f>
        <v>0</v>
      </c>
    </row>
    <row r="161" s="32" customFormat="true" ht="12.75" hidden="false" customHeight="false" outlineLevel="0" collapsed="false">
      <c r="A161" s="33" t="n">
        <f aca="true">INDIRECT("A"&amp;ROW()-1)+1</f>
        <v>155</v>
      </c>
      <c r="B161" s="34"/>
      <c r="C161" s="35" t="str">
        <f aca="false">Stamm!C43</f>
        <v>K</v>
      </c>
      <c r="D161" s="36"/>
      <c r="E161" s="37"/>
      <c r="F161" s="38"/>
      <c r="G161" s="38"/>
      <c r="H161" s="38"/>
      <c r="I161" s="36"/>
      <c r="J161" s="39" t="n">
        <f aca="true">IF(F161&gt;0,INDIRECT("J"&amp;ROW()-1)+F161+H161,INDIRECT("J"&amp;ROW()-1)-G161-H161)</f>
        <v>0</v>
      </c>
    </row>
    <row r="162" s="32" customFormat="true" ht="12.75" hidden="false" customHeight="false" outlineLevel="0" collapsed="false">
      <c r="A162" s="33" t="n">
        <f aca="true">INDIRECT("A"&amp;ROW()-1)+1</f>
        <v>156</v>
      </c>
      <c r="B162" s="34"/>
      <c r="C162" s="35" t="str">
        <f aca="false">Stamm!C43</f>
        <v>K</v>
      </c>
      <c r="D162" s="36"/>
      <c r="E162" s="37"/>
      <c r="F162" s="38"/>
      <c r="G162" s="38"/>
      <c r="H162" s="38"/>
      <c r="I162" s="36"/>
      <c r="J162" s="39" t="n">
        <f aca="true">IF(F162&gt;0,INDIRECT("J"&amp;ROW()-1)+F162+H162,INDIRECT("J"&amp;ROW()-1)-G162-H162)</f>
        <v>0</v>
      </c>
    </row>
    <row r="163" s="32" customFormat="true" ht="12.75" hidden="false" customHeight="false" outlineLevel="0" collapsed="false">
      <c r="A163" s="33" t="n">
        <f aca="true">INDIRECT("A"&amp;ROW()-1)+1</f>
        <v>157</v>
      </c>
      <c r="B163" s="34"/>
      <c r="C163" s="35" t="str">
        <f aca="false">Stamm!C43</f>
        <v>K</v>
      </c>
      <c r="D163" s="36"/>
      <c r="E163" s="37"/>
      <c r="F163" s="38"/>
      <c r="G163" s="38"/>
      <c r="H163" s="38"/>
      <c r="I163" s="36"/>
      <c r="J163" s="39" t="n">
        <f aca="true">IF(F163&gt;0,INDIRECT("J"&amp;ROW()-1)+F163+H163,INDIRECT("J"&amp;ROW()-1)-G163-H163)</f>
        <v>0</v>
      </c>
    </row>
    <row r="164" s="32" customFormat="true" ht="12.75" hidden="false" customHeight="false" outlineLevel="0" collapsed="false">
      <c r="A164" s="33" t="n">
        <f aca="true">INDIRECT("A"&amp;ROW()-1)+1</f>
        <v>158</v>
      </c>
      <c r="B164" s="34"/>
      <c r="C164" s="35" t="str">
        <f aca="false">Stamm!C43</f>
        <v>K</v>
      </c>
      <c r="D164" s="36"/>
      <c r="E164" s="37"/>
      <c r="F164" s="38"/>
      <c r="G164" s="38"/>
      <c r="H164" s="38"/>
      <c r="I164" s="36"/>
      <c r="J164" s="39" t="n">
        <f aca="true">IF(F164&gt;0,INDIRECT("J"&amp;ROW()-1)+F164+H164,INDIRECT("J"&amp;ROW()-1)-G164-H164)</f>
        <v>0</v>
      </c>
    </row>
    <row r="165" s="32" customFormat="true" ht="12.75" hidden="false" customHeight="false" outlineLevel="0" collapsed="false">
      <c r="A165" s="33" t="n">
        <f aca="true">INDIRECT("A"&amp;ROW()-1)+1</f>
        <v>159</v>
      </c>
      <c r="B165" s="34"/>
      <c r="C165" s="35" t="str">
        <f aca="false">Stamm!C43</f>
        <v>K</v>
      </c>
      <c r="D165" s="36"/>
      <c r="E165" s="37"/>
      <c r="F165" s="38"/>
      <c r="G165" s="38"/>
      <c r="H165" s="38"/>
      <c r="I165" s="36"/>
      <c r="J165" s="39" t="n">
        <f aca="true">IF(F165&gt;0,INDIRECT("J"&amp;ROW()-1)+F165+H165,INDIRECT("J"&amp;ROW()-1)-G165-H165)</f>
        <v>0</v>
      </c>
    </row>
    <row r="166" s="32" customFormat="true" ht="12.75" hidden="false" customHeight="false" outlineLevel="0" collapsed="false">
      <c r="A166" s="33" t="n">
        <f aca="true">INDIRECT("A"&amp;ROW()-1)+1</f>
        <v>160</v>
      </c>
      <c r="B166" s="34"/>
      <c r="C166" s="35" t="str">
        <f aca="false">Stamm!C43</f>
        <v>K</v>
      </c>
      <c r="D166" s="36"/>
      <c r="E166" s="37"/>
      <c r="F166" s="38"/>
      <c r="G166" s="38"/>
      <c r="H166" s="38"/>
      <c r="I166" s="36"/>
      <c r="J166" s="39" t="n">
        <f aca="true">IF(F166&gt;0,INDIRECT("J"&amp;ROW()-1)+F166+H166,INDIRECT("J"&amp;ROW()-1)-G166-H166)</f>
        <v>0</v>
      </c>
    </row>
    <row r="167" s="32" customFormat="true" ht="12.75" hidden="false" customHeight="false" outlineLevel="0" collapsed="false">
      <c r="A167" s="33" t="n">
        <f aca="true">INDIRECT("A"&amp;ROW()-1)+1</f>
        <v>161</v>
      </c>
      <c r="B167" s="34"/>
      <c r="C167" s="35" t="str">
        <f aca="false">Stamm!C43</f>
        <v>K</v>
      </c>
      <c r="D167" s="36"/>
      <c r="E167" s="37"/>
      <c r="F167" s="38"/>
      <c r="G167" s="38"/>
      <c r="H167" s="38"/>
      <c r="I167" s="36"/>
      <c r="J167" s="39" t="n">
        <f aca="true">IF(F167&gt;0,INDIRECT("J"&amp;ROW()-1)+F167+H167,INDIRECT("J"&amp;ROW()-1)-G167-H167)</f>
        <v>0</v>
      </c>
    </row>
    <row r="168" s="32" customFormat="true" ht="12.75" hidden="false" customHeight="false" outlineLevel="0" collapsed="false">
      <c r="A168" s="33" t="n">
        <f aca="true">INDIRECT("A"&amp;ROW()-1)+1</f>
        <v>162</v>
      </c>
      <c r="B168" s="34"/>
      <c r="C168" s="35" t="str">
        <f aca="false">Stamm!C43</f>
        <v>K</v>
      </c>
      <c r="D168" s="36"/>
      <c r="E168" s="37"/>
      <c r="F168" s="38"/>
      <c r="G168" s="38"/>
      <c r="H168" s="38"/>
      <c r="I168" s="36"/>
      <c r="J168" s="39" t="n">
        <f aca="true">IF(F168&gt;0,INDIRECT("J"&amp;ROW()-1)+F168+H168,INDIRECT("J"&amp;ROW()-1)-G168-H168)</f>
        <v>0</v>
      </c>
    </row>
    <row r="169" s="32" customFormat="true" ht="12.75" hidden="false" customHeight="false" outlineLevel="0" collapsed="false">
      <c r="A169" s="33" t="n">
        <f aca="true">INDIRECT("A"&amp;ROW()-1)+1</f>
        <v>163</v>
      </c>
      <c r="B169" s="34"/>
      <c r="C169" s="35" t="str">
        <f aca="false">Stamm!C43</f>
        <v>K</v>
      </c>
      <c r="D169" s="36"/>
      <c r="E169" s="37"/>
      <c r="F169" s="38"/>
      <c r="G169" s="38"/>
      <c r="H169" s="38"/>
      <c r="I169" s="36"/>
      <c r="J169" s="39" t="n">
        <f aca="true">IF(F169&gt;0,INDIRECT("J"&amp;ROW()-1)+F169+H169,INDIRECT("J"&amp;ROW()-1)-G169-H169)</f>
        <v>0</v>
      </c>
    </row>
    <row r="170" s="32" customFormat="true" ht="12.75" hidden="false" customHeight="false" outlineLevel="0" collapsed="false">
      <c r="A170" s="33" t="n">
        <f aca="true">INDIRECT("A"&amp;ROW()-1)+1</f>
        <v>164</v>
      </c>
      <c r="B170" s="34"/>
      <c r="C170" s="35" t="str">
        <f aca="false">Stamm!C43</f>
        <v>K</v>
      </c>
      <c r="D170" s="36"/>
      <c r="E170" s="37"/>
      <c r="F170" s="38"/>
      <c r="G170" s="38"/>
      <c r="H170" s="38"/>
      <c r="I170" s="36"/>
      <c r="J170" s="39" t="n">
        <f aca="true">IF(F170&gt;0,INDIRECT("J"&amp;ROW()-1)+F170+H170,INDIRECT("J"&amp;ROW()-1)-G170-H170)</f>
        <v>0</v>
      </c>
    </row>
    <row r="171" s="32" customFormat="true" ht="12.75" hidden="false" customHeight="false" outlineLevel="0" collapsed="false">
      <c r="A171" s="33" t="n">
        <f aca="true">INDIRECT("A"&amp;ROW()-1)+1</f>
        <v>165</v>
      </c>
      <c r="B171" s="34"/>
      <c r="C171" s="35" t="str">
        <f aca="false">Stamm!C43</f>
        <v>K</v>
      </c>
      <c r="D171" s="36"/>
      <c r="E171" s="37"/>
      <c r="F171" s="38"/>
      <c r="G171" s="38"/>
      <c r="H171" s="38"/>
      <c r="I171" s="36"/>
      <c r="J171" s="39" t="n">
        <f aca="true">IF(F171&gt;0,INDIRECT("J"&amp;ROW()-1)+F171+H171,INDIRECT("J"&amp;ROW()-1)-G171-H171)</f>
        <v>0</v>
      </c>
    </row>
    <row r="172" s="32" customFormat="true" ht="12.75" hidden="false" customHeight="false" outlineLevel="0" collapsed="false">
      <c r="A172" s="33" t="n">
        <f aca="true">INDIRECT("A"&amp;ROW()-1)+1</f>
        <v>166</v>
      </c>
      <c r="B172" s="34"/>
      <c r="C172" s="35" t="str">
        <f aca="false">Stamm!C43</f>
        <v>K</v>
      </c>
      <c r="D172" s="36"/>
      <c r="E172" s="37"/>
      <c r="F172" s="38"/>
      <c r="G172" s="38"/>
      <c r="H172" s="38"/>
      <c r="I172" s="36"/>
      <c r="J172" s="39" t="n">
        <f aca="true">IF(F172&gt;0,INDIRECT("J"&amp;ROW()-1)+F172+H172,INDIRECT("J"&amp;ROW()-1)-G172-H172)</f>
        <v>0</v>
      </c>
    </row>
    <row r="173" s="32" customFormat="true" ht="12.75" hidden="false" customHeight="false" outlineLevel="0" collapsed="false">
      <c r="A173" s="33" t="n">
        <f aca="true">INDIRECT("A"&amp;ROW()-1)+1</f>
        <v>167</v>
      </c>
      <c r="B173" s="34"/>
      <c r="C173" s="35" t="str">
        <f aca="false">Stamm!C43</f>
        <v>K</v>
      </c>
      <c r="D173" s="36"/>
      <c r="E173" s="37"/>
      <c r="F173" s="38"/>
      <c r="G173" s="38"/>
      <c r="H173" s="38"/>
      <c r="I173" s="36"/>
      <c r="J173" s="39" t="n">
        <f aca="true">IF(F173&gt;0,INDIRECT("J"&amp;ROW()-1)+F173+H173,INDIRECT("J"&amp;ROW()-1)-G173-H173)</f>
        <v>0</v>
      </c>
    </row>
    <row r="174" s="32" customFormat="true" ht="12.75" hidden="false" customHeight="false" outlineLevel="0" collapsed="false">
      <c r="A174" s="33" t="n">
        <f aca="true">INDIRECT("A"&amp;ROW()-1)+1</f>
        <v>168</v>
      </c>
      <c r="B174" s="34"/>
      <c r="C174" s="35" t="str">
        <f aca="false">Stamm!C43</f>
        <v>K</v>
      </c>
      <c r="D174" s="36"/>
      <c r="E174" s="37"/>
      <c r="F174" s="38"/>
      <c r="G174" s="38"/>
      <c r="H174" s="38"/>
      <c r="I174" s="36"/>
      <c r="J174" s="39" t="n">
        <f aca="true">IF(F174&gt;0,INDIRECT("J"&amp;ROW()-1)+F174+H174,INDIRECT("J"&amp;ROW()-1)-G174-H174)</f>
        <v>0</v>
      </c>
    </row>
    <row r="175" s="32" customFormat="true" ht="12.75" hidden="false" customHeight="false" outlineLevel="0" collapsed="false">
      <c r="A175" s="33" t="n">
        <f aca="true">INDIRECT("A"&amp;ROW()-1)+1</f>
        <v>169</v>
      </c>
      <c r="B175" s="34"/>
      <c r="C175" s="35" t="str">
        <f aca="false">Stamm!C43</f>
        <v>K</v>
      </c>
      <c r="D175" s="36"/>
      <c r="E175" s="37"/>
      <c r="F175" s="38"/>
      <c r="G175" s="38"/>
      <c r="H175" s="38"/>
      <c r="I175" s="36"/>
      <c r="J175" s="39" t="n">
        <f aca="true">IF(F175&gt;0,INDIRECT("J"&amp;ROW()-1)+F175+H175,INDIRECT("J"&amp;ROW()-1)-G175-H175)</f>
        <v>0</v>
      </c>
    </row>
    <row r="176" s="32" customFormat="true" ht="12.75" hidden="false" customHeight="false" outlineLevel="0" collapsed="false">
      <c r="A176" s="33" t="n">
        <f aca="true">INDIRECT("A"&amp;ROW()-1)+1</f>
        <v>170</v>
      </c>
      <c r="B176" s="34"/>
      <c r="C176" s="35" t="str">
        <f aca="false">Stamm!C43</f>
        <v>K</v>
      </c>
      <c r="D176" s="36"/>
      <c r="E176" s="37"/>
      <c r="F176" s="38"/>
      <c r="G176" s="38"/>
      <c r="H176" s="38"/>
      <c r="I176" s="36"/>
      <c r="J176" s="39" t="n">
        <f aca="true">IF(F176&gt;0,INDIRECT("J"&amp;ROW()-1)+F176+H176,INDIRECT("J"&amp;ROW()-1)-G176-H176)</f>
        <v>0</v>
      </c>
    </row>
    <row r="177" s="32" customFormat="true" ht="12.75" hidden="false" customHeight="false" outlineLevel="0" collapsed="false">
      <c r="A177" s="33" t="n">
        <f aca="true">INDIRECT("A"&amp;ROW()-1)+1</f>
        <v>171</v>
      </c>
      <c r="B177" s="34"/>
      <c r="C177" s="35" t="str">
        <f aca="false">Stamm!C43</f>
        <v>K</v>
      </c>
      <c r="D177" s="36"/>
      <c r="E177" s="37"/>
      <c r="F177" s="38"/>
      <c r="G177" s="38"/>
      <c r="H177" s="38"/>
      <c r="I177" s="36"/>
      <c r="J177" s="39" t="n">
        <f aca="true">IF(F177&gt;0,INDIRECT("J"&amp;ROW()-1)+F177+H177,INDIRECT("J"&amp;ROW()-1)-G177-H177)</f>
        <v>0</v>
      </c>
    </row>
    <row r="178" s="32" customFormat="true" ht="12.75" hidden="false" customHeight="false" outlineLevel="0" collapsed="false">
      <c r="A178" s="33" t="n">
        <f aca="true">INDIRECT("A"&amp;ROW()-1)+1</f>
        <v>172</v>
      </c>
      <c r="B178" s="34"/>
      <c r="C178" s="35" t="str">
        <f aca="false">Stamm!C43</f>
        <v>K</v>
      </c>
      <c r="D178" s="36"/>
      <c r="E178" s="37"/>
      <c r="F178" s="38"/>
      <c r="G178" s="38"/>
      <c r="H178" s="38"/>
      <c r="I178" s="36"/>
      <c r="J178" s="39" t="n">
        <f aca="true">IF(F178&gt;0,INDIRECT("J"&amp;ROW()-1)+F178+H178,INDIRECT("J"&amp;ROW()-1)-G178-H178)</f>
        <v>0</v>
      </c>
    </row>
    <row r="179" s="32" customFormat="true" ht="12.75" hidden="false" customHeight="false" outlineLevel="0" collapsed="false">
      <c r="A179" s="33" t="n">
        <f aca="true">INDIRECT("A"&amp;ROW()-1)+1</f>
        <v>173</v>
      </c>
      <c r="B179" s="34"/>
      <c r="C179" s="35" t="str">
        <f aca="false">Stamm!C43</f>
        <v>K</v>
      </c>
      <c r="D179" s="36"/>
      <c r="E179" s="37"/>
      <c r="F179" s="38"/>
      <c r="G179" s="38"/>
      <c r="H179" s="38"/>
      <c r="I179" s="36"/>
      <c r="J179" s="39" t="n">
        <f aca="true">IF(F179&gt;0,INDIRECT("J"&amp;ROW()-1)+F179+H179,INDIRECT("J"&amp;ROW()-1)-G179-H179)</f>
        <v>0</v>
      </c>
    </row>
    <row r="180" s="32" customFormat="true" ht="12.75" hidden="false" customHeight="false" outlineLevel="0" collapsed="false">
      <c r="A180" s="33" t="n">
        <f aca="true">INDIRECT("A"&amp;ROW()-1)+1</f>
        <v>174</v>
      </c>
      <c r="B180" s="34"/>
      <c r="C180" s="35" t="str">
        <f aca="false">Stamm!C43</f>
        <v>K</v>
      </c>
      <c r="D180" s="36"/>
      <c r="E180" s="37"/>
      <c r="F180" s="38"/>
      <c r="G180" s="38"/>
      <c r="H180" s="38"/>
      <c r="I180" s="36"/>
      <c r="J180" s="39" t="n">
        <f aca="true">IF(F180&gt;0,INDIRECT("J"&amp;ROW()-1)+F180+H180,INDIRECT("J"&amp;ROW()-1)-G180-H180)</f>
        <v>0</v>
      </c>
    </row>
    <row r="181" s="32" customFormat="true" ht="12.75" hidden="false" customHeight="false" outlineLevel="0" collapsed="false">
      <c r="A181" s="33" t="n">
        <f aca="true">INDIRECT("A"&amp;ROW()-1)+1</f>
        <v>175</v>
      </c>
      <c r="B181" s="34"/>
      <c r="C181" s="35" t="str">
        <f aca="false">Stamm!C43</f>
        <v>K</v>
      </c>
      <c r="D181" s="36"/>
      <c r="E181" s="37"/>
      <c r="F181" s="38"/>
      <c r="G181" s="38"/>
      <c r="H181" s="38"/>
      <c r="I181" s="36"/>
      <c r="J181" s="39" t="n">
        <f aca="true">IF(F181&gt;0,INDIRECT("J"&amp;ROW()-1)+F181+H181,INDIRECT("J"&amp;ROW()-1)-G181-H181)</f>
        <v>0</v>
      </c>
    </row>
    <row r="182" s="32" customFormat="true" ht="12.75" hidden="false" customHeight="false" outlineLevel="0" collapsed="false">
      <c r="A182" s="33" t="n">
        <f aca="true">INDIRECT("A"&amp;ROW()-1)+1</f>
        <v>176</v>
      </c>
      <c r="B182" s="34"/>
      <c r="C182" s="35" t="str">
        <f aca="false">Stamm!C43</f>
        <v>K</v>
      </c>
      <c r="D182" s="36"/>
      <c r="E182" s="37"/>
      <c r="F182" s="38"/>
      <c r="G182" s="38"/>
      <c r="H182" s="38"/>
      <c r="I182" s="36"/>
      <c r="J182" s="39" t="n">
        <f aca="true">IF(F182&gt;0,INDIRECT("J"&amp;ROW()-1)+F182+H182,INDIRECT("J"&amp;ROW()-1)-G182-H182)</f>
        <v>0</v>
      </c>
    </row>
    <row r="183" s="32" customFormat="true" ht="12.75" hidden="false" customHeight="false" outlineLevel="0" collapsed="false">
      <c r="A183" s="33" t="n">
        <f aca="true">INDIRECT("A"&amp;ROW()-1)+1</f>
        <v>177</v>
      </c>
      <c r="B183" s="34"/>
      <c r="C183" s="35" t="str">
        <f aca="false">Stamm!C43</f>
        <v>K</v>
      </c>
      <c r="D183" s="36"/>
      <c r="E183" s="37"/>
      <c r="F183" s="38"/>
      <c r="G183" s="38"/>
      <c r="H183" s="38"/>
      <c r="I183" s="36"/>
      <c r="J183" s="39" t="n">
        <f aca="true">IF(F183&gt;0,INDIRECT("J"&amp;ROW()-1)+F183+H183,INDIRECT("J"&amp;ROW()-1)-G183-H183)</f>
        <v>0</v>
      </c>
    </row>
    <row r="184" s="32" customFormat="true" ht="12.75" hidden="false" customHeight="false" outlineLevel="0" collapsed="false">
      <c r="A184" s="33" t="n">
        <f aca="true">INDIRECT("A"&amp;ROW()-1)+1</f>
        <v>178</v>
      </c>
      <c r="B184" s="34"/>
      <c r="C184" s="35" t="str">
        <f aca="false">Stamm!C43</f>
        <v>K</v>
      </c>
      <c r="D184" s="36"/>
      <c r="E184" s="37"/>
      <c r="F184" s="38"/>
      <c r="G184" s="38"/>
      <c r="H184" s="38"/>
      <c r="I184" s="36"/>
      <c r="J184" s="39" t="n">
        <f aca="true">IF(F184&gt;0,INDIRECT("J"&amp;ROW()-1)+F184+H184,INDIRECT("J"&amp;ROW()-1)-G184-H184)</f>
        <v>0</v>
      </c>
    </row>
    <row r="185" s="32" customFormat="true" ht="12.75" hidden="false" customHeight="false" outlineLevel="0" collapsed="false">
      <c r="A185" s="33" t="n">
        <f aca="true">INDIRECT("A"&amp;ROW()-1)+1</f>
        <v>179</v>
      </c>
      <c r="B185" s="34"/>
      <c r="C185" s="35" t="str">
        <f aca="false">Stamm!C43</f>
        <v>K</v>
      </c>
      <c r="D185" s="36"/>
      <c r="E185" s="37"/>
      <c r="F185" s="38"/>
      <c r="G185" s="38"/>
      <c r="H185" s="38"/>
      <c r="I185" s="36"/>
      <c r="J185" s="39" t="n">
        <f aca="true">IF(F185&gt;0,INDIRECT("J"&amp;ROW()-1)+F185+H185,INDIRECT("J"&amp;ROW()-1)-G185-H185)</f>
        <v>0</v>
      </c>
    </row>
    <row r="186" s="32" customFormat="true" ht="12.75" hidden="false" customHeight="false" outlineLevel="0" collapsed="false">
      <c r="A186" s="33" t="n">
        <f aca="true">INDIRECT("A"&amp;ROW()-1)+1</f>
        <v>180</v>
      </c>
      <c r="B186" s="34"/>
      <c r="C186" s="35" t="str">
        <f aca="false">Stamm!C43</f>
        <v>K</v>
      </c>
      <c r="D186" s="36"/>
      <c r="E186" s="37"/>
      <c r="F186" s="38"/>
      <c r="G186" s="38"/>
      <c r="H186" s="38"/>
      <c r="I186" s="36"/>
      <c r="J186" s="39" t="n">
        <f aca="true">IF(F186&gt;0,INDIRECT("J"&amp;ROW()-1)+F186+H186,INDIRECT("J"&amp;ROW()-1)-G186-H186)</f>
        <v>0</v>
      </c>
    </row>
    <row r="187" s="32" customFormat="true" ht="12.75" hidden="false" customHeight="false" outlineLevel="0" collapsed="false">
      <c r="A187" s="33" t="n">
        <f aca="true">INDIRECT("A"&amp;ROW()-1)+1</f>
        <v>181</v>
      </c>
      <c r="B187" s="34"/>
      <c r="C187" s="35" t="str">
        <f aca="false">Stamm!C43</f>
        <v>K</v>
      </c>
      <c r="D187" s="36"/>
      <c r="E187" s="37"/>
      <c r="F187" s="38"/>
      <c r="G187" s="38"/>
      <c r="H187" s="38"/>
      <c r="I187" s="36"/>
      <c r="J187" s="39" t="n">
        <f aca="true">IF(F187&gt;0,INDIRECT("J"&amp;ROW()-1)+F187+H187,INDIRECT("J"&amp;ROW()-1)-G187-H187)</f>
        <v>0</v>
      </c>
    </row>
    <row r="188" s="32" customFormat="true" ht="12.75" hidden="false" customHeight="false" outlineLevel="0" collapsed="false">
      <c r="A188" s="33" t="n">
        <f aca="true">INDIRECT("A"&amp;ROW()-1)+1</f>
        <v>182</v>
      </c>
      <c r="B188" s="34"/>
      <c r="C188" s="35" t="str">
        <f aca="false">Stamm!C43</f>
        <v>K</v>
      </c>
      <c r="D188" s="36"/>
      <c r="E188" s="37"/>
      <c r="F188" s="38"/>
      <c r="G188" s="38"/>
      <c r="H188" s="38"/>
      <c r="I188" s="36"/>
      <c r="J188" s="39" t="n">
        <f aca="true">IF(F188&gt;0,INDIRECT("J"&amp;ROW()-1)+F188+H188,INDIRECT("J"&amp;ROW()-1)-G188-H188)</f>
        <v>0</v>
      </c>
    </row>
    <row r="189" s="32" customFormat="true" ht="12.75" hidden="false" customHeight="false" outlineLevel="0" collapsed="false">
      <c r="A189" s="33" t="n">
        <f aca="true">INDIRECT("A"&amp;ROW()-1)+1</f>
        <v>183</v>
      </c>
      <c r="B189" s="34"/>
      <c r="C189" s="35" t="str">
        <f aca="false">Stamm!C43</f>
        <v>K</v>
      </c>
      <c r="D189" s="36"/>
      <c r="E189" s="37"/>
      <c r="F189" s="38"/>
      <c r="G189" s="38"/>
      <c r="H189" s="38"/>
      <c r="I189" s="36"/>
      <c r="J189" s="39" t="n">
        <f aca="true">IF(F189&gt;0,INDIRECT("J"&amp;ROW()-1)+F189+H189,INDIRECT("J"&amp;ROW()-1)-G189-H189)</f>
        <v>0</v>
      </c>
    </row>
    <row r="190" s="32" customFormat="true" ht="12.75" hidden="false" customHeight="false" outlineLevel="0" collapsed="false">
      <c r="A190" s="33" t="n">
        <f aca="true">INDIRECT("A"&amp;ROW()-1)+1</f>
        <v>184</v>
      </c>
      <c r="B190" s="34"/>
      <c r="C190" s="35" t="str">
        <f aca="false">Stamm!C43</f>
        <v>K</v>
      </c>
      <c r="D190" s="36"/>
      <c r="E190" s="37"/>
      <c r="F190" s="38"/>
      <c r="G190" s="38"/>
      <c r="H190" s="38"/>
      <c r="I190" s="36"/>
      <c r="J190" s="39" t="n">
        <f aca="true">IF(F190&gt;0,INDIRECT("J"&amp;ROW()-1)+F190+H190,INDIRECT("J"&amp;ROW()-1)-G190-H190)</f>
        <v>0</v>
      </c>
    </row>
    <row r="191" s="32" customFormat="true" ht="12.75" hidden="false" customHeight="false" outlineLevel="0" collapsed="false">
      <c r="A191" s="33" t="n">
        <f aca="true">INDIRECT("A"&amp;ROW()-1)+1</f>
        <v>185</v>
      </c>
      <c r="B191" s="34"/>
      <c r="C191" s="35" t="str">
        <f aca="false">Stamm!C43</f>
        <v>K</v>
      </c>
      <c r="D191" s="36"/>
      <c r="E191" s="37"/>
      <c r="F191" s="38"/>
      <c r="G191" s="38"/>
      <c r="H191" s="38"/>
      <c r="I191" s="36"/>
      <c r="J191" s="39" t="n">
        <f aca="true">IF(F191&gt;0,INDIRECT("J"&amp;ROW()-1)+F191+H191,INDIRECT("J"&amp;ROW()-1)-G191-H191)</f>
        <v>0</v>
      </c>
    </row>
    <row r="192" s="32" customFormat="true" ht="12.75" hidden="false" customHeight="false" outlineLevel="0" collapsed="false">
      <c r="A192" s="33" t="n">
        <f aca="true">INDIRECT("A"&amp;ROW()-1)+1</f>
        <v>186</v>
      </c>
      <c r="B192" s="34"/>
      <c r="C192" s="35" t="str">
        <f aca="false">Stamm!C43</f>
        <v>K</v>
      </c>
      <c r="D192" s="36"/>
      <c r="E192" s="37"/>
      <c r="F192" s="38"/>
      <c r="G192" s="38"/>
      <c r="H192" s="38"/>
      <c r="I192" s="36"/>
      <c r="J192" s="39" t="n">
        <f aca="true">IF(F192&gt;0,INDIRECT("J"&amp;ROW()-1)+F192+H192,INDIRECT("J"&amp;ROW()-1)-G192-H192)</f>
        <v>0</v>
      </c>
    </row>
    <row r="193" s="32" customFormat="true" ht="12.75" hidden="false" customHeight="false" outlineLevel="0" collapsed="false">
      <c r="A193" s="33" t="n">
        <f aca="true">INDIRECT("A"&amp;ROW()-1)+1</f>
        <v>187</v>
      </c>
      <c r="B193" s="34"/>
      <c r="C193" s="35" t="str">
        <f aca="false">Stamm!C43</f>
        <v>K</v>
      </c>
      <c r="D193" s="36"/>
      <c r="E193" s="37"/>
      <c r="F193" s="38"/>
      <c r="G193" s="38"/>
      <c r="H193" s="38"/>
      <c r="I193" s="36"/>
      <c r="J193" s="39" t="n">
        <f aca="true">IF(F193&gt;0,INDIRECT("J"&amp;ROW()-1)+F193+H193,INDIRECT("J"&amp;ROW()-1)-G193-H193)</f>
        <v>0</v>
      </c>
    </row>
    <row r="194" s="32" customFormat="true" ht="12.75" hidden="false" customHeight="false" outlineLevel="0" collapsed="false">
      <c r="A194" s="33" t="n">
        <f aca="true">INDIRECT("A"&amp;ROW()-1)+1</f>
        <v>188</v>
      </c>
      <c r="B194" s="34"/>
      <c r="C194" s="35" t="str">
        <f aca="false">Stamm!C43</f>
        <v>K</v>
      </c>
      <c r="D194" s="36"/>
      <c r="E194" s="37"/>
      <c r="F194" s="38"/>
      <c r="G194" s="38"/>
      <c r="H194" s="38"/>
      <c r="I194" s="36"/>
      <c r="J194" s="39" t="n">
        <f aca="true">IF(F194&gt;0,INDIRECT("J"&amp;ROW()-1)+F194+H194,INDIRECT("J"&amp;ROW()-1)-G194-H194)</f>
        <v>0</v>
      </c>
    </row>
    <row r="195" s="32" customFormat="true" ht="12.75" hidden="false" customHeight="false" outlineLevel="0" collapsed="false">
      <c r="A195" s="33" t="n">
        <f aca="true">INDIRECT("A"&amp;ROW()-1)+1</f>
        <v>189</v>
      </c>
      <c r="B195" s="34"/>
      <c r="C195" s="35" t="str">
        <f aca="false">Stamm!C43</f>
        <v>K</v>
      </c>
      <c r="D195" s="36"/>
      <c r="E195" s="37"/>
      <c r="F195" s="38"/>
      <c r="G195" s="38"/>
      <c r="H195" s="38"/>
      <c r="I195" s="36"/>
      <c r="J195" s="39" t="n">
        <f aca="true">IF(F195&gt;0,INDIRECT("J"&amp;ROW()-1)+F195+H195,INDIRECT("J"&amp;ROW()-1)-G195-H195)</f>
        <v>0</v>
      </c>
    </row>
    <row r="196" s="32" customFormat="true" ht="12.75" hidden="false" customHeight="false" outlineLevel="0" collapsed="false">
      <c r="A196" s="33" t="n">
        <f aca="true">INDIRECT("A"&amp;ROW()-1)+1</f>
        <v>190</v>
      </c>
      <c r="B196" s="34"/>
      <c r="C196" s="35" t="str">
        <f aca="false">Stamm!C43</f>
        <v>K</v>
      </c>
      <c r="D196" s="36"/>
      <c r="E196" s="37"/>
      <c r="F196" s="38"/>
      <c r="G196" s="38"/>
      <c r="H196" s="38"/>
      <c r="I196" s="36"/>
      <c r="J196" s="39" t="n">
        <f aca="true">IF(F196&gt;0,INDIRECT("J"&amp;ROW()-1)+F196+H196,INDIRECT("J"&amp;ROW()-1)-G196-H196)</f>
        <v>0</v>
      </c>
    </row>
    <row r="197" s="32" customFormat="true" ht="12.75" hidden="false" customHeight="false" outlineLevel="0" collapsed="false">
      <c r="A197" s="33" t="n">
        <f aca="true">INDIRECT("A"&amp;ROW()-1)+1</f>
        <v>191</v>
      </c>
      <c r="B197" s="34"/>
      <c r="C197" s="35" t="str">
        <f aca="false">Stamm!C43</f>
        <v>K</v>
      </c>
      <c r="D197" s="36"/>
      <c r="E197" s="37"/>
      <c r="F197" s="38"/>
      <c r="G197" s="38"/>
      <c r="H197" s="38"/>
      <c r="I197" s="36"/>
      <c r="J197" s="39" t="n">
        <f aca="true">IF(F197&gt;0,INDIRECT("J"&amp;ROW()-1)+F197+H197,INDIRECT("J"&amp;ROW()-1)-G197-H197)</f>
        <v>0</v>
      </c>
    </row>
    <row r="198" s="32" customFormat="true" ht="12.75" hidden="false" customHeight="false" outlineLevel="0" collapsed="false">
      <c r="A198" s="33" t="n">
        <f aca="true">INDIRECT("A"&amp;ROW()-1)+1</f>
        <v>192</v>
      </c>
      <c r="B198" s="34"/>
      <c r="C198" s="35" t="str">
        <f aca="false">Stamm!C43</f>
        <v>K</v>
      </c>
      <c r="D198" s="36"/>
      <c r="E198" s="37"/>
      <c r="F198" s="38"/>
      <c r="G198" s="38"/>
      <c r="H198" s="38"/>
      <c r="I198" s="36"/>
      <c r="J198" s="39" t="n">
        <f aca="true">IF(F198&gt;0,INDIRECT("J"&amp;ROW()-1)+F198+H198,INDIRECT("J"&amp;ROW()-1)-G198-H198)</f>
        <v>0</v>
      </c>
    </row>
    <row r="199" s="32" customFormat="true" ht="12.75" hidden="false" customHeight="false" outlineLevel="0" collapsed="false">
      <c r="A199" s="33" t="n">
        <f aca="true">INDIRECT("A"&amp;ROW()-1)+1</f>
        <v>193</v>
      </c>
      <c r="B199" s="34"/>
      <c r="C199" s="35" t="str">
        <f aca="false">Stamm!C43</f>
        <v>K</v>
      </c>
      <c r="D199" s="36"/>
      <c r="E199" s="37"/>
      <c r="F199" s="38"/>
      <c r="G199" s="38"/>
      <c r="H199" s="38"/>
      <c r="I199" s="36"/>
      <c r="J199" s="39" t="n">
        <f aca="true">IF(F199&gt;0,INDIRECT("J"&amp;ROW()-1)+F199+H199,INDIRECT("J"&amp;ROW()-1)-G199-H199)</f>
        <v>0</v>
      </c>
    </row>
    <row r="200" s="32" customFormat="true" ht="12.75" hidden="false" customHeight="false" outlineLevel="0" collapsed="false">
      <c r="A200" s="33" t="n">
        <f aca="true">INDIRECT("A"&amp;ROW()-1)+1</f>
        <v>194</v>
      </c>
      <c r="B200" s="34"/>
      <c r="C200" s="35" t="str">
        <f aca="false">Stamm!C43</f>
        <v>K</v>
      </c>
      <c r="D200" s="36"/>
      <c r="E200" s="37"/>
      <c r="F200" s="38"/>
      <c r="G200" s="38"/>
      <c r="H200" s="38"/>
      <c r="I200" s="36"/>
      <c r="J200" s="39" t="n">
        <f aca="true">IF(F200&gt;0,INDIRECT("J"&amp;ROW()-1)+F200+H200,INDIRECT("J"&amp;ROW()-1)-G200-H200)</f>
        <v>0</v>
      </c>
    </row>
    <row r="201" s="32" customFormat="true" ht="12.75" hidden="false" customHeight="false" outlineLevel="0" collapsed="false">
      <c r="A201" s="33" t="n">
        <f aca="true">INDIRECT("A"&amp;ROW()-1)+1</f>
        <v>195</v>
      </c>
      <c r="B201" s="34"/>
      <c r="C201" s="35" t="str">
        <f aca="false">Stamm!C43</f>
        <v>K</v>
      </c>
      <c r="D201" s="36"/>
      <c r="E201" s="37"/>
      <c r="F201" s="38"/>
      <c r="G201" s="38"/>
      <c r="H201" s="38"/>
      <c r="I201" s="36"/>
      <c r="J201" s="39" t="n">
        <f aca="true">IF(F201&gt;0,INDIRECT("J"&amp;ROW()-1)+F201+H201,INDIRECT("J"&amp;ROW()-1)-G201-H201)</f>
        <v>0</v>
      </c>
    </row>
    <row r="202" s="32" customFormat="true" ht="12.75" hidden="false" customHeight="false" outlineLevel="0" collapsed="false">
      <c r="A202" s="33" t="n">
        <f aca="true">INDIRECT("A"&amp;ROW()-1)+1</f>
        <v>196</v>
      </c>
      <c r="B202" s="34"/>
      <c r="C202" s="35" t="str">
        <f aca="false">Stamm!C43</f>
        <v>K</v>
      </c>
      <c r="D202" s="36"/>
      <c r="E202" s="37"/>
      <c r="F202" s="38"/>
      <c r="G202" s="38"/>
      <c r="H202" s="38"/>
      <c r="I202" s="36"/>
      <c r="J202" s="39" t="n">
        <f aca="true">IF(F202&gt;0,INDIRECT("J"&amp;ROW()-1)+F202+H202,INDIRECT("J"&amp;ROW()-1)-G202-H202)</f>
        <v>0</v>
      </c>
    </row>
    <row r="203" s="32" customFormat="true" ht="12.75" hidden="false" customHeight="false" outlineLevel="0" collapsed="false">
      <c r="A203" s="33" t="n">
        <f aca="true">INDIRECT("A"&amp;ROW()-1)+1</f>
        <v>197</v>
      </c>
      <c r="B203" s="34"/>
      <c r="C203" s="35" t="str">
        <f aca="false">Stamm!C43</f>
        <v>K</v>
      </c>
      <c r="D203" s="36"/>
      <c r="E203" s="37"/>
      <c r="F203" s="38"/>
      <c r="G203" s="38"/>
      <c r="H203" s="38"/>
      <c r="I203" s="36"/>
      <c r="J203" s="39" t="n">
        <f aca="true">IF(F203&gt;0,INDIRECT("J"&amp;ROW()-1)+F203+H203,INDIRECT("J"&amp;ROW()-1)-G203-H203)</f>
        <v>0</v>
      </c>
    </row>
    <row r="204" s="32" customFormat="true" ht="12.75" hidden="false" customHeight="false" outlineLevel="0" collapsed="false">
      <c r="A204" s="33" t="n">
        <f aca="true">INDIRECT("A"&amp;ROW()-1)+1</f>
        <v>198</v>
      </c>
      <c r="B204" s="34"/>
      <c r="C204" s="35" t="str">
        <f aca="false">Stamm!C43</f>
        <v>K</v>
      </c>
      <c r="D204" s="36"/>
      <c r="E204" s="37"/>
      <c r="F204" s="38"/>
      <c r="G204" s="38"/>
      <c r="H204" s="38"/>
      <c r="I204" s="36"/>
      <c r="J204" s="39" t="n">
        <f aca="true">IF(F204&gt;0,INDIRECT("J"&amp;ROW()-1)+F204+H204,INDIRECT("J"&amp;ROW()-1)-G204-H204)</f>
        <v>0</v>
      </c>
    </row>
    <row r="205" s="32" customFormat="true" ht="12.75" hidden="false" customHeight="false" outlineLevel="0" collapsed="false">
      <c r="A205" s="33" t="n">
        <f aca="true">INDIRECT("A"&amp;ROW()-1)+1</f>
        <v>199</v>
      </c>
      <c r="B205" s="34"/>
      <c r="C205" s="35" t="str">
        <f aca="false">Stamm!C43</f>
        <v>K</v>
      </c>
      <c r="D205" s="36"/>
      <c r="E205" s="37"/>
      <c r="F205" s="38"/>
      <c r="G205" s="38"/>
      <c r="H205" s="38"/>
      <c r="I205" s="36"/>
      <c r="J205" s="39" t="n">
        <f aca="true">IF(F205&gt;0,INDIRECT("J"&amp;ROW()-1)+F205+H205,INDIRECT("J"&amp;ROW()-1)-G205-H205)</f>
        <v>0</v>
      </c>
    </row>
    <row r="206" s="32" customFormat="true" ht="12.75" hidden="false" customHeight="false" outlineLevel="0" collapsed="false">
      <c r="A206" s="33" t="n">
        <f aca="true">INDIRECT("A"&amp;ROW()-1)+1</f>
        <v>200</v>
      </c>
      <c r="B206" s="34"/>
      <c r="C206" s="35" t="str">
        <f aca="false">Stamm!C43</f>
        <v>K</v>
      </c>
      <c r="D206" s="36"/>
      <c r="E206" s="37"/>
      <c r="F206" s="38"/>
      <c r="G206" s="38"/>
      <c r="H206" s="38"/>
      <c r="I206" s="36"/>
      <c r="J206" s="39" t="n">
        <f aca="true">IF(F206&gt;0,INDIRECT("J"&amp;ROW()-1)+F206+H206,INDIRECT("J"&amp;ROW()-1)-G206-H206)</f>
        <v>0</v>
      </c>
    </row>
    <row r="207" s="32" customFormat="true" ht="12.75" hidden="false" customHeight="false" outlineLevel="0" collapsed="false">
      <c r="A207" s="33" t="n">
        <f aca="true">INDIRECT("A"&amp;ROW()-1)+1</f>
        <v>201</v>
      </c>
      <c r="B207" s="34"/>
      <c r="C207" s="35" t="str">
        <f aca="false">Stamm!C43</f>
        <v>K</v>
      </c>
      <c r="D207" s="36"/>
      <c r="E207" s="37"/>
      <c r="F207" s="38"/>
      <c r="G207" s="38"/>
      <c r="H207" s="38"/>
      <c r="I207" s="36"/>
      <c r="J207" s="39" t="n">
        <f aca="true">IF(F207&gt;0,INDIRECT("J"&amp;ROW()-1)+F207+H207,INDIRECT("J"&amp;ROW()-1)-G207-H207)</f>
        <v>0</v>
      </c>
    </row>
    <row r="208" s="32" customFormat="true" ht="12.75" hidden="false" customHeight="false" outlineLevel="0" collapsed="false">
      <c r="A208" s="33" t="n">
        <f aca="true">INDIRECT("A"&amp;ROW()-1)+1</f>
        <v>202</v>
      </c>
      <c r="B208" s="34"/>
      <c r="C208" s="35" t="str">
        <f aca="false">Stamm!C43</f>
        <v>K</v>
      </c>
      <c r="D208" s="36"/>
      <c r="E208" s="37"/>
      <c r="F208" s="38"/>
      <c r="G208" s="38"/>
      <c r="H208" s="38"/>
      <c r="I208" s="36"/>
      <c r="J208" s="39" t="n">
        <f aca="true">IF(F208&gt;0,INDIRECT("J"&amp;ROW()-1)+F208+H208,INDIRECT("J"&amp;ROW()-1)-G208-H208)</f>
        <v>0</v>
      </c>
    </row>
    <row r="209" s="32" customFormat="true" ht="12.75" hidden="false" customHeight="false" outlineLevel="0" collapsed="false">
      <c r="A209" s="33" t="n">
        <f aca="true">INDIRECT("A"&amp;ROW()-1)+1</f>
        <v>203</v>
      </c>
      <c r="B209" s="34"/>
      <c r="C209" s="35" t="str">
        <f aca="false">Stamm!C43</f>
        <v>K</v>
      </c>
      <c r="D209" s="36"/>
      <c r="E209" s="37"/>
      <c r="F209" s="38"/>
      <c r="G209" s="38"/>
      <c r="H209" s="38"/>
      <c r="I209" s="36"/>
      <c r="J209" s="39" t="n">
        <f aca="true">IF(F209&gt;0,INDIRECT("J"&amp;ROW()-1)+F209+H209,INDIRECT("J"&amp;ROW()-1)-G209-H209)</f>
        <v>0</v>
      </c>
    </row>
    <row r="210" s="32" customFormat="true" ht="12.75" hidden="false" customHeight="false" outlineLevel="0" collapsed="false">
      <c r="A210" s="33" t="n">
        <f aca="true">INDIRECT("A"&amp;ROW()-1)+1</f>
        <v>204</v>
      </c>
      <c r="B210" s="34"/>
      <c r="C210" s="35" t="str">
        <f aca="false">Stamm!C43</f>
        <v>K</v>
      </c>
      <c r="D210" s="36"/>
      <c r="E210" s="37"/>
      <c r="F210" s="38"/>
      <c r="G210" s="38"/>
      <c r="H210" s="38"/>
      <c r="I210" s="36"/>
      <c r="J210" s="39" t="n">
        <f aca="true">IF(F210&gt;0,INDIRECT("J"&amp;ROW()-1)+F210+H210,INDIRECT("J"&amp;ROW()-1)-G210-H210)</f>
        <v>0</v>
      </c>
    </row>
    <row r="211" s="32" customFormat="true" ht="12.75" hidden="false" customHeight="false" outlineLevel="0" collapsed="false">
      <c r="A211" s="33" t="n">
        <f aca="true">INDIRECT("A"&amp;ROW()-1)+1</f>
        <v>205</v>
      </c>
      <c r="B211" s="34"/>
      <c r="C211" s="35" t="str">
        <f aca="false">Stamm!C43</f>
        <v>K</v>
      </c>
      <c r="D211" s="36"/>
      <c r="E211" s="37"/>
      <c r="F211" s="38"/>
      <c r="G211" s="38"/>
      <c r="H211" s="38"/>
      <c r="I211" s="36"/>
      <c r="J211" s="39" t="n">
        <f aca="true">IF(F211&gt;0,INDIRECT("J"&amp;ROW()-1)+F211+H211,INDIRECT("J"&amp;ROW()-1)-G211-H211)</f>
        <v>0</v>
      </c>
    </row>
    <row r="212" s="32" customFormat="true" ht="12.75" hidden="false" customHeight="false" outlineLevel="0" collapsed="false">
      <c r="A212" s="33" t="n">
        <f aca="true">INDIRECT("A"&amp;ROW()-1)+1</f>
        <v>206</v>
      </c>
      <c r="B212" s="34"/>
      <c r="C212" s="35" t="str">
        <f aca="false">Stamm!C43</f>
        <v>K</v>
      </c>
      <c r="D212" s="36"/>
      <c r="E212" s="37"/>
      <c r="F212" s="38"/>
      <c r="G212" s="38"/>
      <c r="H212" s="38"/>
      <c r="I212" s="36"/>
      <c r="J212" s="39" t="n">
        <f aca="true">IF(F212&gt;0,INDIRECT("J"&amp;ROW()-1)+F212+H212,INDIRECT("J"&amp;ROW()-1)-G212-H212)</f>
        <v>0</v>
      </c>
    </row>
    <row r="213" s="32" customFormat="true" ht="12.75" hidden="false" customHeight="false" outlineLevel="0" collapsed="false">
      <c r="A213" s="33" t="n">
        <f aca="true">INDIRECT("A"&amp;ROW()-1)+1</f>
        <v>207</v>
      </c>
      <c r="B213" s="34"/>
      <c r="C213" s="35" t="str">
        <f aca="false">Stamm!C43</f>
        <v>K</v>
      </c>
      <c r="D213" s="36"/>
      <c r="E213" s="37"/>
      <c r="F213" s="38"/>
      <c r="G213" s="38"/>
      <c r="H213" s="38"/>
      <c r="I213" s="36"/>
      <c r="J213" s="39" t="n">
        <f aca="true">IF(F213&gt;0,INDIRECT("J"&amp;ROW()-1)+F213+H213,INDIRECT("J"&amp;ROW()-1)-G213-H213)</f>
        <v>0</v>
      </c>
    </row>
    <row r="214" s="32" customFormat="true" ht="12.75" hidden="false" customHeight="false" outlineLevel="0" collapsed="false">
      <c r="A214" s="33" t="n">
        <f aca="true">INDIRECT("A"&amp;ROW()-1)+1</f>
        <v>208</v>
      </c>
      <c r="B214" s="34"/>
      <c r="C214" s="35" t="str">
        <f aca="false">Stamm!C43</f>
        <v>K</v>
      </c>
      <c r="D214" s="36"/>
      <c r="E214" s="37"/>
      <c r="F214" s="38"/>
      <c r="G214" s="38"/>
      <c r="H214" s="38"/>
      <c r="I214" s="36"/>
      <c r="J214" s="39" t="n">
        <f aca="true">IF(F214&gt;0,INDIRECT("J"&amp;ROW()-1)+F214+H214,INDIRECT("J"&amp;ROW()-1)-G214-H214)</f>
        <v>0</v>
      </c>
    </row>
    <row r="215" s="32" customFormat="true" ht="12.75" hidden="false" customHeight="false" outlineLevel="0" collapsed="false">
      <c r="A215" s="33" t="n">
        <f aca="true">INDIRECT("A"&amp;ROW()-1)+1</f>
        <v>209</v>
      </c>
      <c r="B215" s="34"/>
      <c r="C215" s="35" t="str">
        <f aca="false">Stamm!C43</f>
        <v>K</v>
      </c>
      <c r="D215" s="36"/>
      <c r="E215" s="37"/>
      <c r="F215" s="38"/>
      <c r="G215" s="38"/>
      <c r="H215" s="38"/>
      <c r="I215" s="36"/>
      <c r="J215" s="39" t="n">
        <f aca="true">IF(F215&gt;0,INDIRECT("J"&amp;ROW()-1)+F215+H215,INDIRECT("J"&amp;ROW()-1)-G215-H215)</f>
        <v>0</v>
      </c>
    </row>
    <row r="216" s="32" customFormat="true" ht="12.75" hidden="false" customHeight="false" outlineLevel="0" collapsed="false">
      <c r="A216" s="33" t="n">
        <f aca="true">INDIRECT("A"&amp;ROW()-1)+1</f>
        <v>210</v>
      </c>
      <c r="B216" s="34"/>
      <c r="C216" s="35" t="str">
        <f aca="false">Stamm!C43</f>
        <v>K</v>
      </c>
      <c r="D216" s="36"/>
      <c r="E216" s="37"/>
      <c r="F216" s="38"/>
      <c r="G216" s="38"/>
      <c r="H216" s="38"/>
      <c r="I216" s="36"/>
      <c r="J216" s="39" t="n">
        <f aca="true">IF(F216&gt;0,INDIRECT("J"&amp;ROW()-1)+F216+H216,INDIRECT("J"&amp;ROW()-1)-G216-H216)</f>
        <v>0</v>
      </c>
    </row>
    <row r="217" s="32" customFormat="true" ht="12.75" hidden="false" customHeight="false" outlineLevel="0" collapsed="false">
      <c r="A217" s="33" t="n">
        <f aca="true">INDIRECT("A"&amp;ROW()-1)+1</f>
        <v>211</v>
      </c>
      <c r="B217" s="34"/>
      <c r="C217" s="35" t="str">
        <f aca="false">Stamm!C43</f>
        <v>K</v>
      </c>
      <c r="D217" s="36"/>
      <c r="E217" s="37"/>
      <c r="F217" s="38"/>
      <c r="G217" s="38"/>
      <c r="H217" s="38"/>
      <c r="I217" s="36"/>
      <c r="J217" s="39" t="n">
        <f aca="true">IF(F217&gt;0,INDIRECT("J"&amp;ROW()-1)+F217+H217,INDIRECT("J"&amp;ROW()-1)-G217-H217)</f>
        <v>0</v>
      </c>
    </row>
    <row r="218" s="32" customFormat="true" ht="12.75" hidden="false" customHeight="false" outlineLevel="0" collapsed="false">
      <c r="A218" s="33" t="n">
        <f aca="true">INDIRECT("A"&amp;ROW()-1)+1</f>
        <v>212</v>
      </c>
      <c r="B218" s="34"/>
      <c r="C218" s="35" t="str">
        <f aca="false">Stamm!C43</f>
        <v>K</v>
      </c>
      <c r="D218" s="36"/>
      <c r="E218" s="37"/>
      <c r="F218" s="38"/>
      <c r="G218" s="38"/>
      <c r="H218" s="38"/>
      <c r="I218" s="36"/>
      <c r="J218" s="39" t="n">
        <f aca="true">IF(F218&gt;0,INDIRECT("J"&amp;ROW()-1)+F218+H218,INDIRECT("J"&amp;ROW()-1)-G218-H218)</f>
        <v>0</v>
      </c>
    </row>
    <row r="219" s="32" customFormat="true" ht="12.75" hidden="false" customHeight="false" outlineLevel="0" collapsed="false">
      <c r="A219" s="33" t="n">
        <f aca="true">INDIRECT("A"&amp;ROW()-1)+1</f>
        <v>213</v>
      </c>
      <c r="B219" s="34"/>
      <c r="C219" s="35" t="str">
        <f aca="false">Stamm!C43</f>
        <v>K</v>
      </c>
      <c r="D219" s="36"/>
      <c r="E219" s="37"/>
      <c r="F219" s="38"/>
      <c r="G219" s="38"/>
      <c r="H219" s="38"/>
      <c r="I219" s="36"/>
      <c r="J219" s="39" t="n">
        <f aca="true">IF(F219&gt;0,INDIRECT("J"&amp;ROW()-1)+F219+H219,INDIRECT("J"&amp;ROW()-1)-G219-H219)</f>
        <v>0</v>
      </c>
    </row>
    <row r="220" s="32" customFormat="true" ht="12.75" hidden="false" customHeight="false" outlineLevel="0" collapsed="false">
      <c r="A220" s="33" t="n">
        <f aca="true">INDIRECT("A"&amp;ROW()-1)+1</f>
        <v>214</v>
      </c>
      <c r="B220" s="34"/>
      <c r="C220" s="35" t="str">
        <f aca="false">Stamm!C43</f>
        <v>K</v>
      </c>
      <c r="D220" s="36"/>
      <c r="E220" s="37"/>
      <c r="F220" s="38"/>
      <c r="G220" s="38"/>
      <c r="H220" s="38"/>
      <c r="I220" s="36"/>
      <c r="J220" s="39" t="n">
        <f aca="true">IF(F220&gt;0,INDIRECT("J"&amp;ROW()-1)+F220+H220,INDIRECT("J"&amp;ROW()-1)-G220-H220)</f>
        <v>0</v>
      </c>
    </row>
    <row r="221" s="32" customFormat="true" ht="12.75" hidden="false" customHeight="false" outlineLevel="0" collapsed="false">
      <c r="A221" s="33" t="n">
        <f aca="true">INDIRECT("A"&amp;ROW()-1)+1</f>
        <v>215</v>
      </c>
      <c r="B221" s="34"/>
      <c r="C221" s="35" t="str">
        <f aca="false">Stamm!C43</f>
        <v>K</v>
      </c>
      <c r="D221" s="36"/>
      <c r="E221" s="37"/>
      <c r="F221" s="38"/>
      <c r="G221" s="38"/>
      <c r="H221" s="38"/>
      <c r="I221" s="36"/>
      <c r="J221" s="39" t="n">
        <f aca="true">IF(F221&gt;0,INDIRECT("J"&amp;ROW()-1)+F221+H221,INDIRECT("J"&amp;ROW()-1)-G221-H221)</f>
        <v>0</v>
      </c>
    </row>
    <row r="222" s="32" customFormat="true" ht="12.75" hidden="false" customHeight="false" outlineLevel="0" collapsed="false">
      <c r="A222" s="33" t="n">
        <f aca="true">INDIRECT("A"&amp;ROW()-1)+1</f>
        <v>216</v>
      </c>
      <c r="B222" s="34"/>
      <c r="C222" s="35" t="str">
        <f aca="false">Stamm!C43</f>
        <v>K</v>
      </c>
      <c r="D222" s="36"/>
      <c r="E222" s="37"/>
      <c r="F222" s="38"/>
      <c r="G222" s="38"/>
      <c r="H222" s="38"/>
      <c r="I222" s="36"/>
      <c r="J222" s="39" t="n">
        <f aca="true">IF(F222&gt;0,INDIRECT("J"&amp;ROW()-1)+F222+H222,INDIRECT("J"&amp;ROW()-1)-G222-H222)</f>
        <v>0</v>
      </c>
    </row>
    <row r="223" s="32" customFormat="true" ht="12.75" hidden="false" customHeight="false" outlineLevel="0" collapsed="false">
      <c r="A223" s="33" t="n">
        <f aca="true">INDIRECT("A"&amp;ROW()-1)+1</f>
        <v>217</v>
      </c>
      <c r="B223" s="34"/>
      <c r="C223" s="35" t="str">
        <f aca="false">Stamm!C43</f>
        <v>K</v>
      </c>
      <c r="D223" s="36"/>
      <c r="E223" s="37"/>
      <c r="F223" s="38"/>
      <c r="G223" s="38"/>
      <c r="H223" s="38"/>
      <c r="I223" s="36"/>
      <c r="J223" s="39" t="n">
        <f aca="true">IF(F223&gt;0,INDIRECT("J"&amp;ROW()-1)+F223+H223,INDIRECT("J"&amp;ROW()-1)-G223-H223)</f>
        <v>0</v>
      </c>
    </row>
    <row r="224" s="32" customFormat="true" ht="12.75" hidden="false" customHeight="false" outlineLevel="0" collapsed="false">
      <c r="A224" s="33" t="n">
        <f aca="true">INDIRECT("A"&amp;ROW()-1)+1</f>
        <v>218</v>
      </c>
      <c r="B224" s="34"/>
      <c r="C224" s="35" t="str">
        <f aca="false">Stamm!C43</f>
        <v>K</v>
      </c>
      <c r="D224" s="36"/>
      <c r="E224" s="37"/>
      <c r="F224" s="38"/>
      <c r="G224" s="38"/>
      <c r="H224" s="38"/>
      <c r="I224" s="36"/>
      <c r="J224" s="39" t="n">
        <f aca="true">IF(F224&gt;0,INDIRECT("J"&amp;ROW()-1)+F224+H224,INDIRECT("J"&amp;ROW()-1)-G224-H224)</f>
        <v>0</v>
      </c>
    </row>
    <row r="225" s="32" customFormat="true" ht="12.75" hidden="false" customHeight="false" outlineLevel="0" collapsed="false">
      <c r="A225" s="33" t="n">
        <f aca="true">INDIRECT("A"&amp;ROW()-1)+1</f>
        <v>219</v>
      </c>
      <c r="B225" s="34"/>
      <c r="C225" s="35" t="str">
        <f aca="false">Stamm!C43</f>
        <v>K</v>
      </c>
      <c r="D225" s="36"/>
      <c r="E225" s="37"/>
      <c r="F225" s="38"/>
      <c r="G225" s="38"/>
      <c r="H225" s="38"/>
      <c r="I225" s="36"/>
      <c r="J225" s="39" t="n">
        <f aca="true">IF(F225&gt;0,INDIRECT("J"&amp;ROW()-1)+F225+H225,INDIRECT("J"&amp;ROW()-1)-G225-H225)</f>
        <v>0</v>
      </c>
    </row>
    <row r="226" s="32" customFormat="true" ht="12.75" hidden="false" customHeight="false" outlineLevel="0" collapsed="false">
      <c r="A226" s="33" t="n">
        <f aca="true">INDIRECT("A"&amp;ROW()-1)+1</f>
        <v>220</v>
      </c>
      <c r="B226" s="34"/>
      <c r="C226" s="35" t="str">
        <f aca="false">Stamm!C43</f>
        <v>K</v>
      </c>
      <c r="D226" s="36"/>
      <c r="E226" s="37"/>
      <c r="F226" s="38"/>
      <c r="G226" s="38"/>
      <c r="H226" s="38"/>
      <c r="I226" s="36"/>
      <c r="J226" s="39" t="n">
        <f aca="true">IF(F226&gt;0,INDIRECT("J"&amp;ROW()-1)+F226+H226,INDIRECT("J"&amp;ROW()-1)-G226-H226)</f>
        <v>0</v>
      </c>
    </row>
    <row r="227" s="32" customFormat="true" ht="12.75" hidden="false" customHeight="false" outlineLevel="0" collapsed="false">
      <c r="A227" s="33" t="n">
        <f aca="true">INDIRECT("A"&amp;ROW()-1)+1</f>
        <v>221</v>
      </c>
      <c r="B227" s="34"/>
      <c r="C227" s="35" t="str">
        <f aca="false">Stamm!C43</f>
        <v>K</v>
      </c>
      <c r="D227" s="36"/>
      <c r="E227" s="37"/>
      <c r="F227" s="38"/>
      <c r="G227" s="38"/>
      <c r="H227" s="38"/>
      <c r="I227" s="36"/>
      <c r="J227" s="39" t="n">
        <f aca="true">IF(F227&gt;0,INDIRECT("J"&amp;ROW()-1)+F227+H227,INDIRECT("J"&amp;ROW()-1)-G227-H227)</f>
        <v>0</v>
      </c>
    </row>
    <row r="228" s="32" customFormat="true" ht="12.75" hidden="false" customHeight="false" outlineLevel="0" collapsed="false">
      <c r="A228" s="33" t="n">
        <f aca="true">INDIRECT("A"&amp;ROW()-1)+1</f>
        <v>222</v>
      </c>
      <c r="B228" s="34"/>
      <c r="C228" s="35" t="str">
        <f aca="false">Stamm!C43</f>
        <v>K</v>
      </c>
      <c r="D228" s="36"/>
      <c r="E228" s="37"/>
      <c r="F228" s="38"/>
      <c r="G228" s="38"/>
      <c r="H228" s="38"/>
      <c r="I228" s="36"/>
      <c r="J228" s="39" t="n">
        <f aca="true">IF(F228&gt;0,INDIRECT("J"&amp;ROW()-1)+F228+H228,INDIRECT("J"&amp;ROW()-1)-G228-H228)</f>
        <v>0</v>
      </c>
    </row>
    <row r="229" s="32" customFormat="true" ht="12.75" hidden="false" customHeight="false" outlineLevel="0" collapsed="false">
      <c r="A229" s="33" t="n">
        <f aca="true">INDIRECT("A"&amp;ROW()-1)+1</f>
        <v>223</v>
      </c>
      <c r="B229" s="34"/>
      <c r="C229" s="35" t="str">
        <f aca="false">Stamm!C43</f>
        <v>K</v>
      </c>
      <c r="D229" s="36"/>
      <c r="E229" s="37"/>
      <c r="F229" s="38"/>
      <c r="G229" s="38"/>
      <c r="H229" s="38"/>
      <c r="I229" s="36"/>
      <c r="J229" s="39" t="n">
        <f aca="true">IF(F229&gt;0,INDIRECT("J"&amp;ROW()-1)+F229+H229,INDIRECT("J"&amp;ROW()-1)-G229-H229)</f>
        <v>0</v>
      </c>
    </row>
    <row r="230" s="32" customFormat="true" ht="12.75" hidden="false" customHeight="false" outlineLevel="0" collapsed="false">
      <c r="A230" s="33" t="n">
        <f aca="true">INDIRECT("A"&amp;ROW()-1)+1</f>
        <v>224</v>
      </c>
      <c r="B230" s="34"/>
      <c r="C230" s="35" t="str">
        <f aca="false">Stamm!C43</f>
        <v>K</v>
      </c>
      <c r="D230" s="36"/>
      <c r="E230" s="37"/>
      <c r="F230" s="38"/>
      <c r="G230" s="38"/>
      <c r="H230" s="38"/>
      <c r="I230" s="36"/>
      <c r="J230" s="39" t="n">
        <f aca="true">IF(F230&gt;0,INDIRECT("J"&amp;ROW()-1)+F230+H230,INDIRECT("J"&amp;ROW()-1)-G230-H230)</f>
        <v>0</v>
      </c>
    </row>
    <row r="231" s="32" customFormat="true" ht="12.75" hidden="false" customHeight="false" outlineLevel="0" collapsed="false">
      <c r="A231" s="33" t="n">
        <f aca="true">INDIRECT("A"&amp;ROW()-1)+1</f>
        <v>225</v>
      </c>
      <c r="B231" s="34"/>
      <c r="C231" s="35" t="str">
        <f aca="false">Stamm!C43</f>
        <v>K</v>
      </c>
      <c r="D231" s="36"/>
      <c r="E231" s="37"/>
      <c r="F231" s="38"/>
      <c r="G231" s="38"/>
      <c r="H231" s="38"/>
      <c r="I231" s="36"/>
      <c r="J231" s="39" t="n">
        <f aca="true">IF(F231&gt;0,INDIRECT("J"&amp;ROW()-1)+F231+H231,INDIRECT("J"&amp;ROW()-1)-G231-H231)</f>
        <v>0</v>
      </c>
    </row>
    <row r="232" s="32" customFormat="true" ht="12.75" hidden="false" customHeight="false" outlineLevel="0" collapsed="false">
      <c r="A232" s="33" t="n">
        <f aca="true">INDIRECT("A"&amp;ROW()-1)+1</f>
        <v>226</v>
      </c>
      <c r="B232" s="34"/>
      <c r="C232" s="35" t="str">
        <f aca="false">Stamm!C43</f>
        <v>K</v>
      </c>
      <c r="D232" s="36"/>
      <c r="E232" s="37"/>
      <c r="F232" s="38"/>
      <c r="G232" s="38"/>
      <c r="H232" s="38"/>
      <c r="I232" s="36"/>
      <c r="J232" s="39" t="n">
        <f aca="true">IF(F232&gt;0,INDIRECT("J"&amp;ROW()-1)+F232+H232,INDIRECT("J"&amp;ROW()-1)-G232-H232)</f>
        <v>0</v>
      </c>
    </row>
    <row r="233" s="32" customFormat="true" ht="12.75" hidden="false" customHeight="false" outlineLevel="0" collapsed="false">
      <c r="A233" s="33" t="n">
        <f aca="true">INDIRECT("A"&amp;ROW()-1)+1</f>
        <v>227</v>
      </c>
      <c r="B233" s="34"/>
      <c r="C233" s="35" t="str">
        <f aca="false">Stamm!C43</f>
        <v>K</v>
      </c>
      <c r="D233" s="36"/>
      <c r="E233" s="37"/>
      <c r="F233" s="38"/>
      <c r="G233" s="38"/>
      <c r="H233" s="38"/>
      <c r="I233" s="36"/>
      <c r="J233" s="39" t="n">
        <f aca="true">IF(F233&gt;0,INDIRECT("J"&amp;ROW()-1)+F233+H233,INDIRECT("J"&amp;ROW()-1)-G233-H233)</f>
        <v>0</v>
      </c>
    </row>
    <row r="234" s="32" customFormat="true" ht="12.75" hidden="false" customHeight="false" outlineLevel="0" collapsed="false">
      <c r="A234" s="33" t="n">
        <f aca="true">INDIRECT("A"&amp;ROW()-1)+1</f>
        <v>228</v>
      </c>
      <c r="B234" s="34"/>
      <c r="C234" s="35" t="str">
        <f aca="false">Stamm!C43</f>
        <v>K</v>
      </c>
      <c r="D234" s="36"/>
      <c r="E234" s="37"/>
      <c r="F234" s="38"/>
      <c r="G234" s="38"/>
      <c r="H234" s="38"/>
      <c r="I234" s="36"/>
      <c r="J234" s="39" t="n">
        <f aca="true">IF(F234&gt;0,INDIRECT("J"&amp;ROW()-1)+F234+H234,INDIRECT("J"&amp;ROW()-1)-G234-H234)</f>
        <v>0</v>
      </c>
    </row>
    <row r="235" s="32" customFormat="true" ht="12.75" hidden="false" customHeight="false" outlineLevel="0" collapsed="false">
      <c r="A235" s="33" t="n">
        <f aca="true">INDIRECT("A"&amp;ROW()-1)+1</f>
        <v>229</v>
      </c>
      <c r="B235" s="34"/>
      <c r="C235" s="35" t="str">
        <f aca="false">Stamm!C43</f>
        <v>K</v>
      </c>
      <c r="D235" s="36"/>
      <c r="E235" s="37"/>
      <c r="F235" s="38"/>
      <c r="G235" s="38"/>
      <c r="H235" s="38"/>
      <c r="I235" s="36"/>
      <c r="J235" s="39" t="n">
        <f aca="true">IF(F235&gt;0,INDIRECT("J"&amp;ROW()-1)+F235+H235,INDIRECT("J"&amp;ROW()-1)-G235-H235)</f>
        <v>0</v>
      </c>
    </row>
    <row r="236" s="32" customFormat="true" ht="12.75" hidden="false" customHeight="false" outlineLevel="0" collapsed="false">
      <c r="A236" s="33" t="n">
        <f aca="true">INDIRECT("A"&amp;ROW()-1)+1</f>
        <v>230</v>
      </c>
      <c r="B236" s="34"/>
      <c r="C236" s="35" t="str">
        <f aca="false">Stamm!C43</f>
        <v>K</v>
      </c>
      <c r="D236" s="36"/>
      <c r="E236" s="37"/>
      <c r="F236" s="38"/>
      <c r="G236" s="38"/>
      <c r="H236" s="38"/>
      <c r="I236" s="36"/>
      <c r="J236" s="39" t="n">
        <f aca="true">IF(F236&gt;0,INDIRECT("J"&amp;ROW()-1)+F236+H236,INDIRECT("J"&amp;ROW()-1)-G236-H236)</f>
        <v>0</v>
      </c>
    </row>
    <row r="237" s="32" customFormat="true" ht="12.75" hidden="false" customHeight="false" outlineLevel="0" collapsed="false">
      <c r="A237" s="33" t="n">
        <f aca="true">INDIRECT("A"&amp;ROW()-1)+1</f>
        <v>231</v>
      </c>
      <c r="B237" s="34"/>
      <c r="C237" s="35" t="str">
        <f aca="false">Stamm!C43</f>
        <v>K</v>
      </c>
      <c r="D237" s="36"/>
      <c r="E237" s="37"/>
      <c r="F237" s="38"/>
      <c r="G237" s="38"/>
      <c r="H237" s="38"/>
      <c r="I237" s="36"/>
      <c r="J237" s="39" t="n">
        <f aca="true">IF(F237&gt;0,INDIRECT("J"&amp;ROW()-1)+F237+H237,INDIRECT("J"&amp;ROW()-1)-G237-H237)</f>
        <v>0</v>
      </c>
    </row>
    <row r="238" s="32" customFormat="true" ht="12.75" hidden="false" customHeight="false" outlineLevel="0" collapsed="false">
      <c r="A238" s="33" t="n">
        <f aca="true">INDIRECT("A"&amp;ROW()-1)+1</f>
        <v>232</v>
      </c>
      <c r="B238" s="34"/>
      <c r="C238" s="35" t="str">
        <f aca="false">Stamm!C43</f>
        <v>K</v>
      </c>
      <c r="D238" s="36"/>
      <c r="E238" s="37"/>
      <c r="F238" s="38"/>
      <c r="G238" s="38"/>
      <c r="H238" s="38"/>
      <c r="I238" s="36"/>
      <c r="J238" s="39" t="n">
        <f aca="true">IF(F238&gt;0,INDIRECT("J"&amp;ROW()-1)+F238+H238,INDIRECT("J"&amp;ROW()-1)-G238-H238)</f>
        <v>0</v>
      </c>
    </row>
    <row r="239" s="32" customFormat="true" ht="12.75" hidden="false" customHeight="false" outlineLevel="0" collapsed="false">
      <c r="A239" s="33" t="n">
        <f aca="true">INDIRECT("A"&amp;ROW()-1)+1</f>
        <v>233</v>
      </c>
      <c r="B239" s="34"/>
      <c r="C239" s="35" t="str">
        <f aca="false">Stamm!C43</f>
        <v>K</v>
      </c>
      <c r="D239" s="36"/>
      <c r="E239" s="37"/>
      <c r="F239" s="38"/>
      <c r="G239" s="38"/>
      <c r="H239" s="38"/>
      <c r="I239" s="36"/>
      <c r="J239" s="39" t="n">
        <f aca="true">IF(F239&gt;0,INDIRECT("J"&amp;ROW()-1)+F239+H239,INDIRECT("J"&amp;ROW()-1)-G239-H239)</f>
        <v>0</v>
      </c>
    </row>
    <row r="240" s="32" customFormat="true" ht="12.75" hidden="false" customHeight="false" outlineLevel="0" collapsed="false">
      <c r="A240" s="33" t="n">
        <f aca="true">INDIRECT("A"&amp;ROW()-1)+1</f>
        <v>234</v>
      </c>
      <c r="B240" s="34"/>
      <c r="C240" s="35" t="str">
        <f aca="false">Stamm!C43</f>
        <v>K</v>
      </c>
      <c r="D240" s="36"/>
      <c r="E240" s="37"/>
      <c r="F240" s="38"/>
      <c r="G240" s="38"/>
      <c r="H240" s="38"/>
      <c r="I240" s="36"/>
      <c r="J240" s="39" t="n">
        <f aca="true">IF(F240&gt;0,INDIRECT("J"&amp;ROW()-1)+F240+H240,INDIRECT("J"&amp;ROW()-1)-G240-H240)</f>
        <v>0</v>
      </c>
    </row>
    <row r="241" s="32" customFormat="true" ht="12.75" hidden="false" customHeight="false" outlineLevel="0" collapsed="false">
      <c r="A241" s="33" t="n">
        <f aca="true">INDIRECT("A"&amp;ROW()-1)+1</f>
        <v>235</v>
      </c>
      <c r="B241" s="34"/>
      <c r="C241" s="35" t="str">
        <f aca="false">Stamm!C43</f>
        <v>K</v>
      </c>
      <c r="D241" s="36"/>
      <c r="E241" s="37"/>
      <c r="F241" s="38"/>
      <c r="G241" s="38"/>
      <c r="H241" s="38"/>
      <c r="I241" s="36"/>
      <c r="J241" s="39" t="n">
        <f aca="true">IF(F241&gt;0,INDIRECT("J"&amp;ROW()-1)+F241+H241,INDIRECT("J"&amp;ROW()-1)-G241-H241)</f>
        <v>0</v>
      </c>
    </row>
    <row r="242" s="32" customFormat="true" ht="12.75" hidden="false" customHeight="false" outlineLevel="0" collapsed="false">
      <c r="A242" s="33" t="n">
        <f aca="true">INDIRECT("A"&amp;ROW()-1)+1</f>
        <v>236</v>
      </c>
      <c r="B242" s="34"/>
      <c r="C242" s="35" t="str">
        <f aca="false">Stamm!C43</f>
        <v>K</v>
      </c>
      <c r="D242" s="36"/>
      <c r="E242" s="37"/>
      <c r="F242" s="38"/>
      <c r="G242" s="38"/>
      <c r="H242" s="38"/>
      <c r="I242" s="36"/>
      <c r="J242" s="39" t="n">
        <f aca="true">IF(F242&gt;0,INDIRECT("J"&amp;ROW()-1)+F242+H242,INDIRECT("J"&amp;ROW()-1)-G242-H242)</f>
        <v>0</v>
      </c>
    </row>
    <row r="243" s="32" customFormat="true" ht="12.75" hidden="false" customHeight="false" outlineLevel="0" collapsed="false">
      <c r="A243" s="33" t="n">
        <f aca="true">INDIRECT("A"&amp;ROW()-1)+1</f>
        <v>237</v>
      </c>
      <c r="B243" s="34"/>
      <c r="C243" s="35" t="str">
        <f aca="false">Stamm!C43</f>
        <v>K</v>
      </c>
      <c r="D243" s="36"/>
      <c r="E243" s="37"/>
      <c r="F243" s="38"/>
      <c r="G243" s="38"/>
      <c r="H243" s="38"/>
      <c r="I243" s="36"/>
      <c r="J243" s="39" t="n">
        <f aca="true">IF(F243&gt;0,INDIRECT("J"&amp;ROW()-1)+F243+H243,INDIRECT("J"&amp;ROW()-1)-G243-H243)</f>
        <v>0</v>
      </c>
    </row>
    <row r="244" s="32" customFormat="true" ht="12.75" hidden="false" customHeight="false" outlineLevel="0" collapsed="false">
      <c r="A244" s="33" t="n">
        <f aca="true">INDIRECT("A"&amp;ROW()-1)+1</f>
        <v>238</v>
      </c>
      <c r="B244" s="34"/>
      <c r="C244" s="35" t="str">
        <f aca="false">Stamm!C43</f>
        <v>K</v>
      </c>
      <c r="D244" s="36"/>
      <c r="E244" s="37"/>
      <c r="F244" s="38"/>
      <c r="G244" s="38"/>
      <c r="H244" s="38"/>
      <c r="I244" s="36"/>
      <c r="J244" s="39" t="n">
        <f aca="true">IF(F244&gt;0,INDIRECT("J"&amp;ROW()-1)+F244+H244,INDIRECT("J"&amp;ROW()-1)-G244-H244)</f>
        <v>0</v>
      </c>
    </row>
    <row r="245" s="32" customFormat="true" ht="12.75" hidden="false" customHeight="false" outlineLevel="0" collapsed="false">
      <c r="A245" s="33" t="n">
        <f aca="true">INDIRECT("A"&amp;ROW()-1)+1</f>
        <v>239</v>
      </c>
      <c r="B245" s="34"/>
      <c r="C245" s="35" t="str">
        <f aca="false">Stamm!C43</f>
        <v>K</v>
      </c>
      <c r="D245" s="36"/>
      <c r="E245" s="37"/>
      <c r="F245" s="38"/>
      <c r="G245" s="38"/>
      <c r="H245" s="38"/>
      <c r="I245" s="36"/>
      <c r="J245" s="39" t="n">
        <f aca="true">IF(F245&gt;0,INDIRECT("J"&amp;ROW()-1)+F245+H245,INDIRECT("J"&amp;ROW()-1)-G245-H245)</f>
        <v>0</v>
      </c>
    </row>
    <row r="246" s="32" customFormat="true" ht="12.75" hidden="false" customHeight="false" outlineLevel="0" collapsed="false">
      <c r="A246" s="33" t="n">
        <f aca="true">INDIRECT("A"&amp;ROW()-1)+1</f>
        <v>240</v>
      </c>
      <c r="B246" s="34"/>
      <c r="C246" s="35" t="str">
        <f aca="false">Stamm!C43</f>
        <v>K</v>
      </c>
      <c r="D246" s="36"/>
      <c r="E246" s="37"/>
      <c r="F246" s="38"/>
      <c r="G246" s="38"/>
      <c r="H246" s="38"/>
      <c r="I246" s="36"/>
      <c r="J246" s="39" t="n">
        <f aca="true">IF(F246&gt;0,INDIRECT("J"&amp;ROW()-1)+F246+H246,INDIRECT("J"&amp;ROW()-1)-G246-H246)</f>
        <v>0</v>
      </c>
    </row>
    <row r="247" s="32" customFormat="true" ht="12.75" hidden="false" customHeight="false" outlineLevel="0" collapsed="false">
      <c r="A247" s="33" t="n">
        <f aca="true">INDIRECT("A"&amp;ROW()-1)+1</f>
        <v>241</v>
      </c>
      <c r="B247" s="34"/>
      <c r="C247" s="35" t="str">
        <f aca="false">Stamm!C43</f>
        <v>K</v>
      </c>
      <c r="D247" s="36"/>
      <c r="E247" s="37"/>
      <c r="F247" s="38"/>
      <c r="G247" s="38"/>
      <c r="H247" s="38"/>
      <c r="I247" s="36"/>
      <c r="J247" s="39" t="n">
        <f aca="true">IF(F247&gt;0,INDIRECT("J"&amp;ROW()-1)+F247+H247,INDIRECT("J"&amp;ROW()-1)-G247-H247)</f>
        <v>0</v>
      </c>
    </row>
    <row r="248" s="32" customFormat="true" ht="12.75" hidden="false" customHeight="false" outlineLevel="0" collapsed="false">
      <c r="A248" s="33" t="n">
        <f aca="true">INDIRECT("A"&amp;ROW()-1)+1</f>
        <v>242</v>
      </c>
      <c r="B248" s="34"/>
      <c r="C248" s="35" t="str">
        <f aca="false">Stamm!C43</f>
        <v>K</v>
      </c>
      <c r="D248" s="36"/>
      <c r="E248" s="37"/>
      <c r="F248" s="38"/>
      <c r="G248" s="38"/>
      <c r="H248" s="38"/>
      <c r="I248" s="36"/>
      <c r="J248" s="39" t="n">
        <f aca="true">IF(F248&gt;0,INDIRECT("J"&amp;ROW()-1)+F248+H248,INDIRECT("J"&amp;ROW()-1)-G248-H248)</f>
        <v>0</v>
      </c>
    </row>
    <row r="249" s="32" customFormat="true" ht="12.75" hidden="false" customHeight="false" outlineLevel="0" collapsed="false">
      <c r="A249" s="33" t="n">
        <f aca="true">INDIRECT("A"&amp;ROW()-1)+1</f>
        <v>243</v>
      </c>
      <c r="B249" s="34"/>
      <c r="C249" s="35" t="str">
        <f aca="false">Stamm!C43</f>
        <v>K</v>
      </c>
      <c r="D249" s="36"/>
      <c r="E249" s="37"/>
      <c r="F249" s="38"/>
      <c r="G249" s="38"/>
      <c r="H249" s="38"/>
      <c r="I249" s="36"/>
      <c r="J249" s="39" t="n">
        <f aca="true">IF(F249&gt;0,INDIRECT("J"&amp;ROW()-1)+F249+H249,INDIRECT("J"&amp;ROW()-1)-G249-H249)</f>
        <v>0</v>
      </c>
    </row>
    <row r="250" s="32" customFormat="true" ht="12.75" hidden="false" customHeight="false" outlineLevel="0" collapsed="false">
      <c r="A250" s="33" t="n">
        <f aca="true">INDIRECT("A"&amp;ROW()-1)+1</f>
        <v>244</v>
      </c>
      <c r="B250" s="34"/>
      <c r="C250" s="35" t="str">
        <f aca="false">Stamm!C43</f>
        <v>K</v>
      </c>
      <c r="D250" s="36"/>
      <c r="E250" s="37"/>
      <c r="F250" s="38"/>
      <c r="G250" s="38"/>
      <c r="H250" s="38"/>
      <c r="I250" s="36"/>
      <c r="J250" s="39" t="n">
        <f aca="true">IF(F250&gt;0,INDIRECT("J"&amp;ROW()-1)+F250+H250,INDIRECT("J"&amp;ROW()-1)-G250-H250)</f>
        <v>0</v>
      </c>
    </row>
    <row r="251" s="32" customFormat="true" ht="12.75" hidden="false" customHeight="false" outlineLevel="0" collapsed="false">
      <c r="A251" s="33" t="n">
        <f aca="true">INDIRECT("A"&amp;ROW()-1)+1</f>
        <v>245</v>
      </c>
      <c r="B251" s="34"/>
      <c r="C251" s="35" t="str">
        <f aca="false">Stamm!C43</f>
        <v>K</v>
      </c>
      <c r="D251" s="36"/>
      <c r="E251" s="37"/>
      <c r="F251" s="38"/>
      <c r="G251" s="38"/>
      <c r="H251" s="38"/>
      <c r="I251" s="36"/>
      <c r="J251" s="39" t="n">
        <f aca="true">IF(F251&gt;0,INDIRECT("J"&amp;ROW()-1)+F251+H251,INDIRECT("J"&amp;ROW()-1)-G251-H251)</f>
        <v>0</v>
      </c>
    </row>
    <row r="252" s="32" customFormat="true" ht="12.75" hidden="false" customHeight="false" outlineLevel="0" collapsed="false">
      <c r="A252" s="33" t="n">
        <f aca="true">INDIRECT("A"&amp;ROW()-1)+1</f>
        <v>246</v>
      </c>
      <c r="B252" s="34"/>
      <c r="C252" s="35" t="str">
        <f aca="false">Stamm!C43</f>
        <v>K</v>
      </c>
      <c r="D252" s="36"/>
      <c r="E252" s="37"/>
      <c r="F252" s="38"/>
      <c r="G252" s="38"/>
      <c r="H252" s="38"/>
      <c r="I252" s="36"/>
      <c r="J252" s="39" t="n">
        <f aca="true">IF(F252&gt;0,INDIRECT("J"&amp;ROW()-1)+F252+H252,INDIRECT("J"&amp;ROW()-1)-G252-H252)</f>
        <v>0</v>
      </c>
    </row>
    <row r="253" s="32" customFormat="true" ht="12.75" hidden="false" customHeight="false" outlineLevel="0" collapsed="false">
      <c r="A253" s="33" t="n">
        <f aca="true">INDIRECT("A"&amp;ROW()-1)+1</f>
        <v>247</v>
      </c>
      <c r="B253" s="34"/>
      <c r="C253" s="35" t="str">
        <f aca="false">Stamm!C43</f>
        <v>K</v>
      </c>
      <c r="D253" s="36"/>
      <c r="E253" s="37"/>
      <c r="F253" s="38"/>
      <c r="G253" s="38"/>
      <c r="H253" s="38"/>
      <c r="I253" s="36"/>
      <c r="J253" s="39" t="n">
        <f aca="true">IF(F253&gt;0,INDIRECT("J"&amp;ROW()-1)+F253+H253,INDIRECT("J"&amp;ROW()-1)-G253-H253)</f>
        <v>0</v>
      </c>
    </row>
    <row r="254" s="32" customFormat="true" ht="12.75" hidden="false" customHeight="false" outlineLevel="0" collapsed="false">
      <c r="A254" s="33" t="n">
        <f aca="true">INDIRECT("A"&amp;ROW()-1)+1</f>
        <v>248</v>
      </c>
      <c r="B254" s="34"/>
      <c r="C254" s="35" t="str">
        <f aca="false">Stamm!C43</f>
        <v>K</v>
      </c>
      <c r="D254" s="36"/>
      <c r="E254" s="37"/>
      <c r="F254" s="38"/>
      <c r="G254" s="38"/>
      <c r="H254" s="38"/>
      <c r="I254" s="36"/>
      <c r="J254" s="39" t="n">
        <f aca="true">IF(F254&gt;0,INDIRECT("J"&amp;ROW()-1)+F254+H254,INDIRECT("J"&amp;ROW()-1)-G254-H254)</f>
        <v>0</v>
      </c>
    </row>
    <row r="255" s="32" customFormat="true" ht="12.75" hidden="false" customHeight="false" outlineLevel="0" collapsed="false">
      <c r="A255" s="33" t="n">
        <f aca="true">INDIRECT("A"&amp;ROW()-1)+1</f>
        <v>249</v>
      </c>
      <c r="B255" s="34"/>
      <c r="C255" s="35" t="str">
        <f aca="false">Stamm!C43</f>
        <v>K</v>
      </c>
      <c r="D255" s="36"/>
      <c r="E255" s="37"/>
      <c r="F255" s="38"/>
      <c r="G255" s="38"/>
      <c r="H255" s="38"/>
      <c r="I255" s="36"/>
      <c r="J255" s="39" t="n">
        <f aca="true">IF(F255&gt;0,INDIRECT("J"&amp;ROW()-1)+F255+H255,INDIRECT("J"&amp;ROW()-1)-G255-H255)</f>
        <v>0</v>
      </c>
    </row>
    <row r="256" s="32" customFormat="true" ht="12.75" hidden="false" customHeight="false" outlineLevel="0" collapsed="false">
      <c r="A256" s="33" t="n">
        <f aca="true">INDIRECT("A"&amp;ROW()-1)+1</f>
        <v>250</v>
      </c>
      <c r="B256" s="34"/>
      <c r="C256" s="35" t="str">
        <f aca="false">Stamm!C43</f>
        <v>K</v>
      </c>
      <c r="D256" s="36"/>
      <c r="E256" s="37"/>
      <c r="F256" s="38"/>
      <c r="G256" s="38"/>
      <c r="H256" s="38"/>
      <c r="I256" s="36"/>
      <c r="J256" s="39" t="n">
        <f aca="true">IF(F256&gt;0,INDIRECT("J"&amp;ROW()-1)+F256+H256,INDIRECT("J"&amp;ROW()-1)-G256-H256)</f>
        <v>0</v>
      </c>
    </row>
    <row r="257" s="32" customFormat="true" ht="12.75" hidden="false" customHeight="false" outlineLevel="0" collapsed="false">
      <c r="A257" s="33" t="n">
        <f aca="true">INDIRECT("A"&amp;ROW()-1)+1</f>
        <v>251</v>
      </c>
      <c r="B257" s="34"/>
      <c r="C257" s="35" t="str">
        <f aca="false">Stamm!C43</f>
        <v>K</v>
      </c>
      <c r="D257" s="36"/>
      <c r="E257" s="37"/>
      <c r="F257" s="38"/>
      <c r="G257" s="38"/>
      <c r="H257" s="38"/>
      <c r="I257" s="36"/>
      <c r="J257" s="39" t="n">
        <f aca="true">IF(F257&gt;0,INDIRECT("J"&amp;ROW()-1)+F257+H257,INDIRECT("J"&amp;ROW()-1)-G257-H257)</f>
        <v>0</v>
      </c>
    </row>
    <row r="258" s="32" customFormat="true" ht="12.75" hidden="false" customHeight="false" outlineLevel="0" collapsed="false">
      <c r="A258" s="33" t="n">
        <f aca="true">INDIRECT("A"&amp;ROW()-1)+1</f>
        <v>252</v>
      </c>
      <c r="B258" s="34"/>
      <c r="C258" s="35" t="str">
        <f aca="false">Stamm!C43</f>
        <v>K</v>
      </c>
      <c r="D258" s="36"/>
      <c r="E258" s="37"/>
      <c r="F258" s="38"/>
      <c r="G258" s="38"/>
      <c r="H258" s="38"/>
      <c r="I258" s="36"/>
      <c r="J258" s="39" t="n">
        <f aca="true">IF(F258&gt;0,INDIRECT("J"&amp;ROW()-1)+F258+H258,INDIRECT("J"&amp;ROW()-1)-G258-H258)</f>
        <v>0</v>
      </c>
    </row>
    <row r="259" s="32" customFormat="true" ht="12.75" hidden="false" customHeight="false" outlineLevel="0" collapsed="false">
      <c r="A259" s="33" t="n">
        <f aca="true">INDIRECT("A"&amp;ROW()-1)+1</f>
        <v>253</v>
      </c>
      <c r="B259" s="34"/>
      <c r="C259" s="35" t="str">
        <f aca="false">Stamm!C43</f>
        <v>K</v>
      </c>
      <c r="D259" s="36"/>
      <c r="E259" s="37"/>
      <c r="F259" s="38"/>
      <c r="G259" s="38"/>
      <c r="H259" s="38"/>
      <c r="I259" s="36"/>
      <c r="J259" s="39" t="n">
        <f aca="true">IF(F259&gt;0,INDIRECT("J"&amp;ROW()-1)+F259+H259,INDIRECT("J"&amp;ROW()-1)-G259-H259)</f>
        <v>0</v>
      </c>
    </row>
    <row r="260" s="32" customFormat="true" ht="12.75" hidden="false" customHeight="false" outlineLevel="0" collapsed="false">
      <c r="A260" s="33" t="n">
        <f aca="true">INDIRECT("A"&amp;ROW()-1)+1</f>
        <v>254</v>
      </c>
      <c r="B260" s="34"/>
      <c r="C260" s="35" t="str">
        <f aca="false">Stamm!C43</f>
        <v>K</v>
      </c>
      <c r="D260" s="36"/>
      <c r="E260" s="37"/>
      <c r="F260" s="38"/>
      <c r="G260" s="38"/>
      <c r="H260" s="38"/>
      <c r="I260" s="36"/>
      <c r="J260" s="39" t="n">
        <f aca="true">IF(F260&gt;0,INDIRECT("J"&amp;ROW()-1)+F260+H260,INDIRECT("J"&amp;ROW()-1)-G260-H260)</f>
        <v>0</v>
      </c>
    </row>
    <row r="261" s="32" customFormat="true" ht="12.75" hidden="false" customHeight="false" outlineLevel="0" collapsed="false">
      <c r="A261" s="33" t="n">
        <f aca="true">INDIRECT("A"&amp;ROW()-1)+1</f>
        <v>255</v>
      </c>
      <c r="B261" s="34"/>
      <c r="C261" s="35" t="str">
        <f aca="false">Stamm!C43</f>
        <v>K</v>
      </c>
      <c r="D261" s="36"/>
      <c r="E261" s="37"/>
      <c r="F261" s="38"/>
      <c r="G261" s="38"/>
      <c r="H261" s="38"/>
      <c r="I261" s="36"/>
      <c r="J261" s="39" t="n">
        <f aca="true">IF(F261&gt;0,INDIRECT("J"&amp;ROW()-1)+F261+H261,INDIRECT("J"&amp;ROW()-1)-G261-H261)</f>
        <v>0</v>
      </c>
    </row>
    <row r="262" s="32" customFormat="true" ht="12.75" hidden="false" customHeight="false" outlineLevel="0" collapsed="false">
      <c r="A262" s="33" t="n">
        <f aca="true">INDIRECT("A"&amp;ROW()-1)+1</f>
        <v>256</v>
      </c>
      <c r="B262" s="34"/>
      <c r="C262" s="35" t="str">
        <f aca="false">Stamm!C43</f>
        <v>K</v>
      </c>
      <c r="D262" s="36"/>
      <c r="E262" s="37"/>
      <c r="F262" s="38"/>
      <c r="G262" s="38"/>
      <c r="H262" s="38"/>
      <c r="I262" s="36"/>
      <c r="J262" s="39" t="n">
        <f aca="true">IF(F262&gt;0,INDIRECT("J"&amp;ROW()-1)+F262+H262,INDIRECT("J"&amp;ROW()-1)-G262-H262)</f>
        <v>0</v>
      </c>
    </row>
    <row r="263" s="32" customFormat="true" ht="12.75" hidden="false" customHeight="false" outlineLevel="0" collapsed="false">
      <c r="A263" s="33" t="n">
        <f aca="true">INDIRECT("A"&amp;ROW()-1)+1</f>
        <v>257</v>
      </c>
      <c r="B263" s="34"/>
      <c r="C263" s="35" t="str">
        <f aca="false">Stamm!C43</f>
        <v>K</v>
      </c>
      <c r="D263" s="36"/>
      <c r="E263" s="37"/>
      <c r="F263" s="38"/>
      <c r="G263" s="38"/>
      <c r="H263" s="38"/>
      <c r="I263" s="36"/>
      <c r="J263" s="39" t="n">
        <f aca="true">IF(F263&gt;0,INDIRECT("J"&amp;ROW()-1)+F263+H263,INDIRECT("J"&amp;ROW()-1)-G263-H263)</f>
        <v>0</v>
      </c>
    </row>
    <row r="264" s="32" customFormat="true" ht="12.75" hidden="false" customHeight="false" outlineLevel="0" collapsed="false">
      <c r="A264" s="33" t="n">
        <f aca="true">INDIRECT("A"&amp;ROW()-1)+1</f>
        <v>258</v>
      </c>
      <c r="B264" s="34"/>
      <c r="C264" s="35" t="str">
        <f aca="false">Stamm!C43</f>
        <v>K</v>
      </c>
      <c r="D264" s="36"/>
      <c r="E264" s="37"/>
      <c r="F264" s="38"/>
      <c r="G264" s="38"/>
      <c r="H264" s="38"/>
      <c r="I264" s="36"/>
      <c r="J264" s="39" t="n">
        <f aca="true">IF(F264&gt;0,INDIRECT("J"&amp;ROW()-1)+F264+H264,INDIRECT("J"&amp;ROW()-1)-G264-H264)</f>
        <v>0</v>
      </c>
    </row>
    <row r="265" s="32" customFormat="true" ht="12.75" hidden="false" customHeight="false" outlineLevel="0" collapsed="false">
      <c r="A265" s="33" t="n">
        <f aca="true">INDIRECT("A"&amp;ROW()-1)+1</f>
        <v>259</v>
      </c>
      <c r="B265" s="34"/>
      <c r="C265" s="35" t="str">
        <f aca="false">Stamm!C43</f>
        <v>K</v>
      </c>
      <c r="D265" s="36"/>
      <c r="E265" s="37"/>
      <c r="F265" s="38"/>
      <c r="G265" s="38"/>
      <c r="H265" s="38"/>
      <c r="I265" s="36"/>
      <c r="J265" s="39" t="n">
        <f aca="true">IF(F265&gt;0,INDIRECT("J"&amp;ROW()-1)+F265+H265,INDIRECT("J"&amp;ROW()-1)-G265-H265)</f>
        <v>0</v>
      </c>
    </row>
    <row r="266" s="32" customFormat="true" ht="12.75" hidden="false" customHeight="false" outlineLevel="0" collapsed="false">
      <c r="A266" s="33" t="n">
        <f aca="true">INDIRECT("A"&amp;ROW()-1)+1</f>
        <v>260</v>
      </c>
      <c r="B266" s="34"/>
      <c r="C266" s="35" t="str">
        <f aca="false">Stamm!C43</f>
        <v>K</v>
      </c>
      <c r="D266" s="36"/>
      <c r="E266" s="37"/>
      <c r="F266" s="38"/>
      <c r="G266" s="38"/>
      <c r="H266" s="38"/>
      <c r="I266" s="36"/>
      <c r="J266" s="39" t="n">
        <f aca="true">IF(F266&gt;0,INDIRECT("J"&amp;ROW()-1)+F266+H266,INDIRECT("J"&amp;ROW()-1)-G266-H266)</f>
        <v>0</v>
      </c>
    </row>
    <row r="267" s="32" customFormat="true" ht="12.75" hidden="false" customHeight="false" outlineLevel="0" collapsed="false">
      <c r="A267" s="33" t="n">
        <f aca="true">INDIRECT("A"&amp;ROW()-1)+1</f>
        <v>261</v>
      </c>
      <c r="B267" s="34"/>
      <c r="C267" s="35" t="str">
        <f aca="false">Stamm!C43</f>
        <v>K</v>
      </c>
      <c r="D267" s="36"/>
      <c r="E267" s="37"/>
      <c r="F267" s="38"/>
      <c r="G267" s="38"/>
      <c r="H267" s="38"/>
      <c r="I267" s="36"/>
      <c r="J267" s="39" t="n">
        <f aca="true">IF(F267&gt;0,INDIRECT("J"&amp;ROW()-1)+F267+H267,INDIRECT("J"&amp;ROW()-1)-G267-H267)</f>
        <v>0</v>
      </c>
    </row>
    <row r="268" s="32" customFormat="true" ht="12.75" hidden="false" customHeight="false" outlineLevel="0" collapsed="false">
      <c r="A268" s="33" t="n">
        <f aca="true">INDIRECT("A"&amp;ROW()-1)+1</f>
        <v>262</v>
      </c>
      <c r="B268" s="34"/>
      <c r="C268" s="35" t="str">
        <f aca="false">Stamm!C43</f>
        <v>K</v>
      </c>
      <c r="D268" s="36"/>
      <c r="E268" s="37"/>
      <c r="F268" s="38"/>
      <c r="G268" s="38"/>
      <c r="H268" s="38"/>
      <c r="I268" s="36"/>
      <c r="J268" s="39" t="n">
        <f aca="true">IF(F268&gt;0,INDIRECT("J"&amp;ROW()-1)+F268+H268,INDIRECT("J"&amp;ROW()-1)-G268-H268)</f>
        <v>0</v>
      </c>
    </row>
    <row r="269" s="32" customFormat="true" ht="12.75" hidden="false" customHeight="false" outlineLevel="0" collapsed="false">
      <c r="A269" s="33" t="n">
        <f aca="true">INDIRECT("A"&amp;ROW()-1)+1</f>
        <v>263</v>
      </c>
      <c r="B269" s="34"/>
      <c r="C269" s="35" t="str">
        <f aca="false">Stamm!C43</f>
        <v>K</v>
      </c>
      <c r="D269" s="36"/>
      <c r="E269" s="37"/>
      <c r="F269" s="38"/>
      <c r="G269" s="38"/>
      <c r="H269" s="38"/>
      <c r="I269" s="36"/>
      <c r="J269" s="39" t="n">
        <f aca="true">IF(F269&gt;0,INDIRECT("J"&amp;ROW()-1)+F269+H269,INDIRECT("J"&amp;ROW()-1)-G269-H269)</f>
        <v>0</v>
      </c>
    </row>
    <row r="270" s="32" customFormat="true" ht="12.75" hidden="false" customHeight="false" outlineLevel="0" collapsed="false">
      <c r="A270" s="33" t="n">
        <f aca="true">INDIRECT("A"&amp;ROW()-1)+1</f>
        <v>264</v>
      </c>
      <c r="B270" s="34"/>
      <c r="C270" s="35" t="str">
        <f aca="false">Stamm!C43</f>
        <v>K</v>
      </c>
      <c r="D270" s="36"/>
      <c r="E270" s="37"/>
      <c r="F270" s="38"/>
      <c r="G270" s="38"/>
      <c r="H270" s="38"/>
      <c r="I270" s="36"/>
      <c r="J270" s="39" t="n">
        <f aca="true">IF(F270&gt;0,INDIRECT("J"&amp;ROW()-1)+F270+H270,INDIRECT("J"&amp;ROW()-1)-G270-H270)</f>
        <v>0</v>
      </c>
    </row>
    <row r="271" s="32" customFormat="true" ht="12.75" hidden="false" customHeight="false" outlineLevel="0" collapsed="false">
      <c r="A271" s="33" t="n">
        <f aca="true">INDIRECT("A"&amp;ROW()-1)+1</f>
        <v>265</v>
      </c>
      <c r="B271" s="34"/>
      <c r="C271" s="35" t="str">
        <f aca="false">Stamm!C43</f>
        <v>K</v>
      </c>
      <c r="D271" s="36"/>
      <c r="E271" s="37"/>
      <c r="F271" s="38"/>
      <c r="G271" s="38"/>
      <c r="H271" s="38"/>
      <c r="I271" s="36"/>
      <c r="J271" s="39" t="n">
        <f aca="true">IF(F271&gt;0,INDIRECT("J"&amp;ROW()-1)+F271+H271,INDIRECT("J"&amp;ROW()-1)-G271-H271)</f>
        <v>0</v>
      </c>
    </row>
    <row r="272" s="32" customFormat="true" ht="12.75" hidden="false" customHeight="false" outlineLevel="0" collapsed="false">
      <c r="A272" s="33" t="n">
        <f aca="true">INDIRECT("A"&amp;ROW()-1)+1</f>
        <v>266</v>
      </c>
      <c r="B272" s="34"/>
      <c r="C272" s="35" t="str">
        <f aca="false">Stamm!C43</f>
        <v>K</v>
      </c>
      <c r="D272" s="36"/>
      <c r="E272" s="37"/>
      <c r="F272" s="38"/>
      <c r="G272" s="38"/>
      <c r="H272" s="38"/>
      <c r="I272" s="36"/>
      <c r="J272" s="39" t="n">
        <f aca="true">IF(F272&gt;0,INDIRECT("J"&amp;ROW()-1)+F272+H272,INDIRECT("J"&amp;ROW()-1)-G272-H272)</f>
        <v>0</v>
      </c>
    </row>
    <row r="273" s="32" customFormat="true" ht="12.75" hidden="false" customHeight="false" outlineLevel="0" collapsed="false">
      <c r="A273" s="33" t="n">
        <f aca="true">INDIRECT("A"&amp;ROW()-1)+1</f>
        <v>267</v>
      </c>
      <c r="B273" s="34"/>
      <c r="C273" s="35" t="str">
        <f aca="false">Stamm!C43</f>
        <v>K</v>
      </c>
      <c r="D273" s="36"/>
      <c r="E273" s="37"/>
      <c r="F273" s="38"/>
      <c r="G273" s="38"/>
      <c r="H273" s="38"/>
      <c r="I273" s="36"/>
      <c r="J273" s="39" t="n">
        <f aca="true">IF(F273&gt;0,INDIRECT("J"&amp;ROW()-1)+F273+H273,INDIRECT("J"&amp;ROW()-1)-G273-H273)</f>
        <v>0</v>
      </c>
    </row>
    <row r="274" s="32" customFormat="true" ht="12.75" hidden="false" customHeight="false" outlineLevel="0" collapsed="false">
      <c r="A274" s="33" t="n">
        <f aca="true">INDIRECT("A"&amp;ROW()-1)+1</f>
        <v>268</v>
      </c>
      <c r="B274" s="34"/>
      <c r="C274" s="35" t="str">
        <f aca="false">Stamm!C43</f>
        <v>K</v>
      </c>
      <c r="D274" s="36"/>
      <c r="E274" s="37"/>
      <c r="F274" s="38"/>
      <c r="G274" s="38"/>
      <c r="H274" s="38"/>
      <c r="I274" s="36"/>
      <c r="J274" s="39" t="n">
        <f aca="true">IF(F274&gt;0,INDIRECT("J"&amp;ROW()-1)+F274+H274,INDIRECT("J"&amp;ROW()-1)-G274-H274)</f>
        <v>0</v>
      </c>
    </row>
    <row r="275" s="32" customFormat="true" ht="12.75" hidden="false" customHeight="false" outlineLevel="0" collapsed="false">
      <c r="A275" s="33" t="n">
        <f aca="true">INDIRECT("A"&amp;ROW()-1)+1</f>
        <v>269</v>
      </c>
      <c r="B275" s="34"/>
      <c r="C275" s="35" t="str">
        <f aca="false">Stamm!C43</f>
        <v>K</v>
      </c>
      <c r="D275" s="36"/>
      <c r="E275" s="37"/>
      <c r="F275" s="38"/>
      <c r="G275" s="38"/>
      <c r="H275" s="38"/>
      <c r="I275" s="36"/>
      <c r="J275" s="39" t="n">
        <f aca="true">IF(F275&gt;0,INDIRECT("J"&amp;ROW()-1)+F275+H275,INDIRECT("J"&amp;ROW()-1)-G275-H275)</f>
        <v>0</v>
      </c>
    </row>
    <row r="276" s="32" customFormat="true" ht="12.75" hidden="false" customHeight="false" outlineLevel="0" collapsed="false">
      <c r="A276" s="33" t="n">
        <f aca="true">INDIRECT("A"&amp;ROW()-1)+1</f>
        <v>270</v>
      </c>
      <c r="B276" s="34"/>
      <c r="C276" s="35" t="str">
        <f aca="false">Stamm!C43</f>
        <v>K</v>
      </c>
      <c r="D276" s="36"/>
      <c r="E276" s="37"/>
      <c r="F276" s="38"/>
      <c r="G276" s="38"/>
      <c r="H276" s="38"/>
      <c r="I276" s="36"/>
      <c r="J276" s="39" t="n">
        <f aca="true">IF(F276&gt;0,INDIRECT("J"&amp;ROW()-1)+F276+H276,INDIRECT("J"&amp;ROW()-1)-G276-H276)</f>
        <v>0</v>
      </c>
    </row>
    <row r="277" s="32" customFormat="true" ht="12.75" hidden="false" customHeight="false" outlineLevel="0" collapsed="false">
      <c r="A277" s="33" t="n">
        <f aca="true">INDIRECT("A"&amp;ROW()-1)+1</f>
        <v>271</v>
      </c>
      <c r="B277" s="34"/>
      <c r="C277" s="35" t="str">
        <f aca="false">Stamm!C43</f>
        <v>K</v>
      </c>
      <c r="D277" s="36"/>
      <c r="E277" s="37"/>
      <c r="F277" s="38"/>
      <c r="G277" s="38"/>
      <c r="H277" s="38"/>
      <c r="I277" s="36"/>
      <c r="J277" s="39" t="n">
        <f aca="true">IF(F277&gt;0,INDIRECT("J"&amp;ROW()-1)+F277+H277,INDIRECT("J"&amp;ROW()-1)-G277-H277)</f>
        <v>0</v>
      </c>
    </row>
    <row r="278" s="32" customFormat="true" ht="12.75" hidden="false" customHeight="false" outlineLevel="0" collapsed="false">
      <c r="A278" s="33" t="n">
        <f aca="true">INDIRECT("A"&amp;ROW()-1)+1</f>
        <v>272</v>
      </c>
      <c r="B278" s="34"/>
      <c r="C278" s="35" t="str">
        <f aca="false">Stamm!C43</f>
        <v>K</v>
      </c>
      <c r="D278" s="36"/>
      <c r="E278" s="37"/>
      <c r="F278" s="38"/>
      <c r="G278" s="38"/>
      <c r="H278" s="38"/>
      <c r="I278" s="36"/>
      <c r="J278" s="39" t="n">
        <f aca="true">IF(F278&gt;0,INDIRECT("J"&amp;ROW()-1)+F278+H278,INDIRECT("J"&amp;ROW()-1)-G278-H278)</f>
        <v>0</v>
      </c>
    </row>
    <row r="279" s="32" customFormat="true" ht="12.75" hidden="false" customHeight="false" outlineLevel="0" collapsed="false">
      <c r="A279" s="33" t="n">
        <f aca="true">INDIRECT("A"&amp;ROW()-1)+1</f>
        <v>273</v>
      </c>
      <c r="B279" s="34"/>
      <c r="C279" s="35" t="str">
        <f aca="false">Stamm!C43</f>
        <v>K</v>
      </c>
      <c r="D279" s="36"/>
      <c r="E279" s="37"/>
      <c r="F279" s="38"/>
      <c r="G279" s="38"/>
      <c r="H279" s="38"/>
      <c r="I279" s="36"/>
      <c r="J279" s="39" t="n">
        <f aca="true">IF(F279&gt;0,INDIRECT("J"&amp;ROW()-1)+F279+H279,INDIRECT("J"&amp;ROW()-1)-G279-H279)</f>
        <v>0</v>
      </c>
    </row>
    <row r="280" s="32" customFormat="true" ht="12.75" hidden="false" customHeight="false" outlineLevel="0" collapsed="false">
      <c r="A280" s="33" t="n">
        <f aca="true">INDIRECT("A"&amp;ROW()-1)+1</f>
        <v>274</v>
      </c>
      <c r="B280" s="34"/>
      <c r="C280" s="35" t="str">
        <f aca="false">Stamm!C43</f>
        <v>K</v>
      </c>
      <c r="D280" s="36"/>
      <c r="E280" s="37"/>
      <c r="F280" s="38"/>
      <c r="G280" s="38"/>
      <c r="H280" s="38"/>
      <c r="I280" s="36"/>
      <c r="J280" s="39" t="n">
        <f aca="true">IF(F280&gt;0,INDIRECT("J"&amp;ROW()-1)+F280+H280,INDIRECT("J"&amp;ROW()-1)-G280-H280)</f>
        <v>0</v>
      </c>
    </row>
    <row r="281" s="32" customFormat="true" ht="12.75" hidden="false" customHeight="false" outlineLevel="0" collapsed="false">
      <c r="A281" s="33" t="n">
        <f aca="true">INDIRECT("A"&amp;ROW()-1)+1</f>
        <v>275</v>
      </c>
      <c r="B281" s="34"/>
      <c r="C281" s="35" t="str">
        <f aca="false">Stamm!C43</f>
        <v>K</v>
      </c>
      <c r="D281" s="36"/>
      <c r="E281" s="37"/>
      <c r="F281" s="38"/>
      <c r="G281" s="38"/>
      <c r="H281" s="38"/>
      <c r="I281" s="36"/>
      <c r="J281" s="39" t="n">
        <f aca="true">IF(F281&gt;0,INDIRECT("J"&amp;ROW()-1)+F281+H281,INDIRECT("J"&amp;ROW()-1)-G281-H281)</f>
        <v>0</v>
      </c>
    </row>
    <row r="282" s="32" customFormat="true" ht="12.75" hidden="false" customHeight="false" outlineLevel="0" collapsed="false">
      <c r="A282" s="33" t="n">
        <f aca="true">INDIRECT("A"&amp;ROW()-1)+1</f>
        <v>276</v>
      </c>
      <c r="B282" s="34"/>
      <c r="C282" s="35" t="str">
        <f aca="false">Stamm!C43</f>
        <v>K</v>
      </c>
      <c r="D282" s="36"/>
      <c r="E282" s="37"/>
      <c r="F282" s="38"/>
      <c r="G282" s="38"/>
      <c r="H282" s="38"/>
      <c r="I282" s="36"/>
      <c r="J282" s="39" t="n">
        <f aca="true">IF(F282&gt;0,INDIRECT("J"&amp;ROW()-1)+F282+H282,INDIRECT("J"&amp;ROW()-1)-G282-H282)</f>
        <v>0</v>
      </c>
    </row>
    <row r="283" s="32" customFormat="true" ht="12.75" hidden="false" customHeight="false" outlineLevel="0" collapsed="false">
      <c r="A283" s="33" t="n">
        <f aca="true">INDIRECT("A"&amp;ROW()-1)+1</f>
        <v>277</v>
      </c>
      <c r="B283" s="34"/>
      <c r="C283" s="35" t="str">
        <f aca="false">Stamm!C43</f>
        <v>K</v>
      </c>
      <c r="D283" s="36"/>
      <c r="E283" s="37"/>
      <c r="F283" s="38"/>
      <c r="G283" s="38"/>
      <c r="H283" s="38"/>
      <c r="I283" s="36"/>
      <c r="J283" s="39" t="n">
        <f aca="true">IF(F283&gt;0,INDIRECT("J"&amp;ROW()-1)+F283+H283,INDIRECT("J"&amp;ROW()-1)-G283-H283)</f>
        <v>0</v>
      </c>
    </row>
    <row r="284" s="32" customFormat="true" ht="12.75" hidden="false" customHeight="false" outlineLevel="0" collapsed="false">
      <c r="A284" s="33" t="n">
        <f aca="true">INDIRECT("A"&amp;ROW()-1)+1</f>
        <v>278</v>
      </c>
      <c r="B284" s="34"/>
      <c r="C284" s="35" t="str">
        <f aca="false">Stamm!C43</f>
        <v>K</v>
      </c>
      <c r="D284" s="36"/>
      <c r="E284" s="37"/>
      <c r="F284" s="38"/>
      <c r="G284" s="38"/>
      <c r="H284" s="38"/>
      <c r="I284" s="36"/>
      <c r="J284" s="39" t="n">
        <f aca="true">IF(F284&gt;0,INDIRECT("J"&amp;ROW()-1)+F284+H284,INDIRECT("J"&amp;ROW()-1)-G284-H284)</f>
        <v>0</v>
      </c>
    </row>
    <row r="285" s="32" customFormat="true" ht="12.75" hidden="false" customHeight="false" outlineLevel="0" collapsed="false">
      <c r="A285" s="33" t="n">
        <f aca="true">INDIRECT("A"&amp;ROW()-1)+1</f>
        <v>279</v>
      </c>
      <c r="B285" s="34"/>
      <c r="C285" s="35" t="str">
        <f aca="false">Stamm!C43</f>
        <v>K</v>
      </c>
      <c r="D285" s="36"/>
      <c r="E285" s="37"/>
      <c r="F285" s="38"/>
      <c r="G285" s="38"/>
      <c r="H285" s="38"/>
      <c r="I285" s="36"/>
      <c r="J285" s="39" t="n">
        <f aca="true">IF(F285&gt;0,INDIRECT("J"&amp;ROW()-1)+F285+H285,INDIRECT("J"&amp;ROW()-1)-G285-H285)</f>
        <v>0</v>
      </c>
    </row>
    <row r="286" s="32" customFormat="true" ht="12.75" hidden="false" customHeight="false" outlineLevel="0" collapsed="false">
      <c r="A286" s="33" t="n">
        <f aca="true">INDIRECT("A"&amp;ROW()-1)+1</f>
        <v>280</v>
      </c>
      <c r="B286" s="34"/>
      <c r="C286" s="35" t="str">
        <f aca="false">Stamm!C43</f>
        <v>K</v>
      </c>
      <c r="D286" s="36"/>
      <c r="E286" s="37"/>
      <c r="F286" s="38"/>
      <c r="G286" s="38"/>
      <c r="H286" s="38"/>
      <c r="I286" s="36"/>
      <c r="J286" s="39" t="n">
        <f aca="true">IF(F286&gt;0,INDIRECT("J"&amp;ROW()-1)+F286+H286,INDIRECT("J"&amp;ROW()-1)-G286-H286)</f>
        <v>0</v>
      </c>
    </row>
    <row r="287" s="32" customFormat="true" ht="12.75" hidden="false" customHeight="false" outlineLevel="0" collapsed="false">
      <c r="A287" s="33" t="n">
        <f aca="true">INDIRECT("A"&amp;ROW()-1)+1</f>
        <v>281</v>
      </c>
      <c r="B287" s="34"/>
      <c r="C287" s="35" t="str">
        <f aca="false">Stamm!C43</f>
        <v>K</v>
      </c>
      <c r="D287" s="36"/>
      <c r="E287" s="37"/>
      <c r="F287" s="38"/>
      <c r="G287" s="38"/>
      <c r="H287" s="38"/>
      <c r="I287" s="36"/>
      <c r="J287" s="39" t="n">
        <f aca="true">IF(F287&gt;0,INDIRECT("J"&amp;ROW()-1)+F287+H287,INDIRECT("J"&amp;ROW()-1)-G287-H287)</f>
        <v>0</v>
      </c>
    </row>
    <row r="288" s="32" customFormat="true" ht="12.75" hidden="false" customHeight="false" outlineLevel="0" collapsed="false">
      <c r="A288" s="33" t="n">
        <f aca="true">INDIRECT("A"&amp;ROW()-1)+1</f>
        <v>282</v>
      </c>
      <c r="B288" s="34"/>
      <c r="C288" s="35" t="str">
        <f aca="false">Stamm!C43</f>
        <v>K</v>
      </c>
      <c r="D288" s="36"/>
      <c r="E288" s="37"/>
      <c r="F288" s="38"/>
      <c r="G288" s="38"/>
      <c r="H288" s="38"/>
      <c r="I288" s="36"/>
      <c r="J288" s="39" t="n">
        <f aca="true">IF(F288&gt;0,INDIRECT("J"&amp;ROW()-1)+F288+H288,INDIRECT("J"&amp;ROW()-1)-G288-H288)</f>
        <v>0</v>
      </c>
    </row>
    <row r="289" s="32" customFormat="true" ht="12.75" hidden="false" customHeight="false" outlineLevel="0" collapsed="false">
      <c r="A289" s="33" t="n">
        <f aca="true">INDIRECT("A"&amp;ROW()-1)+1</f>
        <v>283</v>
      </c>
      <c r="B289" s="34"/>
      <c r="C289" s="35" t="str">
        <f aca="false">Stamm!C43</f>
        <v>K</v>
      </c>
      <c r="D289" s="36"/>
      <c r="E289" s="37"/>
      <c r="F289" s="38"/>
      <c r="G289" s="38"/>
      <c r="H289" s="38"/>
      <c r="I289" s="36"/>
      <c r="J289" s="39" t="n">
        <f aca="true">IF(F289&gt;0,INDIRECT("J"&amp;ROW()-1)+F289+H289,INDIRECT("J"&amp;ROW()-1)-G289-H289)</f>
        <v>0</v>
      </c>
    </row>
    <row r="290" s="32" customFormat="true" ht="12.75" hidden="false" customHeight="false" outlineLevel="0" collapsed="false">
      <c r="A290" s="33" t="n">
        <f aca="true">INDIRECT("A"&amp;ROW()-1)+1</f>
        <v>284</v>
      </c>
      <c r="B290" s="34"/>
      <c r="C290" s="35" t="str">
        <f aca="false">Stamm!C43</f>
        <v>K</v>
      </c>
      <c r="D290" s="36"/>
      <c r="E290" s="37"/>
      <c r="F290" s="38"/>
      <c r="G290" s="38"/>
      <c r="H290" s="38"/>
      <c r="I290" s="36"/>
      <c r="J290" s="39" t="n">
        <f aca="true">IF(F290&gt;0,INDIRECT("J"&amp;ROW()-1)+F290+H290,INDIRECT("J"&amp;ROW()-1)-G290-H290)</f>
        <v>0</v>
      </c>
    </row>
    <row r="291" s="32" customFormat="true" ht="12.75" hidden="false" customHeight="false" outlineLevel="0" collapsed="false">
      <c r="A291" s="33" t="n">
        <f aca="true">INDIRECT("A"&amp;ROW()-1)+1</f>
        <v>285</v>
      </c>
      <c r="B291" s="34"/>
      <c r="C291" s="35" t="str">
        <f aca="false">Stamm!C43</f>
        <v>K</v>
      </c>
      <c r="D291" s="36"/>
      <c r="E291" s="37"/>
      <c r="F291" s="38"/>
      <c r="G291" s="38"/>
      <c r="H291" s="38"/>
      <c r="I291" s="36"/>
      <c r="J291" s="39" t="n">
        <f aca="true">IF(F291&gt;0,INDIRECT("J"&amp;ROW()-1)+F291+H291,INDIRECT("J"&amp;ROW()-1)-G291-H291)</f>
        <v>0</v>
      </c>
    </row>
    <row r="292" s="32" customFormat="true" ht="12.75" hidden="false" customHeight="false" outlineLevel="0" collapsed="false">
      <c r="A292" s="33" t="n">
        <f aca="true">INDIRECT("A"&amp;ROW()-1)+1</f>
        <v>286</v>
      </c>
      <c r="B292" s="34"/>
      <c r="C292" s="35" t="str">
        <f aca="false">Stamm!C43</f>
        <v>K</v>
      </c>
      <c r="D292" s="36"/>
      <c r="E292" s="37"/>
      <c r="F292" s="38"/>
      <c r="G292" s="38"/>
      <c r="H292" s="38"/>
      <c r="I292" s="36"/>
      <c r="J292" s="39" t="n">
        <f aca="true">IF(F292&gt;0,INDIRECT("J"&amp;ROW()-1)+F292+H292,INDIRECT("J"&amp;ROW()-1)-G292-H292)</f>
        <v>0</v>
      </c>
    </row>
    <row r="293" s="32" customFormat="true" ht="12.75" hidden="false" customHeight="false" outlineLevel="0" collapsed="false">
      <c r="A293" s="33" t="n">
        <f aca="true">INDIRECT("A"&amp;ROW()-1)+1</f>
        <v>287</v>
      </c>
      <c r="B293" s="34"/>
      <c r="C293" s="35" t="str">
        <f aca="false">Stamm!C43</f>
        <v>K</v>
      </c>
      <c r="D293" s="36"/>
      <c r="E293" s="37"/>
      <c r="F293" s="38"/>
      <c r="G293" s="38"/>
      <c r="H293" s="38"/>
      <c r="I293" s="36"/>
      <c r="J293" s="39" t="n">
        <f aca="true">IF(F293&gt;0,INDIRECT("J"&amp;ROW()-1)+F293+H293,INDIRECT("J"&amp;ROW()-1)-G293-H293)</f>
        <v>0</v>
      </c>
    </row>
    <row r="294" s="32" customFormat="true" ht="12.75" hidden="false" customHeight="false" outlineLevel="0" collapsed="false">
      <c r="A294" s="33" t="n">
        <f aca="true">INDIRECT("A"&amp;ROW()-1)+1</f>
        <v>288</v>
      </c>
      <c r="B294" s="34"/>
      <c r="C294" s="35" t="str">
        <f aca="false">Stamm!C43</f>
        <v>K</v>
      </c>
      <c r="D294" s="36"/>
      <c r="E294" s="37"/>
      <c r="F294" s="38"/>
      <c r="G294" s="38"/>
      <c r="H294" s="38"/>
      <c r="I294" s="36"/>
      <c r="J294" s="39" t="n">
        <f aca="true">IF(F294&gt;0,INDIRECT("J"&amp;ROW()-1)+F294+H294,INDIRECT("J"&amp;ROW()-1)-G294-H294)</f>
        <v>0</v>
      </c>
    </row>
    <row r="295" s="32" customFormat="true" ht="12.75" hidden="false" customHeight="false" outlineLevel="0" collapsed="false">
      <c r="A295" s="33" t="n">
        <f aca="true">INDIRECT("A"&amp;ROW()-1)+1</f>
        <v>289</v>
      </c>
      <c r="B295" s="34"/>
      <c r="C295" s="35" t="str">
        <f aca="false">Stamm!C43</f>
        <v>K</v>
      </c>
      <c r="D295" s="36"/>
      <c r="E295" s="37"/>
      <c r="F295" s="38"/>
      <c r="G295" s="38"/>
      <c r="H295" s="38"/>
      <c r="I295" s="36"/>
      <c r="J295" s="39" t="n">
        <f aca="true">IF(F295&gt;0,INDIRECT("J"&amp;ROW()-1)+F295+H295,INDIRECT("J"&amp;ROW()-1)-G295-H295)</f>
        <v>0</v>
      </c>
    </row>
    <row r="296" s="32" customFormat="true" ht="12.75" hidden="false" customHeight="false" outlineLevel="0" collapsed="false">
      <c r="A296" s="33" t="n">
        <f aca="true">INDIRECT("A"&amp;ROW()-1)+1</f>
        <v>290</v>
      </c>
      <c r="B296" s="34"/>
      <c r="C296" s="35" t="str">
        <f aca="false">Stamm!C43</f>
        <v>K</v>
      </c>
      <c r="D296" s="36"/>
      <c r="E296" s="37"/>
      <c r="F296" s="38"/>
      <c r="G296" s="38"/>
      <c r="H296" s="38"/>
      <c r="I296" s="36"/>
      <c r="J296" s="39" t="n">
        <f aca="true">IF(F296&gt;0,INDIRECT("J"&amp;ROW()-1)+F296+H296,INDIRECT("J"&amp;ROW()-1)-G296-H296)</f>
        <v>0</v>
      </c>
    </row>
    <row r="297" s="32" customFormat="true" ht="12.75" hidden="false" customHeight="false" outlineLevel="0" collapsed="false">
      <c r="A297" s="33" t="n">
        <f aca="true">INDIRECT("A"&amp;ROW()-1)+1</f>
        <v>291</v>
      </c>
      <c r="B297" s="34"/>
      <c r="C297" s="35" t="str">
        <f aca="false">Stamm!C43</f>
        <v>K</v>
      </c>
      <c r="D297" s="36"/>
      <c r="E297" s="37"/>
      <c r="F297" s="38"/>
      <c r="G297" s="38"/>
      <c r="H297" s="38"/>
      <c r="I297" s="36"/>
      <c r="J297" s="39" t="n">
        <f aca="true">IF(F297&gt;0,INDIRECT("J"&amp;ROW()-1)+F297+H297,INDIRECT("J"&amp;ROW()-1)-G297-H297)</f>
        <v>0</v>
      </c>
    </row>
    <row r="298" s="32" customFormat="true" ht="12.75" hidden="false" customHeight="false" outlineLevel="0" collapsed="false">
      <c r="A298" s="33" t="n">
        <f aca="true">INDIRECT("A"&amp;ROW()-1)+1</f>
        <v>292</v>
      </c>
      <c r="B298" s="34"/>
      <c r="C298" s="35" t="str">
        <f aca="false">Stamm!C43</f>
        <v>K</v>
      </c>
      <c r="D298" s="36"/>
      <c r="E298" s="37"/>
      <c r="F298" s="38"/>
      <c r="G298" s="38"/>
      <c r="H298" s="38"/>
      <c r="I298" s="36"/>
      <c r="J298" s="39" t="n">
        <f aca="true">IF(F298&gt;0,INDIRECT("J"&amp;ROW()-1)+F298+H298,INDIRECT("J"&amp;ROW()-1)-G298-H298)</f>
        <v>0</v>
      </c>
    </row>
    <row r="299" s="32" customFormat="true" ht="12.75" hidden="false" customHeight="false" outlineLevel="0" collapsed="false">
      <c r="A299" s="33" t="n">
        <f aca="true">INDIRECT("A"&amp;ROW()-1)+1</f>
        <v>293</v>
      </c>
      <c r="B299" s="34"/>
      <c r="C299" s="35" t="str">
        <f aca="false">Stamm!C43</f>
        <v>K</v>
      </c>
      <c r="D299" s="36"/>
      <c r="E299" s="37"/>
      <c r="F299" s="38"/>
      <c r="G299" s="38"/>
      <c r="H299" s="38"/>
      <c r="I299" s="36"/>
      <c r="J299" s="39" t="n">
        <f aca="true">IF(F299&gt;0,INDIRECT("J"&amp;ROW()-1)+F299+H299,INDIRECT("J"&amp;ROW()-1)-G299-H299)</f>
        <v>0</v>
      </c>
    </row>
    <row r="300" s="32" customFormat="true" ht="12.75" hidden="false" customHeight="false" outlineLevel="0" collapsed="false">
      <c r="A300" s="33" t="n">
        <f aca="true">INDIRECT("A"&amp;ROW()-1)+1</f>
        <v>294</v>
      </c>
      <c r="B300" s="34"/>
      <c r="C300" s="35" t="str">
        <f aca="false">Stamm!C43</f>
        <v>K</v>
      </c>
      <c r="D300" s="36"/>
      <c r="E300" s="37"/>
      <c r="F300" s="38"/>
      <c r="G300" s="38"/>
      <c r="H300" s="38"/>
      <c r="I300" s="36"/>
      <c r="J300" s="39" t="n">
        <f aca="true">IF(F300&gt;0,INDIRECT("J"&amp;ROW()-1)+F300+H300,INDIRECT("J"&amp;ROW()-1)-G300-H300)</f>
        <v>0</v>
      </c>
    </row>
    <row r="301" s="32" customFormat="true" ht="12.75" hidden="false" customHeight="false" outlineLevel="0" collapsed="false">
      <c r="A301" s="33" t="n">
        <f aca="true">INDIRECT("A"&amp;ROW()-1)+1</f>
        <v>295</v>
      </c>
      <c r="B301" s="34"/>
      <c r="C301" s="35" t="str">
        <f aca="false">Stamm!C43</f>
        <v>K</v>
      </c>
      <c r="D301" s="36"/>
      <c r="E301" s="37"/>
      <c r="F301" s="38"/>
      <c r="G301" s="38"/>
      <c r="H301" s="38"/>
      <c r="I301" s="36"/>
      <c r="J301" s="39" t="n">
        <f aca="true">IF(F301&gt;0,INDIRECT("J"&amp;ROW()-1)+F301+H301,INDIRECT("J"&amp;ROW()-1)-G301-H301)</f>
        <v>0</v>
      </c>
    </row>
    <row r="302" s="32" customFormat="true" ht="12.75" hidden="false" customHeight="false" outlineLevel="0" collapsed="false">
      <c r="A302" s="33" t="n">
        <f aca="true">INDIRECT("A"&amp;ROW()-1)+1</f>
        <v>296</v>
      </c>
      <c r="B302" s="34"/>
      <c r="C302" s="35" t="str">
        <f aca="false">Stamm!C43</f>
        <v>K</v>
      </c>
      <c r="D302" s="36"/>
      <c r="E302" s="37"/>
      <c r="F302" s="38"/>
      <c r="G302" s="38"/>
      <c r="H302" s="38"/>
      <c r="I302" s="36"/>
      <c r="J302" s="39" t="n">
        <f aca="true">IF(F302&gt;0,INDIRECT("J"&amp;ROW()-1)+F302+H302,INDIRECT("J"&amp;ROW()-1)-G302-H302)</f>
        <v>0</v>
      </c>
    </row>
    <row r="303" s="32" customFormat="true" ht="12.75" hidden="false" customHeight="false" outlineLevel="0" collapsed="false">
      <c r="A303" s="33" t="n">
        <f aca="true">INDIRECT("A"&amp;ROW()-1)+1</f>
        <v>297</v>
      </c>
      <c r="B303" s="34"/>
      <c r="C303" s="35" t="str">
        <f aca="false">Stamm!C43</f>
        <v>K</v>
      </c>
      <c r="D303" s="36"/>
      <c r="E303" s="37"/>
      <c r="F303" s="38"/>
      <c r="G303" s="38"/>
      <c r="H303" s="38"/>
      <c r="I303" s="36"/>
      <c r="J303" s="39" t="n">
        <f aca="true">IF(F303&gt;0,INDIRECT("J"&amp;ROW()-1)+F303+H303,INDIRECT("J"&amp;ROW()-1)-G303-H303)</f>
        <v>0</v>
      </c>
    </row>
    <row r="304" s="32" customFormat="true" ht="12.75" hidden="false" customHeight="false" outlineLevel="0" collapsed="false">
      <c r="A304" s="33" t="n">
        <f aca="true">INDIRECT("A"&amp;ROW()-1)+1</f>
        <v>298</v>
      </c>
      <c r="B304" s="34"/>
      <c r="C304" s="35" t="str">
        <f aca="false">Stamm!C43</f>
        <v>K</v>
      </c>
      <c r="D304" s="36"/>
      <c r="E304" s="37"/>
      <c r="F304" s="38"/>
      <c r="G304" s="38"/>
      <c r="H304" s="38"/>
      <c r="I304" s="36"/>
      <c r="J304" s="39" t="n">
        <f aca="true">IF(F304&gt;0,INDIRECT("J"&amp;ROW()-1)+F304+H304,INDIRECT("J"&amp;ROW()-1)-G304-H304)</f>
        <v>0</v>
      </c>
    </row>
    <row r="305" s="32" customFormat="true" ht="12.75" hidden="false" customHeight="false" outlineLevel="0" collapsed="false">
      <c r="A305" s="33" t="n">
        <f aca="true">INDIRECT("A"&amp;ROW()-1)+1</f>
        <v>299</v>
      </c>
      <c r="B305" s="34"/>
      <c r="C305" s="35" t="str">
        <f aca="false">Stamm!C43</f>
        <v>K</v>
      </c>
      <c r="D305" s="36"/>
      <c r="E305" s="37"/>
      <c r="F305" s="38"/>
      <c r="G305" s="38"/>
      <c r="H305" s="38"/>
      <c r="I305" s="36"/>
      <c r="J305" s="39" t="n">
        <f aca="true">IF(F305&gt;0,INDIRECT("J"&amp;ROW()-1)+F305+H305,INDIRECT("J"&amp;ROW()-1)-G305-H305)</f>
        <v>0</v>
      </c>
    </row>
    <row r="306" s="32" customFormat="true" ht="12.75" hidden="false" customHeight="false" outlineLevel="0" collapsed="false">
      <c r="A306" s="33" t="n">
        <f aca="true">INDIRECT("A"&amp;ROW()-1)+1</f>
        <v>300</v>
      </c>
      <c r="B306" s="34"/>
      <c r="C306" s="35" t="str">
        <f aca="false">Stamm!C43</f>
        <v>K</v>
      </c>
      <c r="D306" s="36"/>
      <c r="E306" s="37"/>
      <c r="F306" s="38"/>
      <c r="G306" s="38"/>
      <c r="H306" s="38"/>
      <c r="I306" s="36"/>
      <c r="J306" s="39" t="n">
        <f aca="true">IF(F306&gt;0,INDIRECT("J"&amp;ROW()-1)+F306+H306,INDIRECT("J"&amp;ROW()-1)-G306-H306)</f>
        <v>0</v>
      </c>
    </row>
    <row r="307" s="32" customFormat="true" ht="12.75" hidden="false" customHeight="false" outlineLevel="0" collapsed="false">
      <c r="A307" s="33" t="n">
        <f aca="true">INDIRECT("A"&amp;ROW()-1)+1</f>
        <v>301</v>
      </c>
      <c r="B307" s="34"/>
      <c r="C307" s="35" t="str">
        <f aca="false">Stamm!C43</f>
        <v>K</v>
      </c>
      <c r="D307" s="36"/>
      <c r="E307" s="37"/>
      <c r="F307" s="38"/>
      <c r="G307" s="38"/>
      <c r="H307" s="38"/>
      <c r="I307" s="36"/>
      <c r="J307" s="39" t="n">
        <f aca="true">IF(F307&gt;0,INDIRECT("J"&amp;ROW()-1)+F307+H307,INDIRECT("J"&amp;ROW()-1)-G307-H307)</f>
        <v>0</v>
      </c>
    </row>
    <row r="308" s="32" customFormat="true" ht="12.75" hidden="false" customHeight="false" outlineLevel="0" collapsed="false">
      <c r="A308" s="33" t="n">
        <f aca="true">INDIRECT("A"&amp;ROW()-1)+1</f>
        <v>302</v>
      </c>
      <c r="B308" s="34"/>
      <c r="C308" s="35" t="str">
        <f aca="false">Stamm!C43</f>
        <v>K</v>
      </c>
      <c r="D308" s="36"/>
      <c r="E308" s="37"/>
      <c r="F308" s="38"/>
      <c r="G308" s="38"/>
      <c r="H308" s="38"/>
      <c r="I308" s="36"/>
      <c r="J308" s="39" t="n">
        <f aca="true">IF(F308&gt;0,INDIRECT("J"&amp;ROW()-1)+F308+H308,INDIRECT("J"&amp;ROW()-1)-G308-H308)</f>
        <v>0</v>
      </c>
    </row>
    <row r="309" s="32" customFormat="true" ht="12.75" hidden="false" customHeight="false" outlineLevel="0" collapsed="false">
      <c r="A309" s="33" t="n">
        <f aca="true">INDIRECT("A"&amp;ROW()-1)+1</f>
        <v>303</v>
      </c>
      <c r="B309" s="34"/>
      <c r="C309" s="35" t="str">
        <f aca="false">Stamm!C43</f>
        <v>K</v>
      </c>
      <c r="D309" s="36"/>
      <c r="E309" s="37"/>
      <c r="F309" s="38"/>
      <c r="G309" s="38"/>
      <c r="H309" s="38"/>
      <c r="I309" s="36"/>
      <c r="J309" s="39" t="n">
        <f aca="true">IF(F309&gt;0,INDIRECT("J"&amp;ROW()-1)+F309+H309,INDIRECT("J"&amp;ROW()-1)-G309-H309)</f>
        <v>0</v>
      </c>
    </row>
    <row r="310" s="32" customFormat="true" ht="12.75" hidden="false" customHeight="false" outlineLevel="0" collapsed="false">
      <c r="A310" s="33" t="n">
        <f aca="true">INDIRECT("A"&amp;ROW()-1)+1</f>
        <v>304</v>
      </c>
      <c r="B310" s="34"/>
      <c r="C310" s="35" t="str">
        <f aca="false">Stamm!C43</f>
        <v>K</v>
      </c>
      <c r="D310" s="36"/>
      <c r="E310" s="37"/>
      <c r="F310" s="38"/>
      <c r="G310" s="38"/>
      <c r="H310" s="38"/>
      <c r="I310" s="36"/>
      <c r="J310" s="39" t="n">
        <f aca="true">IF(F310&gt;0,INDIRECT("J"&amp;ROW()-1)+F310+H310,INDIRECT("J"&amp;ROW()-1)-G310-H310)</f>
        <v>0</v>
      </c>
    </row>
    <row r="311" s="32" customFormat="true" ht="12.75" hidden="false" customHeight="false" outlineLevel="0" collapsed="false">
      <c r="A311" s="33" t="n">
        <f aca="true">INDIRECT("A"&amp;ROW()-1)+1</f>
        <v>305</v>
      </c>
      <c r="B311" s="34"/>
      <c r="C311" s="35" t="str">
        <f aca="false">Stamm!C43</f>
        <v>K</v>
      </c>
      <c r="D311" s="36"/>
      <c r="E311" s="37"/>
      <c r="F311" s="38"/>
      <c r="G311" s="38"/>
      <c r="H311" s="38"/>
      <c r="I311" s="36"/>
      <c r="J311" s="39" t="n">
        <f aca="true">IF(F311&gt;0,INDIRECT("J"&amp;ROW()-1)+F311+H311,INDIRECT("J"&amp;ROW()-1)-G311-H311)</f>
        <v>0</v>
      </c>
    </row>
    <row r="312" s="32" customFormat="true" ht="12.75" hidden="false" customHeight="false" outlineLevel="0" collapsed="false">
      <c r="A312" s="33" t="n">
        <f aca="true">INDIRECT("A"&amp;ROW()-1)+1</f>
        <v>306</v>
      </c>
      <c r="B312" s="34"/>
      <c r="C312" s="35" t="str">
        <f aca="false">Stamm!C43</f>
        <v>K</v>
      </c>
      <c r="D312" s="36"/>
      <c r="E312" s="37"/>
      <c r="F312" s="38"/>
      <c r="G312" s="38"/>
      <c r="H312" s="38"/>
      <c r="I312" s="36"/>
      <c r="J312" s="39" t="n">
        <f aca="true">IF(F312&gt;0,INDIRECT("J"&amp;ROW()-1)+F312+H312,INDIRECT("J"&amp;ROW()-1)-G312-H312)</f>
        <v>0</v>
      </c>
    </row>
    <row r="313" s="32" customFormat="true" ht="12.75" hidden="false" customHeight="false" outlineLevel="0" collapsed="false">
      <c r="A313" s="33" t="n">
        <f aca="true">INDIRECT("A"&amp;ROW()-1)+1</f>
        <v>307</v>
      </c>
      <c r="B313" s="34"/>
      <c r="C313" s="35" t="str">
        <f aca="false">Stamm!C43</f>
        <v>K</v>
      </c>
      <c r="D313" s="36"/>
      <c r="E313" s="37"/>
      <c r="F313" s="38"/>
      <c r="G313" s="38"/>
      <c r="H313" s="38"/>
      <c r="I313" s="36"/>
      <c r="J313" s="39" t="n">
        <f aca="true">IF(F313&gt;0,INDIRECT("J"&amp;ROW()-1)+F313+H313,INDIRECT("J"&amp;ROW()-1)-G313-H313)</f>
        <v>0</v>
      </c>
    </row>
    <row r="314" s="32" customFormat="true" ht="12.75" hidden="false" customHeight="false" outlineLevel="0" collapsed="false">
      <c r="A314" s="33" t="n">
        <f aca="true">INDIRECT("A"&amp;ROW()-1)+1</f>
        <v>308</v>
      </c>
      <c r="B314" s="34"/>
      <c r="C314" s="35" t="str">
        <f aca="false">Stamm!C43</f>
        <v>K</v>
      </c>
      <c r="D314" s="36"/>
      <c r="E314" s="37"/>
      <c r="F314" s="38"/>
      <c r="G314" s="38"/>
      <c r="H314" s="38"/>
      <c r="I314" s="36"/>
      <c r="J314" s="39" t="n">
        <f aca="true">IF(F314&gt;0,INDIRECT("J"&amp;ROW()-1)+F314+H314,INDIRECT("J"&amp;ROW()-1)-G314-H314)</f>
        <v>0</v>
      </c>
    </row>
    <row r="315" s="32" customFormat="true" ht="12.75" hidden="false" customHeight="false" outlineLevel="0" collapsed="false">
      <c r="A315" s="33" t="n">
        <f aca="true">INDIRECT("A"&amp;ROW()-1)+1</f>
        <v>309</v>
      </c>
      <c r="B315" s="34"/>
      <c r="C315" s="35" t="str">
        <f aca="false">Stamm!C43</f>
        <v>K</v>
      </c>
      <c r="D315" s="36"/>
      <c r="E315" s="37"/>
      <c r="F315" s="38"/>
      <c r="G315" s="38"/>
      <c r="H315" s="38"/>
      <c r="I315" s="36"/>
      <c r="J315" s="39" t="n">
        <f aca="true">IF(F315&gt;0,INDIRECT("J"&amp;ROW()-1)+F315+H315,INDIRECT("J"&amp;ROW()-1)-G315-H315)</f>
        <v>0</v>
      </c>
    </row>
    <row r="316" s="32" customFormat="true" ht="12.75" hidden="false" customHeight="false" outlineLevel="0" collapsed="false">
      <c r="A316" s="33" t="n">
        <f aca="true">INDIRECT("A"&amp;ROW()-1)+1</f>
        <v>310</v>
      </c>
      <c r="B316" s="34"/>
      <c r="C316" s="35" t="str">
        <f aca="false">Stamm!C43</f>
        <v>K</v>
      </c>
      <c r="D316" s="36"/>
      <c r="E316" s="37"/>
      <c r="F316" s="38"/>
      <c r="G316" s="38"/>
      <c r="H316" s="38"/>
      <c r="I316" s="36"/>
      <c r="J316" s="39" t="n">
        <f aca="true">IF(F316&gt;0,INDIRECT("J"&amp;ROW()-1)+F316+H316,INDIRECT("J"&amp;ROW()-1)-G316-H316)</f>
        <v>0</v>
      </c>
    </row>
    <row r="317" s="32" customFormat="true" ht="12.75" hidden="false" customHeight="false" outlineLevel="0" collapsed="false">
      <c r="A317" s="33" t="n">
        <f aca="true">INDIRECT("A"&amp;ROW()-1)+1</f>
        <v>311</v>
      </c>
      <c r="B317" s="34"/>
      <c r="C317" s="35" t="str">
        <f aca="false">Stamm!C43</f>
        <v>K</v>
      </c>
      <c r="D317" s="36"/>
      <c r="E317" s="37"/>
      <c r="F317" s="38"/>
      <c r="G317" s="38"/>
      <c r="H317" s="38"/>
      <c r="I317" s="36"/>
      <c r="J317" s="39" t="n">
        <f aca="true">IF(F317&gt;0,INDIRECT("J"&amp;ROW()-1)+F317+H317,INDIRECT("J"&amp;ROW()-1)-G317-H317)</f>
        <v>0</v>
      </c>
    </row>
    <row r="318" s="32" customFormat="true" ht="12.75" hidden="false" customHeight="false" outlineLevel="0" collapsed="false">
      <c r="A318" s="33" t="n">
        <f aca="true">INDIRECT("A"&amp;ROW()-1)+1</f>
        <v>312</v>
      </c>
      <c r="B318" s="34"/>
      <c r="C318" s="35" t="str">
        <f aca="false">Stamm!C43</f>
        <v>K</v>
      </c>
      <c r="D318" s="36"/>
      <c r="E318" s="37"/>
      <c r="F318" s="38"/>
      <c r="G318" s="38"/>
      <c r="H318" s="38"/>
      <c r="I318" s="36"/>
      <c r="J318" s="39" t="n">
        <f aca="true">IF(F318&gt;0,INDIRECT("J"&amp;ROW()-1)+F318+H318,INDIRECT("J"&amp;ROW()-1)-G318-H318)</f>
        <v>0</v>
      </c>
    </row>
    <row r="319" s="32" customFormat="true" ht="12.75" hidden="false" customHeight="false" outlineLevel="0" collapsed="false">
      <c r="A319" s="33" t="n">
        <f aca="true">INDIRECT("A"&amp;ROW()-1)+1</f>
        <v>313</v>
      </c>
      <c r="B319" s="34"/>
      <c r="C319" s="35" t="str">
        <f aca="false">Stamm!C43</f>
        <v>K</v>
      </c>
      <c r="D319" s="36"/>
      <c r="E319" s="37"/>
      <c r="F319" s="38"/>
      <c r="G319" s="38"/>
      <c r="H319" s="38"/>
      <c r="I319" s="36"/>
      <c r="J319" s="39" t="n">
        <f aca="true">IF(F319&gt;0,INDIRECT("J"&amp;ROW()-1)+F319+H319,INDIRECT("J"&amp;ROW()-1)-G319-H319)</f>
        <v>0</v>
      </c>
    </row>
    <row r="320" s="32" customFormat="true" ht="12.75" hidden="false" customHeight="false" outlineLevel="0" collapsed="false">
      <c r="A320" s="33" t="n">
        <f aca="true">INDIRECT("A"&amp;ROW()-1)+1</f>
        <v>314</v>
      </c>
      <c r="B320" s="34"/>
      <c r="C320" s="35" t="str">
        <f aca="false">Stamm!C43</f>
        <v>K</v>
      </c>
      <c r="D320" s="36"/>
      <c r="E320" s="37"/>
      <c r="F320" s="38"/>
      <c r="G320" s="38"/>
      <c r="H320" s="38"/>
      <c r="I320" s="36"/>
      <c r="J320" s="39" t="n">
        <f aca="true">IF(F320&gt;0,INDIRECT("J"&amp;ROW()-1)+F320+H320,INDIRECT("J"&amp;ROW()-1)-G320-H320)</f>
        <v>0</v>
      </c>
    </row>
    <row r="321" s="32" customFormat="true" ht="12.75" hidden="false" customHeight="false" outlineLevel="0" collapsed="false">
      <c r="A321" s="33" t="n">
        <f aca="true">INDIRECT("A"&amp;ROW()-1)+1</f>
        <v>315</v>
      </c>
      <c r="B321" s="34"/>
      <c r="C321" s="35" t="str">
        <f aca="false">Stamm!C43</f>
        <v>K</v>
      </c>
      <c r="D321" s="36"/>
      <c r="E321" s="37"/>
      <c r="F321" s="38"/>
      <c r="G321" s="38"/>
      <c r="H321" s="38"/>
      <c r="I321" s="36"/>
      <c r="J321" s="39" t="n">
        <f aca="true">IF(F321&gt;0,INDIRECT("J"&amp;ROW()-1)+F321+H321,INDIRECT("J"&amp;ROW()-1)-G321-H321)</f>
        <v>0</v>
      </c>
    </row>
    <row r="322" s="32" customFormat="true" ht="12.75" hidden="false" customHeight="false" outlineLevel="0" collapsed="false">
      <c r="A322" s="33" t="n">
        <f aca="true">INDIRECT("A"&amp;ROW()-1)+1</f>
        <v>316</v>
      </c>
      <c r="B322" s="34"/>
      <c r="C322" s="35" t="str">
        <f aca="false">Stamm!C43</f>
        <v>K</v>
      </c>
      <c r="D322" s="36"/>
      <c r="E322" s="37"/>
      <c r="F322" s="38"/>
      <c r="G322" s="38"/>
      <c r="H322" s="38"/>
      <c r="I322" s="36"/>
      <c r="J322" s="39" t="n">
        <f aca="true">IF(F322&gt;0,INDIRECT("J"&amp;ROW()-1)+F322+H322,INDIRECT("J"&amp;ROW()-1)-G322-H322)</f>
        <v>0</v>
      </c>
    </row>
    <row r="323" s="32" customFormat="true" ht="12.75" hidden="false" customHeight="false" outlineLevel="0" collapsed="false">
      <c r="A323" s="33" t="n">
        <f aca="true">INDIRECT("A"&amp;ROW()-1)+1</f>
        <v>317</v>
      </c>
      <c r="B323" s="34"/>
      <c r="C323" s="35" t="str">
        <f aca="false">Stamm!C43</f>
        <v>K</v>
      </c>
      <c r="D323" s="36"/>
      <c r="E323" s="37"/>
      <c r="F323" s="38"/>
      <c r="G323" s="38"/>
      <c r="H323" s="38"/>
      <c r="I323" s="36"/>
      <c r="J323" s="39" t="n">
        <f aca="true">IF(F323&gt;0,INDIRECT("J"&amp;ROW()-1)+F323+H323,INDIRECT("J"&amp;ROW()-1)-G323-H323)</f>
        <v>0</v>
      </c>
    </row>
    <row r="324" s="32" customFormat="true" ht="12.75" hidden="false" customHeight="false" outlineLevel="0" collapsed="false">
      <c r="A324" s="33" t="n">
        <f aca="true">INDIRECT("A"&amp;ROW()-1)+1</f>
        <v>318</v>
      </c>
      <c r="B324" s="34"/>
      <c r="C324" s="35" t="str">
        <f aca="false">Stamm!C43</f>
        <v>K</v>
      </c>
      <c r="D324" s="36"/>
      <c r="E324" s="37"/>
      <c r="F324" s="38"/>
      <c r="G324" s="38"/>
      <c r="H324" s="38"/>
      <c r="I324" s="36"/>
      <c r="J324" s="39" t="n">
        <f aca="true">IF(F324&gt;0,INDIRECT("J"&amp;ROW()-1)+F324+H324,INDIRECT("J"&amp;ROW()-1)-G324-H324)</f>
        <v>0</v>
      </c>
    </row>
    <row r="325" s="32" customFormat="true" ht="12.75" hidden="false" customHeight="false" outlineLevel="0" collapsed="false">
      <c r="A325" s="33" t="n">
        <f aca="true">INDIRECT("A"&amp;ROW()-1)+1</f>
        <v>319</v>
      </c>
      <c r="B325" s="34"/>
      <c r="C325" s="35" t="str">
        <f aca="false">Stamm!C43</f>
        <v>K</v>
      </c>
      <c r="D325" s="36"/>
      <c r="E325" s="37"/>
      <c r="F325" s="38"/>
      <c r="G325" s="38"/>
      <c r="H325" s="38"/>
      <c r="I325" s="36"/>
      <c r="J325" s="39" t="n">
        <f aca="true">IF(F325&gt;0,INDIRECT("J"&amp;ROW()-1)+F325+H325,INDIRECT("J"&amp;ROW()-1)-G325-H325)</f>
        <v>0</v>
      </c>
    </row>
    <row r="326" s="32" customFormat="true" ht="12.75" hidden="false" customHeight="false" outlineLevel="0" collapsed="false">
      <c r="A326" s="33" t="n">
        <f aca="true">INDIRECT("A"&amp;ROW()-1)+1</f>
        <v>320</v>
      </c>
      <c r="B326" s="34"/>
      <c r="C326" s="35" t="str">
        <f aca="false">Stamm!C43</f>
        <v>K</v>
      </c>
      <c r="D326" s="36"/>
      <c r="E326" s="37"/>
      <c r="F326" s="38"/>
      <c r="G326" s="38"/>
      <c r="H326" s="38"/>
      <c r="I326" s="36"/>
      <c r="J326" s="39" t="n">
        <f aca="true">IF(F326&gt;0,INDIRECT("J"&amp;ROW()-1)+F326+H326,INDIRECT("J"&amp;ROW()-1)-G326-H326)</f>
        <v>0</v>
      </c>
    </row>
    <row r="327" s="32" customFormat="true" ht="12.75" hidden="false" customHeight="false" outlineLevel="0" collapsed="false">
      <c r="A327" s="33" t="n">
        <f aca="true">INDIRECT("A"&amp;ROW()-1)+1</f>
        <v>321</v>
      </c>
      <c r="B327" s="34"/>
      <c r="C327" s="35" t="str">
        <f aca="false">Stamm!C43</f>
        <v>K</v>
      </c>
      <c r="D327" s="36"/>
      <c r="E327" s="37"/>
      <c r="F327" s="38"/>
      <c r="G327" s="38"/>
      <c r="H327" s="38"/>
      <c r="I327" s="36"/>
      <c r="J327" s="39" t="n">
        <f aca="true">IF(F327&gt;0,INDIRECT("J"&amp;ROW()-1)+F327+H327,INDIRECT("J"&amp;ROW()-1)-G327-H327)</f>
        <v>0</v>
      </c>
    </row>
    <row r="328" s="32" customFormat="true" ht="12.75" hidden="false" customHeight="false" outlineLevel="0" collapsed="false">
      <c r="A328" s="33" t="n">
        <f aca="true">INDIRECT("A"&amp;ROW()-1)+1</f>
        <v>322</v>
      </c>
      <c r="B328" s="34"/>
      <c r="C328" s="35" t="str">
        <f aca="false">Stamm!C43</f>
        <v>K</v>
      </c>
      <c r="D328" s="36"/>
      <c r="E328" s="37"/>
      <c r="F328" s="38"/>
      <c r="G328" s="38"/>
      <c r="H328" s="38"/>
      <c r="I328" s="36"/>
      <c r="J328" s="39" t="n">
        <f aca="true">IF(F328&gt;0,INDIRECT("J"&amp;ROW()-1)+F328+H328,INDIRECT("J"&amp;ROW()-1)-G328-H328)</f>
        <v>0</v>
      </c>
    </row>
    <row r="329" s="32" customFormat="true" ht="12.75" hidden="false" customHeight="false" outlineLevel="0" collapsed="false">
      <c r="A329" s="33" t="n">
        <f aca="true">INDIRECT("A"&amp;ROW()-1)+1</f>
        <v>323</v>
      </c>
      <c r="B329" s="34"/>
      <c r="C329" s="35" t="str">
        <f aca="false">Stamm!C43</f>
        <v>K</v>
      </c>
      <c r="D329" s="36"/>
      <c r="E329" s="37"/>
      <c r="F329" s="38"/>
      <c r="G329" s="38"/>
      <c r="H329" s="38"/>
      <c r="I329" s="36"/>
      <c r="J329" s="39" t="n">
        <f aca="true">IF(F329&gt;0,INDIRECT("J"&amp;ROW()-1)+F329+H329,INDIRECT("J"&amp;ROW()-1)-G329-H329)</f>
        <v>0</v>
      </c>
    </row>
    <row r="330" s="32" customFormat="true" ht="12.75" hidden="false" customHeight="false" outlineLevel="0" collapsed="false">
      <c r="A330" s="33" t="n">
        <f aca="true">INDIRECT("A"&amp;ROW()-1)+1</f>
        <v>324</v>
      </c>
      <c r="B330" s="34"/>
      <c r="C330" s="35" t="str">
        <f aca="false">Stamm!C43</f>
        <v>K</v>
      </c>
      <c r="D330" s="36"/>
      <c r="E330" s="37"/>
      <c r="F330" s="38"/>
      <c r="G330" s="38"/>
      <c r="H330" s="38"/>
      <c r="I330" s="36"/>
      <c r="J330" s="39" t="n">
        <f aca="true">IF(F330&gt;0,INDIRECT("J"&amp;ROW()-1)+F330+H330,INDIRECT("J"&amp;ROW()-1)-G330-H330)</f>
        <v>0</v>
      </c>
    </row>
    <row r="331" s="32" customFormat="true" ht="12.75" hidden="false" customHeight="false" outlineLevel="0" collapsed="false">
      <c r="A331" s="33" t="n">
        <f aca="true">INDIRECT("A"&amp;ROW()-1)+1</f>
        <v>325</v>
      </c>
      <c r="B331" s="34"/>
      <c r="C331" s="35" t="str">
        <f aca="false">Stamm!C43</f>
        <v>K</v>
      </c>
      <c r="D331" s="36"/>
      <c r="E331" s="37"/>
      <c r="F331" s="38"/>
      <c r="G331" s="38"/>
      <c r="H331" s="38"/>
      <c r="I331" s="36"/>
      <c r="J331" s="39" t="n">
        <f aca="true">IF(F331&gt;0,INDIRECT("J"&amp;ROW()-1)+F331+H331,INDIRECT("J"&amp;ROW()-1)-G331-H331)</f>
        <v>0</v>
      </c>
    </row>
    <row r="332" s="32" customFormat="true" ht="12.75" hidden="false" customHeight="false" outlineLevel="0" collapsed="false">
      <c r="A332" s="33" t="n">
        <f aca="true">INDIRECT("A"&amp;ROW()-1)+1</f>
        <v>326</v>
      </c>
      <c r="B332" s="34"/>
      <c r="C332" s="35" t="str">
        <f aca="false">Stamm!C43</f>
        <v>K</v>
      </c>
      <c r="D332" s="36"/>
      <c r="E332" s="37"/>
      <c r="F332" s="38"/>
      <c r="G332" s="38"/>
      <c r="H332" s="38"/>
      <c r="I332" s="36"/>
      <c r="J332" s="39" t="n">
        <f aca="true">IF(F332&gt;0,INDIRECT("J"&amp;ROW()-1)+F332+H332,INDIRECT("J"&amp;ROW()-1)-G332-H332)</f>
        <v>0</v>
      </c>
    </row>
    <row r="333" s="32" customFormat="true" ht="12.75" hidden="false" customHeight="false" outlineLevel="0" collapsed="false">
      <c r="A333" s="33" t="n">
        <f aca="true">INDIRECT("A"&amp;ROW()-1)+1</f>
        <v>327</v>
      </c>
      <c r="B333" s="34"/>
      <c r="C333" s="35" t="str">
        <f aca="false">Stamm!C43</f>
        <v>K</v>
      </c>
      <c r="D333" s="36"/>
      <c r="E333" s="37"/>
      <c r="F333" s="38"/>
      <c r="G333" s="38"/>
      <c r="H333" s="38"/>
      <c r="I333" s="36"/>
      <c r="J333" s="39" t="n">
        <f aca="true">IF(F333&gt;0,INDIRECT("J"&amp;ROW()-1)+F333+H333,INDIRECT("J"&amp;ROW()-1)-G333-H333)</f>
        <v>0</v>
      </c>
    </row>
    <row r="334" s="32" customFormat="true" ht="12.75" hidden="false" customHeight="false" outlineLevel="0" collapsed="false">
      <c r="A334" s="33" t="n">
        <f aca="true">INDIRECT("A"&amp;ROW()-1)+1</f>
        <v>328</v>
      </c>
      <c r="B334" s="34"/>
      <c r="C334" s="35" t="str">
        <f aca="false">Stamm!C43</f>
        <v>K</v>
      </c>
      <c r="D334" s="36"/>
      <c r="E334" s="37"/>
      <c r="F334" s="38"/>
      <c r="G334" s="38"/>
      <c r="H334" s="38"/>
      <c r="I334" s="36"/>
      <c r="J334" s="39" t="n">
        <f aca="true">IF(F334&gt;0,INDIRECT("J"&amp;ROW()-1)+F334+H334,INDIRECT("J"&amp;ROW()-1)-G334-H334)</f>
        <v>0</v>
      </c>
    </row>
    <row r="335" s="32" customFormat="true" ht="12.75" hidden="false" customHeight="false" outlineLevel="0" collapsed="false">
      <c r="A335" s="33" t="n">
        <f aca="true">INDIRECT("A"&amp;ROW()-1)+1</f>
        <v>329</v>
      </c>
      <c r="B335" s="34"/>
      <c r="C335" s="35" t="str">
        <f aca="false">Stamm!C43</f>
        <v>K</v>
      </c>
      <c r="D335" s="36"/>
      <c r="E335" s="37"/>
      <c r="F335" s="38"/>
      <c r="G335" s="38"/>
      <c r="H335" s="38"/>
      <c r="I335" s="36"/>
      <c r="J335" s="39" t="n">
        <f aca="true">IF(F335&gt;0,INDIRECT("J"&amp;ROW()-1)+F335+H335,INDIRECT("J"&amp;ROW()-1)-G335-H335)</f>
        <v>0</v>
      </c>
    </row>
    <row r="336" s="32" customFormat="true" ht="12.75" hidden="false" customHeight="false" outlineLevel="0" collapsed="false">
      <c r="A336" s="33" t="n">
        <f aca="true">INDIRECT("A"&amp;ROW()-1)+1</f>
        <v>330</v>
      </c>
      <c r="B336" s="34"/>
      <c r="C336" s="35" t="str">
        <f aca="false">Stamm!C43</f>
        <v>K</v>
      </c>
      <c r="D336" s="36"/>
      <c r="E336" s="37"/>
      <c r="F336" s="38"/>
      <c r="G336" s="38"/>
      <c r="H336" s="38"/>
      <c r="I336" s="36"/>
      <c r="J336" s="39" t="n">
        <f aca="true">IF(F336&gt;0,INDIRECT("J"&amp;ROW()-1)+F336+H336,INDIRECT("J"&amp;ROW()-1)-G336-H336)</f>
        <v>0</v>
      </c>
    </row>
    <row r="337" s="32" customFormat="true" ht="12.75" hidden="false" customHeight="false" outlineLevel="0" collapsed="false">
      <c r="A337" s="33" t="n">
        <f aca="true">INDIRECT("A"&amp;ROW()-1)+1</f>
        <v>331</v>
      </c>
      <c r="B337" s="34"/>
      <c r="C337" s="35" t="str">
        <f aca="false">Stamm!C43</f>
        <v>K</v>
      </c>
      <c r="D337" s="36"/>
      <c r="E337" s="37"/>
      <c r="F337" s="38"/>
      <c r="G337" s="38"/>
      <c r="H337" s="38"/>
      <c r="I337" s="36"/>
      <c r="J337" s="39" t="n">
        <f aca="true">IF(F337&gt;0,INDIRECT("J"&amp;ROW()-1)+F337+H337,INDIRECT("J"&amp;ROW()-1)-G337-H337)</f>
        <v>0</v>
      </c>
    </row>
    <row r="338" s="32" customFormat="true" ht="12.75" hidden="false" customHeight="false" outlineLevel="0" collapsed="false">
      <c r="A338" s="33" t="n">
        <f aca="true">INDIRECT("A"&amp;ROW()-1)+1</f>
        <v>332</v>
      </c>
      <c r="B338" s="34"/>
      <c r="C338" s="35" t="str">
        <f aca="false">Stamm!C43</f>
        <v>K</v>
      </c>
      <c r="D338" s="36"/>
      <c r="E338" s="37"/>
      <c r="F338" s="38"/>
      <c r="G338" s="38"/>
      <c r="H338" s="38"/>
      <c r="I338" s="36"/>
      <c r="J338" s="39" t="n">
        <f aca="true">IF(F338&gt;0,INDIRECT("J"&amp;ROW()-1)+F338+H338,INDIRECT("J"&amp;ROW()-1)-G338-H338)</f>
        <v>0</v>
      </c>
    </row>
    <row r="339" s="32" customFormat="true" ht="12.75" hidden="false" customHeight="false" outlineLevel="0" collapsed="false">
      <c r="A339" s="33" t="n">
        <f aca="true">INDIRECT("A"&amp;ROW()-1)+1</f>
        <v>333</v>
      </c>
      <c r="B339" s="34"/>
      <c r="C339" s="35" t="str">
        <f aca="false">Stamm!C43</f>
        <v>K</v>
      </c>
      <c r="D339" s="36"/>
      <c r="E339" s="37"/>
      <c r="F339" s="38"/>
      <c r="G339" s="38"/>
      <c r="H339" s="38"/>
      <c r="I339" s="36"/>
      <c r="J339" s="39" t="n">
        <f aca="true">IF(F339&gt;0,INDIRECT("J"&amp;ROW()-1)+F339+H339,INDIRECT("J"&amp;ROW()-1)-G339-H339)</f>
        <v>0</v>
      </c>
    </row>
    <row r="340" s="32" customFormat="true" ht="12.75" hidden="false" customHeight="false" outlineLevel="0" collapsed="false">
      <c r="A340" s="33" t="n">
        <f aca="true">INDIRECT("A"&amp;ROW()-1)+1</f>
        <v>334</v>
      </c>
      <c r="B340" s="34"/>
      <c r="C340" s="35" t="str">
        <f aca="false">Stamm!C43</f>
        <v>K</v>
      </c>
      <c r="D340" s="36"/>
      <c r="E340" s="37"/>
      <c r="F340" s="38"/>
      <c r="G340" s="38"/>
      <c r="H340" s="38"/>
      <c r="I340" s="36"/>
      <c r="J340" s="39" t="n">
        <f aca="true">IF(F340&gt;0,INDIRECT("J"&amp;ROW()-1)+F340+H340,INDIRECT("J"&amp;ROW()-1)-G340-H340)</f>
        <v>0</v>
      </c>
    </row>
    <row r="341" s="32" customFormat="true" ht="12.75" hidden="false" customHeight="false" outlineLevel="0" collapsed="false">
      <c r="A341" s="33" t="n">
        <f aca="true">INDIRECT("A"&amp;ROW()-1)+1</f>
        <v>335</v>
      </c>
      <c r="B341" s="34"/>
      <c r="C341" s="35" t="str">
        <f aca="false">Stamm!C43</f>
        <v>K</v>
      </c>
      <c r="D341" s="36"/>
      <c r="E341" s="37"/>
      <c r="F341" s="38"/>
      <c r="G341" s="38"/>
      <c r="H341" s="38"/>
      <c r="I341" s="36"/>
      <c r="J341" s="39" t="n">
        <f aca="true">IF(F341&gt;0,INDIRECT("J"&amp;ROW()-1)+F341+H341,INDIRECT("J"&amp;ROW()-1)-G341-H341)</f>
        <v>0</v>
      </c>
    </row>
    <row r="342" s="32" customFormat="true" ht="12.75" hidden="false" customHeight="false" outlineLevel="0" collapsed="false">
      <c r="A342" s="33" t="n">
        <f aca="true">INDIRECT("A"&amp;ROW()-1)+1</f>
        <v>336</v>
      </c>
      <c r="B342" s="34"/>
      <c r="C342" s="35" t="str">
        <f aca="false">Stamm!C43</f>
        <v>K</v>
      </c>
      <c r="D342" s="36"/>
      <c r="E342" s="37"/>
      <c r="F342" s="38"/>
      <c r="G342" s="38"/>
      <c r="H342" s="38"/>
      <c r="I342" s="36"/>
      <c r="J342" s="39" t="n">
        <f aca="true">IF(F342&gt;0,INDIRECT("J"&amp;ROW()-1)+F342+H342,INDIRECT("J"&amp;ROW()-1)-G342-H342)</f>
        <v>0</v>
      </c>
    </row>
    <row r="343" s="32" customFormat="true" ht="12.75" hidden="false" customHeight="false" outlineLevel="0" collapsed="false">
      <c r="A343" s="33" t="n">
        <f aca="true">INDIRECT("A"&amp;ROW()-1)+1</f>
        <v>337</v>
      </c>
      <c r="B343" s="34"/>
      <c r="C343" s="35" t="str">
        <f aca="false">Stamm!C43</f>
        <v>K</v>
      </c>
      <c r="D343" s="36"/>
      <c r="E343" s="37"/>
      <c r="F343" s="38"/>
      <c r="G343" s="38"/>
      <c r="H343" s="38"/>
      <c r="I343" s="36"/>
      <c r="J343" s="39" t="n">
        <f aca="true">IF(F343&gt;0,INDIRECT("J"&amp;ROW()-1)+F343+H343,INDIRECT("J"&amp;ROW()-1)-G343-H343)</f>
        <v>0</v>
      </c>
    </row>
    <row r="344" s="32" customFormat="true" ht="12.75" hidden="false" customHeight="false" outlineLevel="0" collapsed="false">
      <c r="A344" s="33" t="n">
        <f aca="true">INDIRECT("A"&amp;ROW()-1)+1</f>
        <v>338</v>
      </c>
      <c r="B344" s="34"/>
      <c r="C344" s="35" t="str">
        <f aca="false">Stamm!C43</f>
        <v>K</v>
      </c>
      <c r="D344" s="36"/>
      <c r="E344" s="37"/>
      <c r="F344" s="38"/>
      <c r="G344" s="38"/>
      <c r="H344" s="38"/>
      <c r="I344" s="36"/>
      <c r="J344" s="39" t="n">
        <f aca="true">IF(F344&gt;0,INDIRECT("J"&amp;ROW()-1)+F344+H344,INDIRECT("J"&amp;ROW()-1)-G344-H344)</f>
        <v>0</v>
      </c>
    </row>
    <row r="345" s="32" customFormat="true" ht="12.75" hidden="false" customHeight="false" outlineLevel="0" collapsed="false">
      <c r="A345" s="33" t="n">
        <f aca="true">INDIRECT("A"&amp;ROW()-1)+1</f>
        <v>339</v>
      </c>
      <c r="B345" s="34"/>
      <c r="C345" s="35" t="str">
        <f aca="false">Stamm!C43</f>
        <v>K</v>
      </c>
      <c r="D345" s="36"/>
      <c r="E345" s="37"/>
      <c r="F345" s="38"/>
      <c r="G345" s="38"/>
      <c r="H345" s="38"/>
      <c r="I345" s="36"/>
      <c r="J345" s="39" t="n">
        <f aca="true">IF(F345&gt;0,INDIRECT("J"&amp;ROW()-1)+F345+H345,INDIRECT("J"&amp;ROW()-1)-G345-H345)</f>
        <v>0</v>
      </c>
    </row>
    <row r="346" s="32" customFormat="true" ht="12.75" hidden="false" customHeight="false" outlineLevel="0" collapsed="false">
      <c r="A346" s="33" t="n">
        <f aca="true">INDIRECT("A"&amp;ROW()-1)+1</f>
        <v>340</v>
      </c>
      <c r="B346" s="34"/>
      <c r="C346" s="35" t="str">
        <f aca="false">Stamm!C43</f>
        <v>K</v>
      </c>
      <c r="D346" s="36"/>
      <c r="E346" s="37"/>
      <c r="F346" s="38"/>
      <c r="G346" s="38"/>
      <c r="H346" s="38"/>
      <c r="I346" s="36"/>
      <c r="J346" s="39" t="n">
        <f aca="true">IF(F346&gt;0,INDIRECT("J"&amp;ROW()-1)+F346+H346,INDIRECT("J"&amp;ROW()-1)-G346-H346)</f>
        <v>0</v>
      </c>
    </row>
    <row r="347" s="32" customFormat="true" ht="12.75" hidden="false" customHeight="false" outlineLevel="0" collapsed="false">
      <c r="A347" s="33" t="n">
        <f aca="true">INDIRECT("A"&amp;ROW()-1)+1</f>
        <v>341</v>
      </c>
      <c r="B347" s="34"/>
      <c r="C347" s="35" t="str">
        <f aca="false">Stamm!C43</f>
        <v>K</v>
      </c>
      <c r="D347" s="36"/>
      <c r="E347" s="37"/>
      <c r="F347" s="38"/>
      <c r="G347" s="38"/>
      <c r="H347" s="38"/>
      <c r="I347" s="36"/>
      <c r="J347" s="39" t="n">
        <f aca="true">IF(F347&gt;0,INDIRECT("J"&amp;ROW()-1)+F347+H347,INDIRECT("J"&amp;ROW()-1)-G347-H347)</f>
        <v>0</v>
      </c>
    </row>
    <row r="348" s="32" customFormat="true" ht="12.75" hidden="false" customHeight="false" outlineLevel="0" collapsed="false">
      <c r="A348" s="33" t="n">
        <f aca="true">INDIRECT("A"&amp;ROW()-1)+1</f>
        <v>342</v>
      </c>
      <c r="B348" s="34"/>
      <c r="C348" s="35" t="str">
        <f aca="false">Stamm!C43</f>
        <v>K</v>
      </c>
      <c r="D348" s="36"/>
      <c r="E348" s="37"/>
      <c r="F348" s="38"/>
      <c r="G348" s="38"/>
      <c r="H348" s="38"/>
      <c r="I348" s="36"/>
      <c r="J348" s="39" t="n">
        <f aca="true">IF(F348&gt;0,INDIRECT("J"&amp;ROW()-1)+F348+H348,INDIRECT("J"&amp;ROW()-1)-G348-H348)</f>
        <v>0</v>
      </c>
    </row>
    <row r="349" s="32" customFormat="true" ht="12.75" hidden="false" customHeight="false" outlineLevel="0" collapsed="false">
      <c r="A349" s="33" t="n">
        <f aca="true">INDIRECT("A"&amp;ROW()-1)+1</f>
        <v>343</v>
      </c>
      <c r="B349" s="34"/>
      <c r="C349" s="35" t="str">
        <f aca="false">Stamm!C43</f>
        <v>K</v>
      </c>
      <c r="D349" s="36"/>
      <c r="E349" s="37"/>
      <c r="F349" s="38"/>
      <c r="G349" s="38"/>
      <c r="H349" s="38"/>
      <c r="I349" s="36"/>
      <c r="J349" s="39" t="n">
        <f aca="true">IF(F349&gt;0,INDIRECT("J"&amp;ROW()-1)+F349+H349,INDIRECT("J"&amp;ROW()-1)-G349-H349)</f>
        <v>0</v>
      </c>
    </row>
    <row r="350" s="32" customFormat="true" ht="12.75" hidden="false" customHeight="false" outlineLevel="0" collapsed="false">
      <c r="A350" s="33" t="n">
        <f aca="true">INDIRECT("A"&amp;ROW()-1)+1</f>
        <v>344</v>
      </c>
      <c r="B350" s="34"/>
      <c r="C350" s="35" t="str">
        <f aca="false">Stamm!C43</f>
        <v>K</v>
      </c>
      <c r="D350" s="36"/>
      <c r="E350" s="37"/>
      <c r="F350" s="38"/>
      <c r="G350" s="38"/>
      <c r="H350" s="38"/>
      <c r="I350" s="36"/>
      <c r="J350" s="39" t="n">
        <f aca="true">IF(F350&gt;0,INDIRECT("J"&amp;ROW()-1)+F350+H350,INDIRECT("J"&amp;ROW()-1)-G350-H350)</f>
        <v>0</v>
      </c>
    </row>
    <row r="351" s="32" customFormat="true" ht="12.75" hidden="false" customHeight="false" outlineLevel="0" collapsed="false">
      <c r="A351" s="33" t="n">
        <f aca="true">INDIRECT("A"&amp;ROW()-1)+1</f>
        <v>345</v>
      </c>
      <c r="B351" s="34"/>
      <c r="C351" s="35" t="str">
        <f aca="false">Stamm!C43</f>
        <v>K</v>
      </c>
      <c r="D351" s="36"/>
      <c r="E351" s="37"/>
      <c r="F351" s="38"/>
      <c r="G351" s="38"/>
      <c r="H351" s="38"/>
      <c r="I351" s="36"/>
      <c r="J351" s="39" t="n">
        <f aca="true">IF(F351&gt;0,INDIRECT("J"&amp;ROW()-1)+F351+H351,INDIRECT("J"&amp;ROW()-1)-G351-H351)</f>
        <v>0</v>
      </c>
    </row>
    <row r="352" s="32" customFormat="true" ht="12.75" hidden="false" customHeight="false" outlineLevel="0" collapsed="false">
      <c r="A352" s="33" t="n">
        <f aca="true">INDIRECT("A"&amp;ROW()-1)+1</f>
        <v>346</v>
      </c>
      <c r="B352" s="34"/>
      <c r="C352" s="35" t="str">
        <f aca="false">Stamm!C43</f>
        <v>K</v>
      </c>
      <c r="D352" s="36"/>
      <c r="E352" s="37"/>
      <c r="F352" s="38"/>
      <c r="G352" s="38"/>
      <c r="H352" s="38"/>
      <c r="I352" s="36"/>
      <c r="J352" s="39" t="n">
        <f aca="true">IF(F352&gt;0,INDIRECT("J"&amp;ROW()-1)+F352+H352,INDIRECT("J"&amp;ROW()-1)-G352-H352)</f>
        <v>0</v>
      </c>
    </row>
    <row r="353" s="32" customFormat="true" ht="12.75" hidden="false" customHeight="false" outlineLevel="0" collapsed="false">
      <c r="A353" s="33" t="n">
        <f aca="true">INDIRECT("A"&amp;ROW()-1)+1</f>
        <v>347</v>
      </c>
      <c r="B353" s="34"/>
      <c r="C353" s="35" t="str">
        <f aca="false">Stamm!C43</f>
        <v>K</v>
      </c>
      <c r="D353" s="36"/>
      <c r="E353" s="37"/>
      <c r="F353" s="38"/>
      <c r="G353" s="38"/>
      <c r="H353" s="38"/>
      <c r="I353" s="36"/>
      <c r="J353" s="39" t="n">
        <f aca="true">IF(F353&gt;0,INDIRECT("J"&amp;ROW()-1)+F353+H353,INDIRECT("J"&amp;ROW()-1)-G353-H353)</f>
        <v>0</v>
      </c>
    </row>
    <row r="354" s="32" customFormat="true" ht="12.75" hidden="false" customHeight="false" outlineLevel="0" collapsed="false">
      <c r="A354" s="33" t="n">
        <f aca="true">INDIRECT("A"&amp;ROW()-1)+1</f>
        <v>348</v>
      </c>
      <c r="B354" s="34"/>
      <c r="C354" s="35" t="str">
        <f aca="false">Stamm!C43</f>
        <v>K</v>
      </c>
      <c r="D354" s="36"/>
      <c r="E354" s="37"/>
      <c r="F354" s="38"/>
      <c r="G354" s="38"/>
      <c r="H354" s="38"/>
      <c r="I354" s="36"/>
      <c r="J354" s="39" t="n">
        <f aca="true">IF(F354&gt;0,INDIRECT("J"&amp;ROW()-1)+F354+H354,INDIRECT("J"&amp;ROW()-1)-G354-H354)</f>
        <v>0</v>
      </c>
    </row>
    <row r="355" s="32" customFormat="true" ht="12.75" hidden="false" customHeight="false" outlineLevel="0" collapsed="false">
      <c r="A355" s="33" t="n">
        <f aca="true">INDIRECT("A"&amp;ROW()-1)+1</f>
        <v>349</v>
      </c>
      <c r="B355" s="34"/>
      <c r="C355" s="35" t="str">
        <f aca="false">Stamm!C43</f>
        <v>K</v>
      </c>
      <c r="D355" s="36"/>
      <c r="E355" s="37"/>
      <c r="F355" s="38"/>
      <c r="G355" s="38"/>
      <c r="H355" s="38"/>
      <c r="I355" s="36"/>
      <c r="J355" s="39" t="n">
        <f aca="true">IF(F355&gt;0,INDIRECT("J"&amp;ROW()-1)+F355+H355,INDIRECT("J"&amp;ROW()-1)-G355-H355)</f>
        <v>0</v>
      </c>
    </row>
    <row r="356" s="32" customFormat="true" ht="12.75" hidden="false" customHeight="false" outlineLevel="0" collapsed="false">
      <c r="A356" s="33" t="n">
        <f aca="true">INDIRECT("A"&amp;ROW()-1)+1</f>
        <v>350</v>
      </c>
      <c r="B356" s="34"/>
      <c r="C356" s="35" t="str">
        <f aca="false">Stamm!C43</f>
        <v>K</v>
      </c>
      <c r="D356" s="36"/>
      <c r="E356" s="37"/>
      <c r="F356" s="38"/>
      <c r="G356" s="38"/>
      <c r="H356" s="38"/>
      <c r="I356" s="36"/>
      <c r="J356" s="39" t="n">
        <f aca="true">IF(F356&gt;0,INDIRECT("J"&amp;ROW()-1)+F356+H356,INDIRECT("J"&amp;ROW()-1)-G356-H356)</f>
        <v>0</v>
      </c>
    </row>
    <row r="357" s="32" customFormat="true" ht="12.75" hidden="false" customHeight="false" outlineLevel="0" collapsed="false">
      <c r="A357" s="33" t="n">
        <f aca="true">INDIRECT("A"&amp;ROW()-1)+1</f>
        <v>351</v>
      </c>
      <c r="B357" s="34"/>
      <c r="C357" s="35" t="str">
        <f aca="false">Stamm!C43</f>
        <v>K</v>
      </c>
      <c r="D357" s="36"/>
      <c r="E357" s="37"/>
      <c r="F357" s="38"/>
      <c r="G357" s="38"/>
      <c r="H357" s="38"/>
      <c r="I357" s="36"/>
      <c r="J357" s="39" t="n">
        <f aca="true">IF(F357&gt;0,INDIRECT("J"&amp;ROW()-1)+F357+H357,INDIRECT("J"&amp;ROW()-1)-G357-H357)</f>
        <v>0</v>
      </c>
    </row>
    <row r="358" s="32" customFormat="true" ht="12.75" hidden="false" customHeight="false" outlineLevel="0" collapsed="false">
      <c r="A358" s="33" t="n">
        <f aca="true">INDIRECT("A"&amp;ROW()-1)+1</f>
        <v>352</v>
      </c>
      <c r="B358" s="34"/>
      <c r="C358" s="35" t="str">
        <f aca="false">Stamm!C43</f>
        <v>K</v>
      </c>
      <c r="D358" s="36"/>
      <c r="E358" s="37"/>
      <c r="F358" s="38"/>
      <c r="G358" s="38"/>
      <c r="H358" s="38"/>
      <c r="I358" s="36"/>
      <c r="J358" s="39" t="n">
        <f aca="true">IF(F358&gt;0,INDIRECT("J"&amp;ROW()-1)+F358+H358,INDIRECT("J"&amp;ROW()-1)-G358-H358)</f>
        <v>0</v>
      </c>
    </row>
    <row r="359" s="32" customFormat="true" ht="12.75" hidden="false" customHeight="false" outlineLevel="0" collapsed="false">
      <c r="A359" s="33" t="n">
        <f aca="true">INDIRECT("A"&amp;ROW()-1)+1</f>
        <v>353</v>
      </c>
      <c r="B359" s="34"/>
      <c r="C359" s="35" t="str">
        <f aca="false">Stamm!C43</f>
        <v>K</v>
      </c>
      <c r="D359" s="36"/>
      <c r="E359" s="37"/>
      <c r="F359" s="38"/>
      <c r="G359" s="38"/>
      <c r="H359" s="38"/>
      <c r="I359" s="36"/>
      <c r="J359" s="39" t="n">
        <f aca="true">IF(F359&gt;0,INDIRECT("J"&amp;ROW()-1)+F359+H359,INDIRECT("J"&amp;ROW()-1)-G359-H359)</f>
        <v>0</v>
      </c>
    </row>
    <row r="360" s="32" customFormat="true" ht="12.75" hidden="false" customHeight="false" outlineLevel="0" collapsed="false">
      <c r="A360" s="33" t="n">
        <f aca="true">INDIRECT("A"&amp;ROW()-1)+1</f>
        <v>354</v>
      </c>
      <c r="B360" s="34"/>
      <c r="C360" s="35" t="str">
        <f aca="false">Stamm!C43</f>
        <v>K</v>
      </c>
      <c r="D360" s="36"/>
      <c r="E360" s="37"/>
      <c r="F360" s="38"/>
      <c r="G360" s="38"/>
      <c r="H360" s="38"/>
      <c r="I360" s="36"/>
      <c r="J360" s="39" t="n">
        <f aca="true">IF(F360&gt;0,INDIRECT("J"&amp;ROW()-1)+F360+H360,INDIRECT("J"&amp;ROW()-1)-G360-H360)</f>
        <v>0</v>
      </c>
    </row>
    <row r="361" s="32" customFormat="true" ht="12.75" hidden="false" customHeight="false" outlineLevel="0" collapsed="false">
      <c r="A361" s="33" t="n">
        <f aca="true">INDIRECT("A"&amp;ROW()-1)+1</f>
        <v>355</v>
      </c>
      <c r="B361" s="34"/>
      <c r="C361" s="35" t="str">
        <f aca="false">Stamm!C43</f>
        <v>K</v>
      </c>
      <c r="D361" s="36"/>
      <c r="E361" s="37"/>
      <c r="F361" s="38"/>
      <c r="G361" s="38"/>
      <c r="H361" s="38"/>
      <c r="I361" s="36"/>
      <c r="J361" s="39" t="n">
        <f aca="true">IF(F361&gt;0,INDIRECT("J"&amp;ROW()-1)+F361+H361,INDIRECT("J"&amp;ROW()-1)-G361-H361)</f>
        <v>0</v>
      </c>
    </row>
    <row r="362" s="32" customFormat="true" ht="12.75" hidden="false" customHeight="false" outlineLevel="0" collapsed="false">
      <c r="A362" s="33" t="n">
        <f aca="true">INDIRECT("A"&amp;ROW()-1)+1</f>
        <v>356</v>
      </c>
      <c r="B362" s="34"/>
      <c r="C362" s="35" t="str">
        <f aca="false">Stamm!C43</f>
        <v>K</v>
      </c>
      <c r="D362" s="36"/>
      <c r="E362" s="37"/>
      <c r="F362" s="38"/>
      <c r="G362" s="38"/>
      <c r="H362" s="38"/>
      <c r="I362" s="36"/>
      <c r="J362" s="39" t="n">
        <f aca="true">IF(F362&gt;0,INDIRECT("J"&amp;ROW()-1)+F362+H362,INDIRECT("J"&amp;ROW()-1)-G362-H362)</f>
        <v>0</v>
      </c>
    </row>
    <row r="363" s="32" customFormat="true" ht="12.75" hidden="false" customHeight="false" outlineLevel="0" collapsed="false">
      <c r="A363" s="33" t="n">
        <f aca="true">INDIRECT("A"&amp;ROW()-1)+1</f>
        <v>357</v>
      </c>
      <c r="B363" s="34"/>
      <c r="C363" s="35" t="str">
        <f aca="false">Stamm!C43</f>
        <v>K</v>
      </c>
      <c r="D363" s="36"/>
      <c r="E363" s="37"/>
      <c r="F363" s="38"/>
      <c r="G363" s="38"/>
      <c r="H363" s="38"/>
      <c r="I363" s="36"/>
      <c r="J363" s="39" t="n">
        <f aca="true">IF(F363&gt;0,INDIRECT("J"&amp;ROW()-1)+F363+H363,INDIRECT("J"&amp;ROW()-1)-G363-H363)</f>
        <v>0</v>
      </c>
    </row>
    <row r="364" s="32" customFormat="true" ht="12.75" hidden="false" customHeight="false" outlineLevel="0" collapsed="false">
      <c r="A364" s="33" t="n">
        <f aca="true">INDIRECT("A"&amp;ROW()-1)+1</f>
        <v>358</v>
      </c>
      <c r="B364" s="34"/>
      <c r="C364" s="35" t="str">
        <f aca="false">Stamm!C43</f>
        <v>K</v>
      </c>
      <c r="D364" s="36"/>
      <c r="E364" s="37"/>
      <c r="F364" s="38"/>
      <c r="G364" s="38"/>
      <c r="H364" s="38"/>
      <c r="I364" s="36"/>
      <c r="J364" s="39" t="n">
        <f aca="true">IF(F364&gt;0,INDIRECT("J"&amp;ROW()-1)+F364+H364,INDIRECT("J"&amp;ROW()-1)-G364-H364)</f>
        <v>0</v>
      </c>
    </row>
    <row r="365" s="32" customFormat="true" ht="12.75" hidden="false" customHeight="false" outlineLevel="0" collapsed="false">
      <c r="A365" s="33" t="n">
        <f aca="true">INDIRECT("A"&amp;ROW()-1)+1</f>
        <v>359</v>
      </c>
      <c r="B365" s="34"/>
      <c r="C365" s="35" t="str">
        <f aca="false">Stamm!C43</f>
        <v>K</v>
      </c>
      <c r="D365" s="36"/>
      <c r="E365" s="37"/>
      <c r="F365" s="38"/>
      <c r="G365" s="38"/>
      <c r="H365" s="38"/>
      <c r="I365" s="36"/>
      <c r="J365" s="39" t="n">
        <f aca="true">IF(F365&gt;0,INDIRECT("J"&amp;ROW()-1)+F365+H365,INDIRECT("J"&amp;ROW()-1)-G365-H365)</f>
        <v>0</v>
      </c>
    </row>
    <row r="366" s="32" customFormat="true" ht="12.75" hidden="false" customHeight="false" outlineLevel="0" collapsed="false">
      <c r="A366" s="33" t="n">
        <f aca="true">INDIRECT("A"&amp;ROW()-1)+1</f>
        <v>360</v>
      </c>
      <c r="B366" s="34"/>
      <c r="C366" s="35" t="str">
        <f aca="false">Stamm!C43</f>
        <v>K</v>
      </c>
      <c r="D366" s="36"/>
      <c r="E366" s="37"/>
      <c r="F366" s="38"/>
      <c r="G366" s="38"/>
      <c r="H366" s="38"/>
      <c r="I366" s="36"/>
      <c r="J366" s="39" t="n">
        <f aca="true">IF(F366&gt;0,INDIRECT("J"&amp;ROW()-1)+F366+H366,INDIRECT("J"&amp;ROW()-1)-G366-H366)</f>
        <v>0</v>
      </c>
    </row>
    <row r="367" s="32" customFormat="true" ht="12.75" hidden="false" customHeight="false" outlineLevel="0" collapsed="false">
      <c r="A367" s="33" t="n">
        <f aca="true">INDIRECT("A"&amp;ROW()-1)+1</f>
        <v>361</v>
      </c>
      <c r="B367" s="34"/>
      <c r="C367" s="35" t="str">
        <f aca="false">Stamm!C43</f>
        <v>K</v>
      </c>
      <c r="D367" s="36"/>
      <c r="E367" s="37"/>
      <c r="F367" s="38"/>
      <c r="G367" s="38"/>
      <c r="H367" s="38"/>
      <c r="I367" s="36"/>
      <c r="J367" s="39" t="n">
        <f aca="true">IF(F367&gt;0,INDIRECT("J"&amp;ROW()-1)+F367+H367,INDIRECT("J"&amp;ROW()-1)-G367-H367)</f>
        <v>0</v>
      </c>
    </row>
    <row r="368" s="32" customFormat="true" ht="12.75" hidden="false" customHeight="false" outlineLevel="0" collapsed="false">
      <c r="A368" s="33" t="n">
        <f aca="true">INDIRECT("A"&amp;ROW()-1)+1</f>
        <v>362</v>
      </c>
      <c r="B368" s="34"/>
      <c r="C368" s="35" t="str">
        <f aca="false">Stamm!C43</f>
        <v>K</v>
      </c>
      <c r="D368" s="36"/>
      <c r="E368" s="37"/>
      <c r="F368" s="38"/>
      <c r="G368" s="38"/>
      <c r="H368" s="38"/>
      <c r="I368" s="36"/>
      <c r="J368" s="39" t="n">
        <f aca="true">IF(F368&gt;0,INDIRECT("J"&amp;ROW()-1)+F368+H368,INDIRECT("J"&amp;ROW()-1)-G368-H368)</f>
        <v>0</v>
      </c>
    </row>
    <row r="369" s="32" customFormat="true" ht="12.75" hidden="false" customHeight="false" outlineLevel="0" collapsed="false">
      <c r="A369" s="33" t="n">
        <f aca="true">INDIRECT("A"&amp;ROW()-1)+1</f>
        <v>363</v>
      </c>
      <c r="B369" s="34"/>
      <c r="C369" s="35" t="str">
        <f aca="false">Stamm!C43</f>
        <v>K</v>
      </c>
      <c r="D369" s="36"/>
      <c r="E369" s="37"/>
      <c r="F369" s="38"/>
      <c r="G369" s="38"/>
      <c r="H369" s="38"/>
      <c r="I369" s="36"/>
      <c r="J369" s="39" t="n">
        <f aca="true">IF(F369&gt;0,INDIRECT("J"&amp;ROW()-1)+F369+H369,INDIRECT("J"&amp;ROW()-1)-G369-H369)</f>
        <v>0</v>
      </c>
    </row>
    <row r="370" s="32" customFormat="true" ht="12.75" hidden="false" customHeight="false" outlineLevel="0" collapsed="false">
      <c r="A370" s="33" t="n">
        <f aca="true">INDIRECT("A"&amp;ROW()-1)+1</f>
        <v>364</v>
      </c>
      <c r="B370" s="34"/>
      <c r="C370" s="35" t="str">
        <f aca="false">Stamm!C43</f>
        <v>K</v>
      </c>
      <c r="D370" s="36"/>
      <c r="E370" s="37"/>
      <c r="F370" s="38"/>
      <c r="G370" s="38"/>
      <c r="H370" s="38"/>
      <c r="I370" s="36"/>
      <c r="J370" s="39" t="n">
        <f aca="true">IF(F370&gt;0,INDIRECT("J"&amp;ROW()-1)+F370+H370,INDIRECT("J"&amp;ROW()-1)-G370-H370)</f>
        <v>0</v>
      </c>
    </row>
    <row r="371" s="32" customFormat="true" ht="12.75" hidden="false" customHeight="false" outlineLevel="0" collapsed="false">
      <c r="A371" s="33" t="n">
        <f aca="true">INDIRECT("A"&amp;ROW()-1)+1</f>
        <v>365</v>
      </c>
      <c r="B371" s="34"/>
      <c r="C371" s="35" t="str">
        <f aca="false">Stamm!C43</f>
        <v>K</v>
      </c>
      <c r="D371" s="36"/>
      <c r="E371" s="37"/>
      <c r="F371" s="38"/>
      <c r="G371" s="38"/>
      <c r="H371" s="38"/>
      <c r="I371" s="36"/>
      <c r="J371" s="39" t="n">
        <f aca="true">IF(F371&gt;0,INDIRECT("J"&amp;ROW()-1)+F371+H371,INDIRECT("J"&amp;ROW()-1)-G371-H371)</f>
        <v>0</v>
      </c>
    </row>
    <row r="372" s="32" customFormat="true" ht="12.75" hidden="false" customHeight="false" outlineLevel="0" collapsed="false">
      <c r="A372" s="33" t="n">
        <f aca="true">INDIRECT("A"&amp;ROW()-1)+1</f>
        <v>366</v>
      </c>
      <c r="B372" s="34"/>
      <c r="C372" s="35" t="str">
        <f aca="false">Stamm!C43</f>
        <v>K</v>
      </c>
      <c r="D372" s="36"/>
      <c r="E372" s="37"/>
      <c r="F372" s="38"/>
      <c r="G372" s="38"/>
      <c r="H372" s="38"/>
      <c r="I372" s="36"/>
      <c r="J372" s="39" t="n">
        <f aca="true">IF(F372&gt;0,INDIRECT("J"&amp;ROW()-1)+F372+H372,INDIRECT("J"&amp;ROW()-1)-G372-H372)</f>
        <v>0</v>
      </c>
    </row>
    <row r="373" s="32" customFormat="true" ht="12.75" hidden="false" customHeight="false" outlineLevel="0" collapsed="false">
      <c r="A373" s="33" t="n">
        <f aca="true">INDIRECT("A"&amp;ROW()-1)+1</f>
        <v>367</v>
      </c>
      <c r="B373" s="34"/>
      <c r="C373" s="35" t="str">
        <f aca="false">Stamm!C43</f>
        <v>K</v>
      </c>
      <c r="D373" s="36"/>
      <c r="E373" s="37"/>
      <c r="F373" s="38"/>
      <c r="G373" s="38"/>
      <c r="H373" s="38"/>
      <c r="I373" s="36"/>
      <c r="J373" s="39" t="n">
        <f aca="true">IF(F373&gt;0,INDIRECT("J"&amp;ROW()-1)+F373+H373,INDIRECT("J"&amp;ROW()-1)-G373-H373)</f>
        <v>0</v>
      </c>
    </row>
    <row r="374" s="32" customFormat="true" ht="12.75" hidden="false" customHeight="false" outlineLevel="0" collapsed="false">
      <c r="A374" s="33" t="n">
        <f aca="true">INDIRECT("A"&amp;ROW()-1)+1</f>
        <v>368</v>
      </c>
      <c r="B374" s="34"/>
      <c r="C374" s="35" t="str">
        <f aca="false">Stamm!C43</f>
        <v>K</v>
      </c>
      <c r="D374" s="36"/>
      <c r="E374" s="37"/>
      <c r="F374" s="38"/>
      <c r="G374" s="38"/>
      <c r="H374" s="38"/>
      <c r="I374" s="36"/>
      <c r="J374" s="39" t="n">
        <f aca="true">IF(F374&gt;0,INDIRECT("J"&amp;ROW()-1)+F374+H374,INDIRECT("J"&amp;ROW()-1)-G374-H374)</f>
        <v>0</v>
      </c>
    </row>
    <row r="375" s="32" customFormat="true" ht="12.75" hidden="false" customHeight="false" outlineLevel="0" collapsed="false">
      <c r="A375" s="33" t="n">
        <f aca="true">INDIRECT("A"&amp;ROW()-1)+1</f>
        <v>369</v>
      </c>
      <c r="B375" s="34"/>
      <c r="C375" s="35" t="str">
        <f aca="false">Stamm!C43</f>
        <v>K</v>
      </c>
      <c r="D375" s="36"/>
      <c r="E375" s="37"/>
      <c r="F375" s="38"/>
      <c r="G375" s="38"/>
      <c r="H375" s="38"/>
      <c r="I375" s="36"/>
      <c r="J375" s="39" t="n">
        <f aca="true">IF(F375&gt;0,INDIRECT("J"&amp;ROW()-1)+F375+H375,INDIRECT("J"&amp;ROW()-1)-G375-H375)</f>
        <v>0</v>
      </c>
    </row>
    <row r="376" s="32" customFormat="true" ht="12.75" hidden="false" customHeight="false" outlineLevel="0" collapsed="false">
      <c r="A376" s="33" t="n">
        <f aca="true">INDIRECT("A"&amp;ROW()-1)+1</f>
        <v>370</v>
      </c>
      <c r="B376" s="34"/>
      <c r="C376" s="35" t="str">
        <f aca="false">Stamm!C43</f>
        <v>K</v>
      </c>
      <c r="D376" s="36"/>
      <c r="E376" s="37"/>
      <c r="F376" s="38"/>
      <c r="G376" s="38"/>
      <c r="H376" s="38"/>
      <c r="I376" s="36"/>
      <c r="J376" s="39" t="n">
        <f aca="true">IF(F376&gt;0,INDIRECT("J"&amp;ROW()-1)+F376+H376,INDIRECT("J"&amp;ROW()-1)-G376-H376)</f>
        <v>0</v>
      </c>
    </row>
    <row r="377" s="32" customFormat="true" ht="12.75" hidden="false" customHeight="false" outlineLevel="0" collapsed="false">
      <c r="A377" s="33" t="n">
        <f aca="true">INDIRECT("A"&amp;ROW()-1)+1</f>
        <v>371</v>
      </c>
      <c r="B377" s="34"/>
      <c r="C377" s="35" t="str">
        <f aca="false">Stamm!C43</f>
        <v>K</v>
      </c>
      <c r="D377" s="36"/>
      <c r="E377" s="37"/>
      <c r="F377" s="38"/>
      <c r="G377" s="38"/>
      <c r="H377" s="38"/>
      <c r="I377" s="36"/>
      <c r="J377" s="39" t="n">
        <f aca="true">IF(F377&gt;0,INDIRECT("J"&amp;ROW()-1)+F377+H377,INDIRECT("J"&amp;ROW()-1)-G377-H377)</f>
        <v>0</v>
      </c>
    </row>
    <row r="378" s="32" customFormat="true" ht="12.75" hidden="false" customHeight="false" outlineLevel="0" collapsed="false">
      <c r="A378" s="33" t="n">
        <f aca="true">INDIRECT("A"&amp;ROW()-1)+1</f>
        <v>372</v>
      </c>
      <c r="B378" s="34"/>
      <c r="C378" s="35" t="str">
        <f aca="false">Stamm!C43</f>
        <v>K</v>
      </c>
      <c r="D378" s="36"/>
      <c r="E378" s="37"/>
      <c r="F378" s="38"/>
      <c r="G378" s="38"/>
      <c r="H378" s="38"/>
      <c r="I378" s="36"/>
      <c r="J378" s="39" t="n">
        <f aca="true">IF(F378&gt;0,INDIRECT("J"&amp;ROW()-1)+F378+H378,INDIRECT("J"&amp;ROW()-1)-G378-H378)</f>
        <v>0</v>
      </c>
    </row>
    <row r="379" s="32" customFormat="true" ht="12.75" hidden="false" customHeight="false" outlineLevel="0" collapsed="false">
      <c r="A379" s="33" t="n">
        <f aca="true">INDIRECT("A"&amp;ROW()-1)+1</f>
        <v>373</v>
      </c>
      <c r="B379" s="34"/>
      <c r="C379" s="35" t="str">
        <f aca="false">Stamm!C43</f>
        <v>K</v>
      </c>
      <c r="D379" s="36"/>
      <c r="E379" s="37"/>
      <c r="F379" s="38"/>
      <c r="G379" s="38"/>
      <c r="H379" s="38"/>
      <c r="I379" s="36"/>
      <c r="J379" s="39" t="n">
        <f aca="true">IF(F379&gt;0,INDIRECT("J"&amp;ROW()-1)+F379+H379,INDIRECT("J"&amp;ROW()-1)-G379-H379)</f>
        <v>0</v>
      </c>
    </row>
    <row r="380" s="32" customFormat="true" ht="12.75" hidden="false" customHeight="false" outlineLevel="0" collapsed="false">
      <c r="A380" s="33" t="n">
        <f aca="true">INDIRECT("A"&amp;ROW()-1)+1</f>
        <v>374</v>
      </c>
      <c r="B380" s="34"/>
      <c r="C380" s="35" t="str">
        <f aca="false">Stamm!C43</f>
        <v>K</v>
      </c>
      <c r="D380" s="36"/>
      <c r="E380" s="37"/>
      <c r="F380" s="38"/>
      <c r="G380" s="38"/>
      <c r="H380" s="38"/>
      <c r="I380" s="36"/>
      <c r="J380" s="39" t="n">
        <f aca="true">IF(F380&gt;0,INDIRECT("J"&amp;ROW()-1)+F380+H380,INDIRECT("J"&amp;ROW()-1)-G380-H380)</f>
        <v>0</v>
      </c>
    </row>
    <row r="381" s="32" customFormat="true" ht="12.75" hidden="false" customHeight="false" outlineLevel="0" collapsed="false">
      <c r="A381" s="33" t="n">
        <f aca="true">INDIRECT("A"&amp;ROW()-1)+1</f>
        <v>375</v>
      </c>
      <c r="B381" s="34"/>
      <c r="C381" s="35" t="str">
        <f aca="false">Stamm!C43</f>
        <v>K</v>
      </c>
      <c r="D381" s="36"/>
      <c r="E381" s="37"/>
      <c r="F381" s="38"/>
      <c r="G381" s="38"/>
      <c r="H381" s="38"/>
      <c r="I381" s="36"/>
      <c r="J381" s="39" t="n">
        <f aca="true">IF(F381&gt;0,INDIRECT("J"&amp;ROW()-1)+F381+H381,INDIRECT("J"&amp;ROW()-1)-G381-H381)</f>
        <v>0</v>
      </c>
    </row>
    <row r="382" s="32" customFormat="true" ht="12.75" hidden="false" customHeight="false" outlineLevel="0" collapsed="false">
      <c r="A382" s="33" t="n">
        <f aca="true">INDIRECT("A"&amp;ROW()-1)+1</f>
        <v>376</v>
      </c>
      <c r="B382" s="34"/>
      <c r="C382" s="35" t="str">
        <f aca="false">Stamm!C43</f>
        <v>K</v>
      </c>
      <c r="D382" s="36"/>
      <c r="E382" s="37"/>
      <c r="F382" s="38"/>
      <c r="G382" s="38"/>
      <c r="H382" s="38"/>
      <c r="I382" s="36"/>
      <c r="J382" s="39" t="n">
        <f aca="true">IF(F382&gt;0,INDIRECT("J"&amp;ROW()-1)+F382+H382,INDIRECT("J"&amp;ROW()-1)-G382-H382)</f>
        <v>0</v>
      </c>
    </row>
    <row r="383" s="32" customFormat="true" ht="12.75" hidden="false" customHeight="false" outlineLevel="0" collapsed="false">
      <c r="A383" s="33" t="n">
        <f aca="true">INDIRECT("A"&amp;ROW()-1)+1</f>
        <v>377</v>
      </c>
      <c r="B383" s="34"/>
      <c r="C383" s="35" t="str">
        <f aca="false">Stamm!C43</f>
        <v>K</v>
      </c>
      <c r="D383" s="36"/>
      <c r="E383" s="37"/>
      <c r="F383" s="38"/>
      <c r="G383" s="38"/>
      <c r="H383" s="38"/>
      <c r="I383" s="36"/>
      <c r="J383" s="39" t="n">
        <f aca="true">IF(F383&gt;0,INDIRECT("J"&amp;ROW()-1)+F383+H383,INDIRECT("J"&amp;ROW()-1)-G383-H383)</f>
        <v>0</v>
      </c>
    </row>
    <row r="384" s="32" customFormat="true" ht="12.75" hidden="false" customHeight="false" outlineLevel="0" collapsed="false">
      <c r="A384" s="33" t="n">
        <f aca="true">INDIRECT("A"&amp;ROW()-1)+1</f>
        <v>378</v>
      </c>
      <c r="B384" s="34"/>
      <c r="C384" s="35" t="str">
        <f aca="false">Stamm!C43</f>
        <v>K</v>
      </c>
      <c r="D384" s="36"/>
      <c r="E384" s="37"/>
      <c r="F384" s="38"/>
      <c r="G384" s="38"/>
      <c r="H384" s="38"/>
      <c r="I384" s="36"/>
      <c r="J384" s="39" t="n">
        <f aca="true">IF(F384&gt;0,INDIRECT("J"&amp;ROW()-1)+F384+H384,INDIRECT("J"&amp;ROW()-1)-G384-H384)</f>
        <v>0</v>
      </c>
    </row>
    <row r="385" s="32" customFormat="true" ht="12.75" hidden="false" customHeight="false" outlineLevel="0" collapsed="false">
      <c r="A385" s="33" t="n">
        <f aca="true">INDIRECT("A"&amp;ROW()-1)+1</f>
        <v>379</v>
      </c>
      <c r="B385" s="34"/>
      <c r="C385" s="35" t="str">
        <f aca="false">Stamm!C43</f>
        <v>K</v>
      </c>
      <c r="D385" s="36"/>
      <c r="E385" s="37"/>
      <c r="F385" s="38"/>
      <c r="G385" s="38"/>
      <c r="H385" s="38"/>
      <c r="I385" s="36"/>
      <c r="J385" s="39" t="n">
        <f aca="true">IF(F385&gt;0,INDIRECT("J"&amp;ROW()-1)+F385+H385,INDIRECT("J"&amp;ROW()-1)-G385-H385)</f>
        <v>0</v>
      </c>
    </row>
    <row r="386" s="32" customFormat="true" ht="12.75" hidden="false" customHeight="false" outlineLevel="0" collapsed="false">
      <c r="A386" s="33" t="n">
        <f aca="true">INDIRECT("A"&amp;ROW()-1)+1</f>
        <v>380</v>
      </c>
      <c r="B386" s="34"/>
      <c r="C386" s="35" t="str">
        <f aca="false">Stamm!C43</f>
        <v>K</v>
      </c>
      <c r="D386" s="36"/>
      <c r="E386" s="37"/>
      <c r="F386" s="38"/>
      <c r="G386" s="38"/>
      <c r="H386" s="38"/>
      <c r="I386" s="36"/>
      <c r="J386" s="39" t="n">
        <f aca="true">IF(F386&gt;0,INDIRECT("J"&amp;ROW()-1)+F386+H386,INDIRECT("J"&amp;ROW()-1)-G386-H386)</f>
        <v>0</v>
      </c>
    </row>
    <row r="387" s="32" customFormat="true" ht="12.75" hidden="false" customHeight="false" outlineLevel="0" collapsed="false">
      <c r="A387" s="33" t="n">
        <f aca="true">INDIRECT("A"&amp;ROW()-1)+1</f>
        <v>381</v>
      </c>
      <c r="B387" s="34"/>
      <c r="C387" s="35" t="str">
        <f aca="false">Stamm!C43</f>
        <v>K</v>
      </c>
      <c r="D387" s="36"/>
      <c r="E387" s="37"/>
      <c r="F387" s="38"/>
      <c r="G387" s="38"/>
      <c r="H387" s="38"/>
      <c r="I387" s="36"/>
      <c r="J387" s="39" t="n">
        <f aca="true">IF(F387&gt;0,INDIRECT("J"&amp;ROW()-1)+F387+H387,INDIRECT("J"&amp;ROW()-1)-G387-H387)</f>
        <v>0</v>
      </c>
    </row>
    <row r="388" s="32" customFormat="true" ht="12.75" hidden="false" customHeight="false" outlineLevel="0" collapsed="false">
      <c r="A388" s="33" t="n">
        <f aca="true">INDIRECT("A"&amp;ROW()-1)+1</f>
        <v>382</v>
      </c>
      <c r="B388" s="34"/>
      <c r="C388" s="35" t="str">
        <f aca="false">Stamm!C43</f>
        <v>K</v>
      </c>
      <c r="D388" s="36"/>
      <c r="E388" s="37"/>
      <c r="F388" s="38"/>
      <c r="G388" s="38"/>
      <c r="H388" s="38"/>
      <c r="I388" s="36"/>
      <c r="J388" s="39" t="n">
        <f aca="true">IF(F388&gt;0,INDIRECT("J"&amp;ROW()-1)+F388+H388,INDIRECT("J"&amp;ROW()-1)-G388-H388)</f>
        <v>0</v>
      </c>
    </row>
    <row r="389" s="32" customFormat="true" ht="12.75" hidden="false" customHeight="false" outlineLevel="0" collapsed="false">
      <c r="A389" s="33" t="n">
        <f aca="true">INDIRECT("A"&amp;ROW()-1)+1</f>
        <v>383</v>
      </c>
      <c r="B389" s="34"/>
      <c r="C389" s="35" t="str">
        <f aca="false">Stamm!C43</f>
        <v>K</v>
      </c>
      <c r="D389" s="36"/>
      <c r="E389" s="37"/>
      <c r="F389" s="38"/>
      <c r="G389" s="38"/>
      <c r="H389" s="38"/>
      <c r="I389" s="36"/>
      <c r="J389" s="39" t="n">
        <f aca="true">IF(F389&gt;0,INDIRECT("J"&amp;ROW()-1)+F389+H389,INDIRECT("J"&amp;ROW()-1)-G389-H389)</f>
        <v>0</v>
      </c>
    </row>
    <row r="390" s="32" customFormat="true" ht="12.75" hidden="false" customHeight="false" outlineLevel="0" collapsed="false">
      <c r="A390" s="33" t="n">
        <f aca="true">INDIRECT("A"&amp;ROW()-1)+1</f>
        <v>384</v>
      </c>
      <c r="B390" s="34"/>
      <c r="C390" s="35" t="str">
        <f aca="false">Stamm!C43</f>
        <v>K</v>
      </c>
      <c r="D390" s="36"/>
      <c r="E390" s="37"/>
      <c r="F390" s="38"/>
      <c r="G390" s="38"/>
      <c r="H390" s="38"/>
      <c r="I390" s="36"/>
      <c r="J390" s="39" t="n">
        <f aca="true">IF(F390&gt;0,INDIRECT("J"&amp;ROW()-1)+F390+H390,INDIRECT("J"&amp;ROW()-1)-G390-H390)</f>
        <v>0</v>
      </c>
    </row>
    <row r="391" s="32" customFormat="true" ht="12.75" hidden="false" customHeight="false" outlineLevel="0" collapsed="false">
      <c r="A391" s="33" t="n">
        <f aca="true">INDIRECT("A"&amp;ROW()-1)+1</f>
        <v>385</v>
      </c>
      <c r="B391" s="34"/>
      <c r="C391" s="35" t="str">
        <f aca="false">Stamm!C43</f>
        <v>K</v>
      </c>
      <c r="D391" s="36"/>
      <c r="E391" s="37"/>
      <c r="F391" s="38"/>
      <c r="G391" s="38"/>
      <c r="H391" s="38"/>
      <c r="I391" s="36"/>
      <c r="J391" s="39" t="n">
        <f aca="true">IF(F391&gt;0,INDIRECT("J"&amp;ROW()-1)+F391+H391,INDIRECT("J"&amp;ROW()-1)-G391-H391)</f>
        <v>0</v>
      </c>
    </row>
    <row r="392" s="32" customFormat="true" ht="12.75" hidden="false" customHeight="false" outlineLevel="0" collapsed="false">
      <c r="A392" s="33" t="n">
        <f aca="true">INDIRECT("A"&amp;ROW()-1)+1</f>
        <v>386</v>
      </c>
      <c r="B392" s="34"/>
      <c r="C392" s="35" t="str">
        <f aca="false">Stamm!C43</f>
        <v>K</v>
      </c>
      <c r="D392" s="36"/>
      <c r="E392" s="37"/>
      <c r="F392" s="38"/>
      <c r="G392" s="38"/>
      <c r="H392" s="38"/>
      <c r="I392" s="36"/>
      <c r="J392" s="39" t="n">
        <f aca="true">IF(F392&gt;0,INDIRECT("J"&amp;ROW()-1)+F392+H392,INDIRECT("J"&amp;ROW()-1)-G392-H392)</f>
        <v>0</v>
      </c>
    </row>
    <row r="393" s="32" customFormat="true" ht="12.75" hidden="false" customHeight="false" outlineLevel="0" collapsed="false">
      <c r="A393" s="33" t="n">
        <f aca="true">INDIRECT("A"&amp;ROW()-1)+1</f>
        <v>387</v>
      </c>
      <c r="B393" s="34"/>
      <c r="C393" s="35" t="str">
        <f aca="false">Stamm!C43</f>
        <v>K</v>
      </c>
      <c r="D393" s="36"/>
      <c r="E393" s="37"/>
      <c r="F393" s="38"/>
      <c r="G393" s="38"/>
      <c r="H393" s="38"/>
      <c r="I393" s="36"/>
      <c r="J393" s="39" t="n">
        <f aca="true">IF(F393&gt;0,INDIRECT("J"&amp;ROW()-1)+F393+H393,INDIRECT("J"&amp;ROW()-1)-G393-H393)</f>
        <v>0</v>
      </c>
    </row>
    <row r="394" s="32" customFormat="true" ht="12.75" hidden="false" customHeight="false" outlineLevel="0" collapsed="false">
      <c r="A394" s="33" t="n">
        <f aca="true">INDIRECT("A"&amp;ROW()-1)+1</f>
        <v>388</v>
      </c>
      <c r="B394" s="34"/>
      <c r="C394" s="35" t="str">
        <f aca="false">Stamm!C43</f>
        <v>K</v>
      </c>
      <c r="D394" s="36"/>
      <c r="E394" s="37"/>
      <c r="F394" s="38"/>
      <c r="G394" s="38"/>
      <c r="H394" s="38"/>
      <c r="I394" s="36"/>
      <c r="J394" s="39" t="n">
        <f aca="true">IF(F394&gt;0,INDIRECT("J"&amp;ROW()-1)+F394+H394,INDIRECT("J"&amp;ROW()-1)-G394-H394)</f>
        <v>0</v>
      </c>
    </row>
    <row r="395" s="32" customFormat="true" ht="12.75" hidden="false" customHeight="false" outlineLevel="0" collapsed="false">
      <c r="A395" s="33" t="n">
        <f aca="true">INDIRECT("A"&amp;ROW()-1)+1</f>
        <v>389</v>
      </c>
      <c r="B395" s="34"/>
      <c r="C395" s="35" t="str">
        <f aca="false">Stamm!C43</f>
        <v>K</v>
      </c>
      <c r="D395" s="36"/>
      <c r="E395" s="37"/>
      <c r="F395" s="38"/>
      <c r="G395" s="38"/>
      <c r="H395" s="38"/>
      <c r="I395" s="36"/>
      <c r="J395" s="39" t="n">
        <f aca="true">IF(F395&gt;0,INDIRECT("J"&amp;ROW()-1)+F395+H395,INDIRECT("J"&amp;ROW()-1)-G395-H395)</f>
        <v>0</v>
      </c>
    </row>
    <row r="396" s="32" customFormat="true" ht="12.75" hidden="false" customHeight="false" outlineLevel="0" collapsed="false">
      <c r="A396" s="33" t="n">
        <f aca="true">INDIRECT("A"&amp;ROW()-1)+1</f>
        <v>390</v>
      </c>
      <c r="B396" s="34"/>
      <c r="C396" s="35" t="str">
        <f aca="false">Stamm!C43</f>
        <v>K</v>
      </c>
      <c r="D396" s="36"/>
      <c r="E396" s="37"/>
      <c r="F396" s="38"/>
      <c r="G396" s="38"/>
      <c r="H396" s="38"/>
      <c r="I396" s="36"/>
      <c r="J396" s="39" t="n">
        <f aca="true">IF(F396&gt;0,INDIRECT("J"&amp;ROW()-1)+F396+H396,INDIRECT("J"&amp;ROW()-1)-G396-H396)</f>
        <v>0</v>
      </c>
    </row>
    <row r="397" s="32" customFormat="true" ht="12.75" hidden="false" customHeight="false" outlineLevel="0" collapsed="false">
      <c r="A397" s="33" t="n">
        <f aca="true">INDIRECT("A"&amp;ROW()-1)+1</f>
        <v>391</v>
      </c>
      <c r="B397" s="34"/>
      <c r="C397" s="35" t="str">
        <f aca="false">Stamm!C43</f>
        <v>K</v>
      </c>
      <c r="D397" s="36"/>
      <c r="E397" s="37"/>
      <c r="F397" s="38"/>
      <c r="G397" s="38"/>
      <c r="H397" s="38"/>
      <c r="I397" s="36"/>
      <c r="J397" s="39" t="n">
        <f aca="true">IF(F397&gt;0,INDIRECT("J"&amp;ROW()-1)+F397+H397,INDIRECT("J"&amp;ROW()-1)-G397-H397)</f>
        <v>0</v>
      </c>
    </row>
    <row r="398" s="32" customFormat="true" ht="12.75" hidden="false" customHeight="false" outlineLevel="0" collapsed="false">
      <c r="A398" s="33" t="n">
        <f aca="true">INDIRECT("A"&amp;ROW()-1)+1</f>
        <v>392</v>
      </c>
      <c r="B398" s="34"/>
      <c r="C398" s="35" t="str">
        <f aca="false">Stamm!C43</f>
        <v>K</v>
      </c>
      <c r="D398" s="36"/>
      <c r="E398" s="37"/>
      <c r="F398" s="38"/>
      <c r="G398" s="38"/>
      <c r="H398" s="38"/>
      <c r="I398" s="36"/>
      <c r="J398" s="39" t="n">
        <f aca="true">IF(F398&gt;0,INDIRECT("J"&amp;ROW()-1)+F398+H398,INDIRECT("J"&amp;ROW()-1)-G398-H398)</f>
        <v>0</v>
      </c>
    </row>
    <row r="399" s="32" customFormat="true" ht="12.75" hidden="false" customHeight="false" outlineLevel="0" collapsed="false">
      <c r="A399" s="33" t="n">
        <f aca="true">INDIRECT("A"&amp;ROW()-1)+1</f>
        <v>393</v>
      </c>
      <c r="B399" s="34"/>
      <c r="C399" s="35" t="str">
        <f aca="false">Stamm!C43</f>
        <v>K</v>
      </c>
      <c r="D399" s="36"/>
      <c r="E399" s="37"/>
      <c r="F399" s="38"/>
      <c r="G399" s="38"/>
      <c r="H399" s="38"/>
      <c r="I399" s="36"/>
      <c r="J399" s="39" t="n">
        <f aca="true">IF(F399&gt;0,INDIRECT("J"&amp;ROW()-1)+F399+H399,INDIRECT("J"&amp;ROW()-1)-G399-H399)</f>
        <v>0</v>
      </c>
    </row>
    <row r="400" s="32" customFormat="true" ht="12.75" hidden="false" customHeight="false" outlineLevel="0" collapsed="false">
      <c r="A400" s="33" t="n">
        <f aca="true">INDIRECT("A"&amp;ROW()-1)+1</f>
        <v>394</v>
      </c>
      <c r="B400" s="34"/>
      <c r="C400" s="35" t="str">
        <f aca="false">Stamm!C43</f>
        <v>K</v>
      </c>
      <c r="D400" s="36"/>
      <c r="E400" s="37"/>
      <c r="F400" s="38"/>
      <c r="G400" s="38"/>
      <c r="H400" s="38"/>
      <c r="I400" s="36"/>
      <c r="J400" s="39" t="n">
        <f aca="true">IF(F400&gt;0,INDIRECT("J"&amp;ROW()-1)+F400+H400,INDIRECT("J"&amp;ROW()-1)-G400-H400)</f>
        <v>0</v>
      </c>
    </row>
    <row r="401" s="32" customFormat="true" ht="12.75" hidden="false" customHeight="false" outlineLevel="0" collapsed="false">
      <c r="A401" s="33" t="n">
        <f aca="true">INDIRECT("A"&amp;ROW()-1)+1</f>
        <v>395</v>
      </c>
      <c r="B401" s="34"/>
      <c r="C401" s="35" t="str">
        <f aca="false">Stamm!C43</f>
        <v>K</v>
      </c>
      <c r="D401" s="36"/>
      <c r="E401" s="37"/>
      <c r="F401" s="38"/>
      <c r="G401" s="38"/>
      <c r="H401" s="38"/>
      <c r="I401" s="36"/>
      <c r="J401" s="39" t="n">
        <f aca="true">IF(F401&gt;0,INDIRECT("J"&amp;ROW()-1)+F401+H401,INDIRECT("J"&amp;ROW()-1)-G401-H401)</f>
        <v>0</v>
      </c>
    </row>
    <row r="402" s="32" customFormat="true" ht="12.75" hidden="false" customHeight="false" outlineLevel="0" collapsed="false">
      <c r="A402" s="33" t="n">
        <f aca="true">INDIRECT("A"&amp;ROW()-1)+1</f>
        <v>396</v>
      </c>
      <c r="B402" s="34"/>
      <c r="C402" s="35" t="str">
        <f aca="false">Stamm!C43</f>
        <v>K</v>
      </c>
      <c r="D402" s="36"/>
      <c r="E402" s="37"/>
      <c r="F402" s="38"/>
      <c r="G402" s="38"/>
      <c r="H402" s="38"/>
      <c r="I402" s="36"/>
      <c r="J402" s="39" t="n">
        <f aca="true">IF(F402&gt;0,INDIRECT("J"&amp;ROW()-1)+F402+H402,INDIRECT("J"&amp;ROW()-1)-G402-H402)</f>
        <v>0</v>
      </c>
    </row>
    <row r="403" s="32" customFormat="true" ht="12.75" hidden="false" customHeight="false" outlineLevel="0" collapsed="false">
      <c r="A403" s="33" t="n">
        <f aca="true">INDIRECT("A"&amp;ROW()-1)+1</f>
        <v>397</v>
      </c>
      <c r="B403" s="34"/>
      <c r="C403" s="35" t="str">
        <f aca="false">Stamm!C43</f>
        <v>K</v>
      </c>
      <c r="D403" s="36"/>
      <c r="E403" s="37"/>
      <c r="F403" s="38"/>
      <c r="G403" s="38"/>
      <c r="H403" s="38"/>
      <c r="I403" s="36"/>
      <c r="J403" s="39" t="n">
        <f aca="true">IF(F403&gt;0,INDIRECT("J"&amp;ROW()-1)+F403+H403,INDIRECT("J"&amp;ROW()-1)-G403-H403)</f>
        <v>0</v>
      </c>
    </row>
    <row r="404" s="32" customFormat="true" ht="12.75" hidden="false" customHeight="false" outlineLevel="0" collapsed="false">
      <c r="A404" s="33" t="n">
        <f aca="true">INDIRECT("A"&amp;ROW()-1)+1</f>
        <v>398</v>
      </c>
      <c r="B404" s="34"/>
      <c r="C404" s="35" t="str">
        <f aca="false">Stamm!C43</f>
        <v>K</v>
      </c>
      <c r="D404" s="36"/>
      <c r="E404" s="37"/>
      <c r="F404" s="38"/>
      <c r="G404" s="38"/>
      <c r="H404" s="38"/>
      <c r="I404" s="36"/>
      <c r="J404" s="39" t="n">
        <f aca="true">IF(F404&gt;0,INDIRECT("J"&amp;ROW()-1)+F404+H404,INDIRECT("J"&amp;ROW()-1)-G404-H404)</f>
        <v>0</v>
      </c>
    </row>
    <row r="405" s="32" customFormat="true" ht="12.75" hidden="false" customHeight="false" outlineLevel="0" collapsed="false">
      <c r="A405" s="33" t="n">
        <f aca="true">INDIRECT("A"&amp;ROW()-1)+1</f>
        <v>399</v>
      </c>
      <c r="B405" s="34"/>
      <c r="C405" s="35" t="str">
        <f aca="false">Stamm!C43</f>
        <v>K</v>
      </c>
      <c r="D405" s="36"/>
      <c r="E405" s="37"/>
      <c r="F405" s="38"/>
      <c r="G405" s="38"/>
      <c r="H405" s="38"/>
      <c r="I405" s="36"/>
      <c r="J405" s="39" t="n">
        <f aca="true">IF(F405&gt;0,INDIRECT("J"&amp;ROW()-1)+F405+H405,INDIRECT("J"&amp;ROW()-1)-G405-H405)</f>
        <v>0</v>
      </c>
    </row>
    <row r="406" s="32" customFormat="true" ht="12.75" hidden="false" customHeight="false" outlineLevel="0" collapsed="false">
      <c r="A406" s="33" t="n">
        <f aca="true">INDIRECT("A"&amp;ROW()-1)+1</f>
        <v>400</v>
      </c>
      <c r="B406" s="34"/>
      <c r="C406" s="35" t="str">
        <f aca="false">Stamm!C43</f>
        <v>K</v>
      </c>
      <c r="D406" s="36"/>
      <c r="E406" s="37"/>
      <c r="F406" s="38"/>
      <c r="G406" s="38"/>
      <c r="H406" s="38"/>
      <c r="I406" s="36"/>
      <c r="J406" s="39" t="n">
        <f aca="true">IF(F406&gt;0,INDIRECT("J"&amp;ROW()-1)+F406+H406,INDIRECT("J"&amp;ROW()-1)-G406-H406)</f>
        <v>0</v>
      </c>
    </row>
    <row r="407" s="32" customFormat="true" ht="12.75" hidden="false" customHeight="false" outlineLevel="0" collapsed="false">
      <c r="A407" s="33" t="n">
        <f aca="true">INDIRECT("A"&amp;ROW()-1)+1</f>
        <v>401</v>
      </c>
      <c r="B407" s="34"/>
      <c r="C407" s="35" t="str">
        <f aca="false">Stamm!C43</f>
        <v>K</v>
      </c>
      <c r="D407" s="36"/>
      <c r="E407" s="37"/>
      <c r="F407" s="38"/>
      <c r="G407" s="38"/>
      <c r="H407" s="38"/>
      <c r="I407" s="36"/>
      <c r="J407" s="39" t="n">
        <f aca="true">IF(F407&gt;0,INDIRECT("J"&amp;ROW()-1)+F407+H407,INDIRECT("J"&amp;ROW()-1)-G407-H407)</f>
        <v>0</v>
      </c>
    </row>
    <row r="408" s="32" customFormat="true" ht="12.75" hidden="false" customHeight="false" outlineLevel="0" collapsed="false">
      <c r="A408" s="33" t="n">
        <f aca="true">INDIRECT("A"&amp;ROW()-1)+1</f>
        <v>402</v>
      </c>
      <c r="B408" s="34"/>
      <c r="C408" s="35" t="str">
        <f aca="false">Stamm!C43</f>
        <v>K</v>
      </c>
      <c r="D408" s="36"/>
      <c r="E408" s="37"/>
      <c r="F408" s="38"/>
      <c r="G408" s="38"/>
      <c r="H408" s="38"/>
      <c r="I408" s="36"/>
      <c r="J408" s="39" t="n">
        <f aca="true">IF(F408&gt;0,INDIRECT("J"&amp;ROW()-1)+F408+H408,INDIRECT("J"&amp;ROW()-1)-G408-H408)</f>
        <v>0</v>
      </c>
    </row>
    <row r="409" s="32" customFormat="true" ht="12.75" hidden="false" customHeight="false" outlineLevel="0" collapsed="false">
      <c r="A409" s="33" t="n">
        <f aca="true">INDIRECT("A"&amp;ROW()-1)+1</f>
        <v>403</v>
      </c>
      <c r="B409" s="34"/>
      <c r="C409" s="35" t="str">
        <f aca="false">Stamm!C43</f>
        <v>K</v>
      </c>
      <c r="D409" s="36"/>
      <c r="E409" s="37"/>
      <c r="F409" s="38"/>
      <c r="G409" s="38"/>
      <c r="H409" s="38"/>
      <c r="I409" s="36"/>
      <c r="J409" s="39" t="n">
        <f aca="true">IF(F409&gt;0,INDIRECT("J"&amp;ROW()-1)+F409+H409,INDIRECT("J"&amp;ROW()-1)-G409-H409)</f>
        <v>0</v>
      </c>
    </row>
    <row r="410" s="32" customFormat="true" ht="12.75" hidden="false" customHeight="false" outlineLevel="0" collapsed="false">
      <c r="A410" s="33" t="n">
        <f aca="true">INDIRECT("A"&amp;ROW()-1)+1</f>
        <v>404</v>
      </c>
      <c r="B410" s="34"/>
      <c r="C410" s="35" t="str">
        <f aca="false">Stamm!C43</f>
        <v>K</v>
      </c>
      <c r="D410" s="36"/>
      <c r="E410" s="37"/>
      <c r="F410" s="38"/>
      <c r="G410" s="38"/>
      <c r="H410" s="38"/>
      <c r="I410" s="36"/>
      <c r="J410" s="39" t="n">
        <f aca="true">IF(F410&gt;0,INDIRECT("J"&amp;ROW()-1)+F410+H410,INDIRECT("J"&amp;ROW()-1)-G410-H410)</f>
        <v>0</v>
      </c>
    </row>
    <row r="411" s="32" customFormat="true" ht="12.75" hidden="false" customHeight="false" outlineLevel="0" collapsed="false">
      <c r="A411" s="33" t="n">
        <f aca="true">INDIRECT("A"&amp;ROW()-1)+1</f>
        <v>405</v>
      </c>
      <c r="B411" s="34"/>
      <c r="C411" s="35" t="str">
        <f aca="false">Stamm!C43</f>
        <v>K</v>
      </c>
      <c r="D411" s="36"/>
      <c r="E411" s="37"/>
      <c r="F411" s="38"/>
      <c r="G411" s="38"/>
      <c r="H411" s="38"/>
      <c r="I411" s="36"/>
      <c r="J411" s="39" t="n">
        <f aca="true">IF(F411&gt;0,INDIRECT("J"&amp;ROW()-1)+F411+H411,INDIRECT("J"&amp;ROW()-1)-G411-H411)</f>
        <v>0</v>
      </c>
    </row>
    <row r="412" s="32" customFormat="true" ht="12.75" hidden="false" customHeight="false" outlineLevel="0" collapsed="false">
      <c r="A412" s="33" t="n">
        <f aca="true">INDIRECT("A"&amp;ROW()-1)+1</f>
        <v>406</v>
      </c>
      <c r="B412" s="34"/>
      <c r="C412" s="35" t="str">
        <f aca="false">Stamm!C43</f>
        <v>K</v>
      </c>
      <c r="D412" s="36"/>
      <c r="E412" s="37"/>
      <c r="F412" s="38"/>
      <c r="G412" s="38"/>
      <c r="H412" s="38"/>
      <c r="I412" s="36"/>
      <c r="J412" s="39" t="n">
        <f aca="true">IF(F412&gt;0,INDIRECT("J"&amp;ROW()-1)+F412+H412,INDIRECT("J"&amp;ROW()-1)-G412-H412)</f>
        <v>0</v>
      </c>
    </row>
    <row r="413" s="32" customFormat="true" ht="12.75" hidden="false" customHeight="false" outlineLevel="0" collapsed="false">
      <c r="A413" s="33" t="n">
        <f aca="true">INDIRECT("A"&amp;ROW()-1)+1</f>
        <v>407</v>
      </c>
      <c r="B413" s="34"/>
      <c r="C413" s="35" t="str">
        <f aca="false">Stamm!C43</f>
        <v>K</v>
      </c>
      <c r="D413" s="36"/>
      <c r="E413" s="37"/>
      <c r="F413" s="38"/>
      <c r="G413" s="38"/>
      <c r="H413" s="38"/>
      <c r="I413" s="36"/>
      <c r="J413" s="39" t="n">
        <f aca="true">IF(F413&gt;0,INDIRECT("J"&amp;ROW()-1)+F413+H413,INDIRECT("J"&amp;ROW()-1)-G413-H413)</f>
        <v>0</v>
      </c>
    </row>
    <row r="414" s="32" customFormat="true" ht="12.75" hidden="false" customHeight="false" outlineLevel="0" collapsed="false">
      <c r="A414" s="33" t="n">
        <f aca="true">INDIRECT("A"&amp;ROW()-1)+1</f>
        <v>408</v>
      </c>
      <c r="B414" s="34"/>
      <c r="C414" s="35" t="str">
        <f aca="false">Stamm!C43</f>
        <v>K</v>
      </c>
      <c r="D414" s="36"/>
      <c r="E414" s="37"/>
      <c r="F414" s="38"/>
      <c r="G414" s="38"/>
      <c r="H414" s="38"/>
      <c r="I414" s="36"/>
      <c r="J414" s="39" t="n">
        <f aca="true">IF(F414&gt;0,INDIRECT("J"&amp;ROW()-1)+F414+H414,INDIRECT("J"&amp;ROW()-1)-G414-H414)</f>
        <v>0</v>
      </c>
    </row>
    <row r="415" s="32" customFormat="true" ht="12.75" hidden="false" customHeight="false" outlineLevel="0" collapsed="false">
      <c r="A415" s="33" t="n">
        <f aca="true">INDIRECT("A"&amp;ROW()-1)+1</f>
        <v>409</v>
      </c>
      <c r="B415" s="34"/>
      <c r="C415" s="35" t="str">
        <f aca="false">Stamm!C43</f>
        <v>K</v>
      </c>
      <c r="D415" s="36"/>
      <c r="E415" s="37"/>
      <c r="F415" s="38"/>
      <c r="G415" s="38"/>
      <c r="H415" s="38"/>
      <c r="I415" s="36"/>
      <c r="J415" s="39" t="n">
        <f aca="true">IF(F415&gt;0,INDIRECT("J"&amp;ROW()-1)+F415+H415,INDIRECT("J"&amp;ROW()-1)-G415-H415)</f>
        <v>0</v>
      </c>
    </row>
    <row r="416" s="32" customFormat="true" ht="12.75" hidden="false" customHeight="false" outlineLevel="0" collapsed="false">
      <c r="A416" s="33" t="n">
        <f aca="true">INDIRECT("A"&amp;ROW()-1)+1</f>
        <v>410</v>
      </c>
      <c r="B416" s="34"/>
      <c r="C416" s="35" t="str">
        <f aca="false">Stamm!C43</f>
        <v>K</v>
      </c>
      <c r="D416" s="36"/>
      <c r="E416" s="37"/>
      <c r="F416" s="38"/>
      <c r="G416" s="38"/>
      <c r="H416" s="38"/>
      <c r="I416" s="36"/>
      <c r="J416" s="39" t="n">
        <f aca="true">IF(F416&gt;0,INDIRECT("J"&amp;ROW()-1)+F416+H416,INDIRECT("J"&amp;ROW()-1)-G416-H416)</f>
        <v>0</v>
      </c>
    </row>
    <row r="417" s="32" customFormat="true" ht="12.75" hidden="false" customHeight="false" outlineLevel="0" collapsed="false">
      <c r="A417" s="33" t="n">
        <f aca="true">INDIRECT("A"&amp;ROW()-1)+1</f>
        <v>411</v>
      </c>
      <c r="B417" s="34"/>
      <c r="C417" s="35" t="str">
        <f aca="false">Stamm!C43</f>
        <v>K</v>
      </c>
      <c r="D417" s="36"/>
      <c r="E417" s="37"/>
      <c r="F417" s="38"/>
      <c r="G417" s="38"/>
      <c r="H417" s="38"/>
      <c r="I417" s="36"/>
      <c r="J417" s="39" t="n">
        <f aca="true">IF(F417&gt;0,INDIRECT("J"&amp;ROW()-1)+F417+H417,INDIRECT("J"&amp;ROW()-1)-G417-H417)</f>
        <v>0</v>
      </c>
    </row>
    <row r="418" s="32" customFormat="true" ht="12.75" hidden="false" customHeight="false" outlineLevel="0" collapsed="false">
      <c r="A418" s="33" t="n">
        <f aca="true">INDIRECT("A"&amp;ROW()-1)+1</f>
        <v>412</v>
      </c>
      <c r="B418" s="34"/>
      <c r="C418" s="35" t="str">
        <f aca="false">Stamm!C43</f>
        <v>K</v>
      </c>
      <c r="D418" s="36"/>
      <c r="E418" s="37"/>
      <c r="F418" s="38"/>
      <c r="G418" s="38"/>
      <c r="H418" s="38"/>
      <c r="I418" s="36"/>
      <c r="J418" s="39" t="n">
        <f aca="true">IF(F418&gt;0,INDIRECT("J"&amp;ROW()-1)+F418+H418,INDIRECT("J"&amp;ROW()-1)-G418-H418)</f>
        <v>0</v>
      </c>
    </row>
    <row r="419" s="32" customFormat="true" ht="12.75" hidden="false" customHeight="false" outlineLevel="0" collapsed="false">
      <c r="A419" s="33" t="n">
        <f aca="true">INDIRECT("A"&amp;ROW()-1)+1</f>
        <v>413</v>
      </c>
      <c r="B419" s="34"/>
      <c r="C419" s="35" t="str">
        <f aca="false">Stamm!C43</f>
        <v>K</v>
      </c>
      <c r="D419" s="36"/>
      <c r="E419" s="37"/>
      <c r="F419" s="38"/>
      <c r="G419" s="38"/>
      <c r="H419" s="38"/>
      <c r="I419" s="36"/>
      <c r="J419" s="39" t="n">
        <f aca="true">IF(F419&gt;0,INDIRECT("J"&amp;ROW()-1)+F419+H419,INDIRECT("J"&amp;ROW()-1)-G419-H419)</f>
        <v>0</v>
      </c>
    </row>
    <row r="420" s="32" customFormat="true" ht="12.75" hidden="false" customHeight="false" outlineLevel="0" collapsed="false">
      <c r="A420" s="33" t="n">
        <f aca="true">INDIRECT("A"&amp;ROW()-1)+1</f>
        <v>414</v>
      </c>
      <c r="B420" s="34"/>
      <c r="C420" s="35" t="str">
        <f aca="false">Stamm!C43</f>
        <v>K</v>
      </c>
      <c r="D420" s="36"/>
      <c r="E420" s="37"/>
      <c r="F420" s="38"/>
      <c r="G420" s="38"/>
      <c r="H420" s="38"/>
      <c r="I420" s="36"/>
      <c r="J420" s="39" t="n">
        <f aca="true">IF(F420&gt;0,INDIRECT("J"&amp;ROW()-1)+F420+H420,INDIRECT("J"&amp;ROW()-1)-G420-H420)</f>
        <v>0</v>
      </c>
    </row>
    <row r="421" s="32" customFormat="true" ht="12.75" hidden="false" customHeight="false" outlineLevel="0" collapsed="false">
      <c r="A421" s="33" t="n">
        <f aca="true">INDIRECT("A"&amp;ROW()-1)+1</f>
        <v>415</v>
      </c>
      <c r="B421" s="34"/>
      <c r="C421" s="35" t="str">
        <f aca="false">Stamm!C43</f>
        <v>K</v>
      </c>
      <c r="D421" s="36"/>
      <c r="E421" s="37"/>
      <c r="F421" s="38"/>
      <c r="G421" s="38"/>
      <c r="H421" s="38"/>
      <c r="I421" s="36"/>
      <c r="J421" s="39" t="n">
        <f aca="true">IF(F421&gt;0,INDIRECT("J"&amp;ROW()-1)+F421+H421,INDIRECT("J"&amp;ROW()-1)-G421-H421)</f>
        <v>0</v>
      </c>
    </row>
    <row r="422" s="32" customFormat="true" ht="12.75" hidden="false" customHeight="false" outlineLevel="0" collapsed="false">
      <c r="A422" s="33" t="n">
        <f aca="true">INDIRECT("A"&amp;ROW()-1)+1</f>
        <v>416</v>
      </c>
      <c r="B422" s="34"/>
      <c r="C422" s="35" t="str">
        <f aca="false">Stamm!C43</f>
        <v>K</v>
      </c>
      <c r="D422" s="36"/>
      <c r="E422" s="37"/>
      <c r="F422" s="38"/>
      <c r="G422" s="38"/>
      <c r="H422" s="38"/>
      <c r="I422" s="36"/>
      <c r="J422" s="39" t="n">
        <f aca="true">IF(F422&gt;0,INDIRECT("J"&amp;ROW()-1)+F422+H422,INDIRECT("J"&amp;ROW()-1)-G422-H422)</f>
        <v>0</v>
      </c>
    </row>
    <row r="423" s="32" customFormat="true" ht="12.75" hidden="false" customHeight="false" outlineLevel="0" collapsed="false">
      <c r="A423" s="33" t="n">
        <f aca="true">INDIRECT("A"&amp;ROW()-1)+1</f>
        <v>417</v>
      </c>
      <c r="B423" s="34"/>
      <c r="C423" s="35" t="str">
        <f aca="false">Stamm!C43</f>
        <v>K</v>
      </c>
      <c r="D423" s="36"/>
      <c r="E423" s="37"/>
      <c r="F423" s="38"/>
      <c r="G423" s="38"/>
      <c r="H423" s="38"/>
      <c r="I423" s="36"/>
      <c r="J423" s="39" t="n">
        <f aca="true">IF(F423&gt;0,INDIRECT("J"&amp;ROW()-1)+F423+H423,INDIRECT("J"&amp;ROW()-1)-G423-H423)</f>
        <v>0</v>
      </c>
    </row>
    <row r="424" s="32" customFormat="true" ht="12.75" hidden="false" customHeight="false" outlineLevel="0" collapsed="false">
      <c r="A424" s="33" t="n">
        <f aca="true">INDIRECT("A"&amp;ROW()-1)+1</f>
        <v>418</v>
      </c>
      <c r="B424" s="34"/>
      <c r="C424" s="35" t="str">
        <f aca="false">Stamm!C43</f>
        <v>K</v>
      </c>
      <c r="D424" s="36"/>
      <c r="E424" s="37"/>
      <c r="F424" s="38"/>
      <c r="G424" s="38"/>
      <c r="H424" s="38"/>
      <c r="I424" s="36"/>
      <c r="J424" s="39" t="n">
        <f aca="true">IF(F424&gt;0,INDIRECT("J"&amp;ROW()-1)+F424+H424,INDIRECT("J"&amp;ROW()-1)-G424-H424)</f>
        <v>0</v>
      </c>
    </row>
    <row r="425" s="32" customFormat="true" ht="12.75" hidden="false" customHeight="false" outlineLevel="0" collapsed="false">
      <c r="A425" s="33" t="n">
        <f aca="true">INDIRECT("A"&amp;ROW()-1)+1</f>
        <v>419</v>
      </c>
      <c r="B425" s="34"/>
      <c r="C425" s="35" t="str">
        <f aca="false">Stamm!C43</f>
        <v>K</v>
      </c>
      <c r="D425" s="36"/>
      <c r="E425" s="37"/>
      <c r="F425" s="38"/>
      <c r="G425" s="38"/>
      <c r="H425" s="38"/>
      <c r="I425" s="36"/>
      <c r="J425" s="39" t="n">
        <f aca="true">IF(F425&gt;0,INDIRECT("J"&amp;ROW()-1)+F425+H425,INDIRECT("J"&amp;ROW()-1)-G425-H425)</f>
        <v>0</v>
      </c>
    </row>
    <row r="426" s="32" customFormat="true" ht="12.75" hidden="false" customHeight="false" outlineLevel="0" collapsed="false">
      <c r="A426" s="33" t="n">
        <f aca="true">INDIRECT("A"&amp;ROW()-1)+1</f>
        <v>420</v>
      </c>
      <c r="B426" s="34"/>
      <c r="C426" s="35" t="str">
        <f aca="false">Stamm!C43</f>
        <v>K</v>
      </c>
      <c r="D426" s="36"/>
      <c r="E426" s="37"/>
      <c r="F426" s="38"/>
      <c r="G426" s="38"/>
      <c r="H426" s="38"/>
      <c r="I426" s="36"/>
      <c r="J426" s="39" t="n">
        <f aca="true">IF(F426&gt;0,INDIRECT("J"&amp;ROW()-1)+F426+H426,INDIRECT("J"&amp;ROW()-1)-G426-H426)</f>
        <v>0</v>
      </c>
    </row>
    <row r="427" s="32" customFormat="true" ht="12.75" hidden="false" customHeight="false" outlineLevel="0" collapsed="false">
      <c r="A427" s="33" t="n">
        <f aca="true">INDIRECT("A"&amp;ROW()-1)+1</f>
        <v>421</v>
      </c>
      <c r="B427" s="34"/>
      <c r="C427" s="35" t="str">
        <f aca="false">Stamm!C43</f>
        <v>K</v>
      </c>
      <c r="D427" s="36"/>
      <c r="E427" s="37"/>
      <c r="F427" s="38"/>
      <c r="G427" s="38"/>
      <c r="H427" s="38"/>
      <c r="I427" s="36"/>
      <c r="J427" s="39" t="n">
        <f aca="true">IF(F427&gt;0,INDIRECT("J"&amp;ROW()-1)+F427+H427,INDIRECT("J"&amp;ROW()-1)-G427-H427)</f>
        <v>0</v>
      </c>
    </row>
    <row r="428" s="32" customFormat="true" ht="12.75" hidden="false" customHeight="false" outlineLevel="0" collapsed="false">
      <c r="A428" s="33" t="n">
        <f aca="true">INDIRECT("A"&amp;ROW()-1)+1</f>
        <v>422</v>
      </c>
      <c r="B428" s="34"/>
      <c r="C428" s="35" t="str">
        <f aca="false">Stamm!C43</f>
        <v>K</v>
      </c>
      <c r="D428" s="36"/>
      <c r="E428" s="37"/>
      <c r="F428" s="38"/>
      <c r="G428" s="38"/>
      <c r="H428" s="38"/>
      <c r="I428" s="36"/>
      <c r="J428" s="39" t="n">
        <f aca="true">IF(F428&gt;0,INDIRECT("J"&amp;ROW()-1)+F428+H428,INDIRECT("J"&amp;ROW()-1)-G428-H428)</f>
        <v>0</v>
      </c>
    </row>
    <row r="429" s="32" customFormat="true" ht="12.75" hidden="false" customHeight="false" outlineLevel="0" collapsed="false">
      <c r="A429" s="33" t="n">
        <f aca="true">INDIRECT("A"&amp;ROW()-1)+1</f>
        <v>423</v>
      </c>
      <c r="B429" s="34"/>
      <c r="C429" s="35" t="str">
        <f aca="false">Stamm!C43</f>
        <v>K</v>
      </c>
      <c r="D429" s="36"/>
      <c r="E429" s="37"/>
      <c r="F429" s="38"/>
      <c r="G429" s="38"/>
      <c r="H429" s="38"/>
      <c r="I429" s="36"/>
      <c r="J429" s="39" t="n">
        <f aca="true">IF(F429&gt;0,INDIRECT("J"&amp;ROW()-1)+F429+H429,INDIRECT("J"&amp;ROW()-1)-G429-H429)</f>
        <v>0</v>
      </c>
    </row>
    <row r="430" s="32" customFormat="true" ht="12.75" hidden="false" customHeight="false" outlineLevel="0" collapsed="false">
      <c r="A430" s="33" t="n">
        <f aca="true">INDIRECT("A"&amp;ROW()-1)+1</f>
        <v>424</v>
      </c>
      <c r="B430" s="34"/>
      <c r="C430" s="35" t="str">
        <f aca="false">Stamm!C43</f>
        <v>K</v>
      </c>
      <c r="D430" s="36"/>
      <c r="E430" s="37"/>
      <c r="F430" s="38"/>
      <c r="G430" s="38"/>
      <c r="H430" s="38"/>
      <c r="I430" s="36"/>
      <c r="J430" s="39" t="n">
        <f aca="true">IF(F430&gt;0,INDIRECT("J"&amp;ROW()-1)+F430+H430,INDIRECT("J"&amp;ROW()-1)-G430-H430)</f>
        <v>0</v>
      </c>
    </row>
    <row r="431" s="32" customFormat="true" ht="12.75" hidden="false" customHeight="false" outlineLevel="0" collapsed="false">
      <c r="A431" s="33" t="n">
        <f aca="true">INDIRECT("A"&amp;ROW()-1)+1</f>
        <v>425</v>
      </c>
      <c r="B431" s="34"/>
      <c r="C431" s="35" t="str">
        <f aca="false">Stamm!C43</f>
        <v>K</v>
      </c>
      <c r="D431" s="36"/>
      <c r="E431" s="37"/>
      <c r="F431" s="38"/>
      <c r="G431" s="38"/>
      <c r="H431" s="38"/>
      <c r="I431" s="36"/>
      <c r="J431" s="39" t="n">
        <f aca="true">IF(F431&gt;0,INDIRECT("J"&amp;ROW()-1)+F431+H431,INDIRECT("J"&amp;ROW()-1)-G431-H431)</f>
        <v>0</v>
      </c>
    </row>
    <row r="432" s="32" customFormat="true" ht="12.75" hidden="false" customHeight="false" outlineLevel="0" collapsed="false">
      <c r="A432" s="33" t="n">
        <f aca="true">INDIRECT("A"&amp;ROW()-1)+1</f>
        <v>426</v>
      </c>
      <c r="B432" s="34"/>
      <c r="C432" s="35" t="str">
        <f aca="false">Stamm!C43</f>
        <v>K</v>
      </c>
      <c r="D432" s="36"/>
      <c r="E432" s="37"/>
      <c r="F432" s="38"/>
      <c r="G432" s="38"/>
      <c r="H432" s="38"/>
      <c r="I432" s="36"/>
      <c r="J432" s="39" t="n">
        <f aca="true">IF(F432&gt;0,INDIRECT("J"&amp;ROW()-1)+F432+H432,INDIRECT("J"&amp;ROW()-1)-G432-H432)</f>
        <v>0</v>
      </c>
    </row>
    <row r="433" s="32" customFormat="true" ht="12.75" hidden="false" customHeight="false" outlineLevel="0" collapsed="false">
      <c r="A433" s="33" t="n">
        <f aca="true">INDIRECT("A"&amp;ROW()-1)+1</f>
        <v>427</v>
      </c>
      <c r="B433" s="34"/>
      <c r="C433" s="35" t="str">
        <f aca="false">Stamm!C43</f>
        <v>K</v>
      </c>
      <c r="D433" s="36"/>
      <c r="E433" s="37"/>
      <c r="F433" s="38"/>
      <c r="G433" s="38"/>
      <c r="H433" s="38"/>
      <c r="I433" s="36"/>
      <c r="J433" s="39" t="n">
        <f aca="true">IF(F433&gt;0,INDIRECT("J"&amp;ROW()-1)+F433+H433,INDIRECT("J"&amp;ROW()-1)-G433-H433)</f>
        <v>0</v>
      </c>
    </row>
    <row r="434" s="32" customFormat="true" ht="12.75" hidden="false" customHeight="false" outlineLevel="0" collapsed="false">
      <c r="A434" s="33" t="n">
        <f aca="true">INDIRECT("A"&amp;ROW()-1)+1</f>
        <v>428</v>
      </c>
      <c r="B434" s="34"/>
      <c r="C434" s="35" t="str">
        <f aca="false">Stamm!C43</f>
        <v>K</v>
      </c>
      <c r="D434" s="36"/>
      <c r="E434" s="37"/>
      <c r="F434" s="38"/>
      <c r="G434" s="38"/>
      <c r="H434" s="38"/>
      <c r="I434" s="36"/>
      <c r="J434" s="39" t="n">
        <f aca="true">IF(F434&gt;0,INDIRECT("J"&amp;ROW()-1)+F434+H434,INDIRECT("J"&amp;ROW()-1)-G434-H434)</f>
        <v>0</v>
      </c>
    </row>
    <row r="435" s="32" customFormat="true" ht="12.75" hidden="false" customHeight="false" outlineLevel="0" collapsed="false">
      <c r="A435" s="33" t="n">
        <f aca="true">INDIRECT("A"&amp;ROW()-1)+1</f>
        <v>429</v>
      </c>
      <c r="B435" s="34"/>
      <c r="C435" s="35" t="str">
        <f aca="false">Stamm!C43</f>
        <v>K</v>
      </c>
      <c r="D435" s="36"/>
      <c r="E435" s="37"/>
      <c r="F435" s="38"/>
      <c r="G435" s="38"/>
      <c r="H435" s="38"/>
      <c r="I435" s="36"/>
      <c r="J435" s="39" t="n">
        <f aca="true">IF(F435&gt;0,INDIRECT("J"&amp;ROW()-1)+F435+H435,INDIRECT("J"&amp;ROW()-1)-G435-H435)</f>
        <v>0</v>
      </c>
    </row>
    <row r="436" s="32" customFormat="true" ht="12.75" hidden="false" customHeight="false" outlineLevel="0" collapsed="false">
      <c r="A436" s="33" t="n">
        <f aca="true">INDIRECT("A"&amp;ROW()-1)+1</f>
        <v>430</v>
      </c>
      <c r="B436" s="34"/>
      <c r="C436" s="35" t="str">
        <f aca="false">Stamm!C43</f>
        <v>K</v>
      </c>
      <c r="D436" s="36"/>
      <c r="E436" s="37"/>
      <c r="F436" s="38"/>
      <c r="G436" s="38"/>
      <c r="H436" s="38"/>
      <c r="I436" s="36"/>
      <c r="J436" s="39" t="n">
        <f aca="true">IF(F436&gt;0,INDIRECT("J"&amp;ROW()-1)+F436+H436,INDIRECT("J"&amp;ROW()-1)-G436-H436)</f>
        <v>0</v>
      </c>
    </row>
    <row r="437" s="32" customFormat="true" ht="12.75" hidden="false" customHeight="false" outlineLevel="0" collapsed="false">
      <c r="A437" s="33" t="n">
        <f aca="true">INDIRECT("A"&amp;ROW()-1)+1</f>
        <v>431</v>
      </c>
      <c r="B437" s="34"/>
      <c r="C437" s="35" t="str">
        <f aca="false">Stamm!C43</f>
        <v>K</v>
      </c>
      <c r="D437" s="36"/>
      <c r="E437" s="37"/>
      <c r="F437" s="38"/>
      <c r="G437" s="38"/>
      <c r="H437" s="38"/>
      <c r="I437" s="36"/>
      <c r="J437" s="39" t="n">
        <f aca="true">IF(F437&gt;0,INDIRECT("J"&amp;ROW()-1)+F437+H437,INDIRECT("J"&amp;ROW()-1)-G437-H437)</f>
        <v>0</v>
      </c>
    </row>
    <row r="438" s="32" customFormat="true" ht="12.75" hidden="false" customHeight="false" outlineLevel="0" collapsed="false">
      <c r="A438" s="33" t="n">
        <f aca="true">INDIRECT("A"&amp;ROW()-1)+1</f>
        <v>432</v>
      </c>
      <c r="B438" s="34"/>
      <c r="C438" s="35" t="str">
        <f aca="false">Stamm!C43</f>
        <v>K</v>
      </c>
      <c r="D438" s="36"/>
      <c r="E438" s="37"/>
      <c r="F438" s="38"/>
      <c r="G438" s="38"/>
      <c r="H438" s="38"/>
      <c r="I438" s="36"/>
      <c r="J438" s="39" t="n">
        <f aca="true">IF(F438&gt;0,INDIRECT("J"&amp;ROW()-1)+F438+H438,INDIRECT("J"&amp;ROW()-1)-G438-H438)</f>
        <v>0</v>
      </c>
    </row>
    <row r="439" s="32" customFormat="true" ht="12.75" hidden="false" customHeight="false" outlineLevel="0" collapsed="false">
      <c r="A439" s="33" t="n">
        <f aca="true">INDIRECT("A"&amp;ROW()-1)+1</f>
        <v>433</v>
      </c>
      <c r="B439" s="34"/>
      <c r="C439" s="35" t="str">
        <f aca="false">Stamm!C43</f>
        <v>K</v>
      </c>
      <c r="D439" s="36"/>
      <c r="E439" s="37"/>
      <c r="F439" s="38"/>
      <c r="G439" s="38"/>
      <c r="H439" s="38"/>
      <c r="I439" s="36"/>
      <c r="J439" s="39" t="n">
        <f aca="true">IF(F439&gt;0,INDIRECT("J"&amp;ROW()-1)+F439+H439,INDIRECT("J"&amp;ROW()-1)-G439-H439)</f>
        <v>0</v>
      </c>
    </row>
    <row r="440" s="32" customFormat="true" ht="12.75" hidden="false" customHeight="false" outlineLevel="0" collapsed="false">
      <c r="A440" s="33" t="n">
        <f aca="true">INDIRECT("A"&amp;ROW()-1)+1</f>
        <v>434</v>
      </c>
      <c r="B440" s="34"/>
      <c r="C440" s="35" t="str">
        <f aca="false">Stamm!C43</f>
        <v>K</v>
      </c>
      <c r="D440" s="36"/>
      <c r="E440" s="37"/>
      <c r="F440" s="38"/>
      <c r="G440" s="38"/>
      <c r="H440" s="38"/>
      <c r="I440" s="36"/>
      <c r="J440" s="39" t="n">
        <f aca="true">IF(F440&gt;0,INDIRECT("J"&amp;ROW()-1)+F440+H440,INDIRECT("J"&amp;ROW()-1)-G440-H440)</f>
        <v>0</v>
      </c>
    </row>
    <row r="441" s="32" customFormat="true" ht="12.75" hidden="false" customHeight="false" outlineLevel="0" collapsed="false">
      <c r="A441" s="33" t="n">
        <f aca="true">INDIRECT("A"&amp;ROW()-1)+1</f>
        <v>435</v>
      </c>
      <c r="B441" s="34"/>
      <c r="C441" s="35" t="str">
        <f aca="false">Stamm!C43</f>
        <v>K</v>
      </c>
      <c r="D441" s="36"/>
      <c r="E441" s="37"/>
      <c r="F441" s="38"/>
      <c r="G441" s="38"/>
      <c r="H441" s="38"/>
      <c r="I441" s="36"/>
      <c r="J441" s="39" t="n">
        <f aca="true">IF(F441&gt;0,INDIRECT("J"&amp;ROW()-1)+F441+H441,INDIRECT("J"&amp;ROW()-1)-G441-H441)</f>
        <v>0</v>
      </c>
    </row>
    <row r="442" s="32" customFormat="true" ht="12.75" hidden="false" customHeight="false" outlineLevel="0" collapsed="false">
      <c r="A442" s="33" t="n">
        <f aca="true">INDIRECT("A"&amp;ROW()-1)+1</f>
        <v>436</v>
      </c>
      <c r="B442" s="34"/>
      <c r="C442" s="35" t="str">
        <f aca="false">Stamm!C43</f>
        <v>K</v>
      </c>
      <c r="D442" s="36"/>
      <c r="E442" s="37"/>
      <c r="F442" s="38"/>
      <c r="G442" s="38"/>
      <c r="H442" s="38"/>
      <c r="I442" s="36"/>
      <c r="J442" s="39" t="n">
        <f aca="true">IF(F442&gt;0,INDIRECT("J"&amp;ROW()-1)+F442+H442,INDIRECT("J"&amp;ROW()-1)-G442-H442)</f>
        <v>0</v>
      </c>
    </row>
    <row r="443" s="32" customFormat="true" ht="12.75" hidden="false" customHeight="false" outlineLevel="0" collapsed="false">
      <c r="A443" s="33" t="n">
        <f aca="true">INDIRECT("A"&amp;ROW()-1)+1</f>
        <v>437</v>
      </c>
      <c r="B443" s="34"/>
      <c r="C443" s="35" t="str">
        <f aca="false">Stamm!C43</f>
        <v>K</v>
      </c>
      <c r="D443" s="36"/>
      <c r="E443" s="37"/>
      <c r="F443" s="38"/>
      <c r="G443" s="38"/>
      <c r="H443" s="38"/>
      <c r="I443" s="36"/>
      <c r="J443" s="39" t="n">
        <f aca="true">IF(F443&gt;0,INDIRECT("J"&amp;ROW()-1)+F443+H443,INDIRECT("J"&amp;ROW()-1)-G443-H443)</f>
        <v>0</v>
      </c>
    </row>
    <row r="444" s="32" customFormat="true" ht="12.75" hidden="false" customHeight="false" outlineLevel="0" collapsed="false">
      <c r="A444" s="33" t="n">
        <f aca="true">INDIRECT("A"&amp;ROW()-1)+1</f>
        <v>438</v>
      </c>
      <c r="B444" s="34"/>
      <c r="C444" s="35" t="str">
        <f aca="false">Stamm!C43</f>
        <v>K</v>
      </c>
      <c r="D444" s="36"/>
      <c r="E444" s="37"/>
      <c r="F444" s="38"/>
      <c r="G444" s="38"/>
      <c r="H444" s="38"/>
      <c r="I444" s="36"/>
      <c r="J444" s="39" t="n">
        <f aca="true">IF(F444&gt;0,INDIRECT("J"&amp;ROW()-1)+F444+H444,INDIRECT("J"&amp;ROW()-1)-G444-H444)</f>
        <v>0</v>
      </c>
    </row>
    <row r="445" s="32" customFormat="true" ht="12.75" hidden="false" customHeight="false" outlineLevel="0" collapsed="false">
      <c r="A445" s="33" t="n">
        <f aca="true">INDIRECT("A"&amp;ROW()-1)+1</f>
        <v>439</v>
      </c>
      <c r="B445" s="34"/>
      <c r="C445" s="35" t="str">
        <f aca="false">Stamm!C43</f>
        <v>K</v>
      </c>
      <c r="D445" s="36"/>
      <c r="E445" s="37"/>
      <c r="F445" s="38"/>
      <c r="G445" s="38"/>
      <c r="H445" s="38"/>
      <c r="I445" s="36"/>
      <c r="J445" s="39" t="n">
        <f aca="true">IF(F445&gt;0,INDIRECT("J"&amp;ROW()-1)+F445+H445,INDIRECT("J"&amp;ROW()-1)-G445-H445)</f>
        <v>0</v>
      </c>
    </row>
    <row r="446" s="32" customFormat="true" ht="12.75" hidden="false" customHeight="false" outlineLevel="0" collapsed="false">
      <c r="A446" s="33" t="n">
        <f aca="true">INDIRECT("A"&amp;ROW()-1)+1</f>
        <v>440</v>
      </c>
      <c r="B446" s="34"/>
      <c r="C446" s="35" t="str">
        <f aca="false">Stamm!C43</f>
        <v>K</v>
      </c>
      <c r="D446" s="36"/>
      <c r="E446" s="37"/>
      <c r="F446" s="38"/>
      <c r="G446" s="38"/>
      <c r="H446" s="38"/>
      <c r="I446" s="36"/>
      <c r="J446" s="39" t="n">
        <f aca="true">IF(F446&gt;0,INDIRECT("J"&amp;ROW()-1)+F446+H446,INDIRECT("J"&amp;ROW()-1)-G446-H446)</f>
        <v>0</v>
      </c>
    </row>
    <row r="447" s="32" customFormat="true" ht="12.75" hidden="false" customHeight="false" outlineLevel="0" collapsed="false">
      <c r="A447" s="33" t="n">
        <f aca="true">INDIRECT("A"&amp;ROW()-1)+1</f>
        <v>441</v>
      </c>
      <c r="B447" s="34"/>
      <c r="C447" s="35" t="str">
        <f aca="false">Stamm!C43</f>
        <v>K</v>
      </c>
      <c r="D447" s="36"/>
      <c r="E447" s="37"/>
      <c r="F447" s="38"/>
      <c r="G447" s="38"/>
      <c r="H447" s="38"/>
      <c r="I447" s="36"/>
      <c r="J447" s="39" t="n">
        <f aca="true">IF(F447&gt;0,INDIRECT("J"&amp;ROW()-1)+F447+H447,INDIRECT("J"&amp;ROW()-1)-G447-H447)</f>
        <v>0</v>
      </c>
    </row>
    <row r="448" s="32" customFormat="true" ht="12.75" hidden="false" customHeight="false" outlineLevel="0" collapsed="false">
      <c r="A448" s="33" t="n">
        <f aca="true">INDIRECT("A"&amp;ROW()-1)+1</f>
        <v>442</v>
      </c>
      <c r="B448" s="34"/>
      <c r="C448" s="35" t="str">
        <f aca="false">Stamm!C43</f>
        <v>K</v>
      </c>
      <c r="D448" s="36"/>
      <c r="E448" s="37"/>
      <c r="F448" s="38"/>
      <c r="G448" s="38"/>
      <c r="H448" s="38"/>
      <c r="I448" s="36"/>
      <c r="J448" s="39" t="n">
        <f aca="true">IF(F448&gt;0,INDIRECT("J"&amp;ROW()-1)+F448+H448,INDIRECT("J"&amp;ROW()-1)-G448-H448)</f>
        <v>0</v>
      </c>
    </row>
    <row r="449" s="32" customFormat="true" ht="12.75" hidden="false" customHeight="false" outlineLevel="0" collapsed="false">
      <c r="A449" s="33" t="n">
        <f aca="true">INDIRECT("A"&amp;ROW()-1)+1</f>
        <v>443</v>
      </c>
      <c r="B449" s="34"/>
      <c r="C449" s="35" t="str">
        <f aca="false">Stamm!C43</f>
        <v>K</v>
      </c>
      <c r="D449" s="36"/>
      <c r="E449" s="37"/>
      <c r="F449" s="38"/>
      <c r="G449" s="38"/>
      <c r="H449" s="38"/>
      <c r="I449" s="36"/>
      <c r="J449" s="39" t="n">
        <f aca="true">IF(F449&gt;0,INDIRECT("J"&amp;ROW()-1)+F449+H449,INDIRECT("J"&amp;ROW()-1)-G449-H449)</f>
        <v>0</v>
      </c>
    </row>
    <row r="450" s="32" customFormat="true" ht="12.75" hidden="false" customHeight="false" outlineLevel="0" collapsed="false">
      <c r="A450" s="33" t="n">
        <f aca="true">INDIRECT("A"&amp;ROW()-1)+1</f>
        <v>444</v>
      </c>
      <c r="B450" s="34"/>
      <c r="C450" s="35" t="str">
        <f aca="false">Stamm!C43</f>
        <v>K</v>
      </c>
      <c r="D450" s="36"/>
      <c r="E450" s="37"/>
      <c r="F450" s="38"/>
      <c r="G450" s="38"/>
      <c r="H450" s="38"/>
      <c r="I450" s="36"/>
      <c r="J450" s="39" t="n">
        <f aca="true">IF(F450&gt;0,INDIRECT("J"&amp;ROW()-1)+F450+H450,INDIRECT("J"&amp;ROW()-1)-G450-H450)</f>
        <v>0</v>
      </c>
    </row>
    <row r="451" s="32" customFormat="true" ht="12.75" hidden="false" customHeight="false" outlineLevel="0" collapsed="false">
      <c r="A451" s="33" t="n">
        <f aca="true">INDIRECT("A"&amp;ROW()-1)+1</f>
        <v>445</v>
      </c>
      <c r="B451" s="34"/>
      <c r="C451" s="35" t="str">
        <f aca="false">Stamm!C43</f>
        <v>K</v>
      </c>
      <c r="D451" s="36"/>
      <c r="E451" s="37"/>
      <c r="F451" s="38"/>
      <c r="G451" s="38"/>
      <c r="H451" s="38"/>
      <c r="I451" s="36"/>
      <c r="J451" s="39" t="n">
        <f aca="true">IF(F451&gt;0,INDIRECT("J"&amp;ROW()-1)+F451+H451,INDIRECT("J"&amp;ROW()-1)-G451-H451)</f>
        <v>0</v>
      </c>
    </row>
    <row r="452" s="32" customFormat="true" ht="12.75" hidden="false" customHeight="false" outlineLevel="0" collapsed="false">
      <c r="A452" s="33" t="n">
        <f aca="true">INDIRECT("A"&amp;ROW()-1)+1</f>
        <v>446</v>
      </c>
      <c r="B452" s="34"/>
      <c r="C452" s="35" t="str">
        <f aca="false">Stamm!C43</f>
        <v>K</v>
      </c>
      <c r="D452" s="36"/>
      <c r="E452" s="37"/>
      <c r="F452" s="38"/>
      <c r="G452" s="38"/>
      <c r="H452" s="38"/>
      <c r="I452" s="36"/>
      <c r="J452" s="39" t="n">
        <f aca="true">IF(F452&gt;0,INDIRECT("J"&amp;ROW()-1)+F452+H452,INDIRECT("J"&amp;ROW()-1)-G452-H452)</f>
        <v>0</v>
      </c>
    </row>
    <row r="453" s="32" customFormat="true" ht="12.75" hidden="false" customHeight="false" outlineLevel="0" collapsed="false">
      <c r="A453" s="33" t="n">
        <f aca="true">INDIRECT("A"&amp;ROW()-1)+1</f>
        <v>447</v>
      </c>
      <c r="B453" s="34"/>
      <c r="C453" s="35" t="str">
        <f aca="false">Stamm!C43</f>
        <v>K</v>
      </c>
      <c r="D453" s="36"/>
      <c r="E453" s="37"/>
      <c r="F453" s="38"/>
      <c r="G453" s="38"/>
      <c r="H453" s="38"/>
      <c r="I453" s="36"/>
      <c r="J453" s="39" t="n">
        <f aca="true">IF(F453&gt;0,INDIRECT("J"&amp;ROW()-1)+F453+H453,INDIRECT("J"&amp;ROW()-1)-G453-H453)</f>
        <v>0</v>
      </c>
    </row>
    <row r="454" s="32" customFormat="true" ht="12.75" hidden="false" customHeight="false" outlineLevel="0" collapsed="false">
      <c r="A454" s="33" t="n">
        <f aca="true">INDIRECT("A"&amp;ROW()-1)+1</f>
        <v>448</v>
      </c>
      <c r="B454" s="34"/>
      <c r="C454" s="35" t="str">
        <f aca="false">Stamm!C43</f>
        <v>K</v>
      </c>
      <c r="D454" s="36"/>
      <c r="E454" s="37"/>
      <c r="F454" s="38"/>
      <c r="G454" s="38"/>
      <c r="H454" s="38"/>
      <c r="I454" s="36"/>
      <c r="J454" s="39" t="n">
        <f aca="true">IF(F454&gt;0,INDIRECT("J"&amp;ROW()-1)+F454+H454,INDIRECT("J"&amp;ROW()-1)-G454-H454)</f>
        <v>0</v>
      </c>
    </row>
    <row r="455" s="32" customFormat="true" ht="12.75" hidden="false" customHeight="false" outlineLevel="0" collapsed="false">
      <c r="A455" s="33" t="n">
        <f aca="true">INDIRECT("A"&amp;ROW()-1)+1</f>
        <v>449</v>
      </c>
      <c r="B455" s="34"/>
      <c r="C455" s="35" t="str">
        <f aca="false">Stamm!C43</f>
        <v>K</v>
      </c>
      <c r="D455" s="36"/>
      <c r="E455" s="37"/>
      <c r="F455" s="38"/>
      <c r="G455" s="38"/>
      <c r="H455" s="38"/>
      <c r="I455" s="36"/>
      <c r="J455" s="39" t="n">
        <f aca="true">IF(F455&gt;0,INDIRECT("J"&amp;ROW()-1)+F455+H455,INDIRECT("J"&amp;ROW()-1)-G455-H455)</f>
        <v>0</v>
      </c>
    </row>
    <row r="456" s="32" customFormat="true" ht="12.75" hidden="false" customHeight="false" outlineLevel="0" collapsed="false">
      <c r="A456" s="33" t="n">
        <f aca="true">INDIRECT("A"&amp;ROW()-1)+1</f>
        <v>450</v>
      </c>
      <c r="B456" s="34"/>
      <c r="C456" s="35" t="str">
        <f aca="false">Stamm!C43</f>
        <v>K</v>
      </c>
      <c r="D456" s="36"/>
      <c r="E456" s="37"/>
      <c r="F456" s="38"/>
      <c r="G456" s="38"/>
      <c r="H456" s="38"/>
      <c r="I456" s="36"/>
      <c r="J456" s="39" t="n">
        <f aca="true">IF(F456&gt;0,INDIRECT("J"&amp;ROW()-1)+F456+H456,INDIRECT("J"&amp;ROW()-1)-G456-H456)</f>
        <v>0</v>
      </c>
    </row>
    <row r="457" s="32" customFormat="true" ht="12.75" hidden="false" customHeight="false" outlineLevel="0" collapsed="false">
      <c r="A457" s="33" t="n">
        <f aca="true">INDIRECT("A"&amp;ROW()-1)+1</f>
        <v>451</v>
      </c>
      <c r="B457" s="34"/>
      <c r="C457" s="35" t="str">
        <f aca="false">Stamm!C43</f>
        <v>K</v>
      </c>
      <c r="D457" s="36"/>
      <c r="E457" s="37"/>
      <c r="F457" s="38"/>
      <c r="G457" s="38"/>
      <c r="H457" s="38"/>
      <c r="I457" s="36"/>
      <c r="J457" s="39" t="n">
        <f aca="true">IF(F457&gt;0,INDIRECT("J"&amp;ROW()-1)+F457+H457,INDIRECT("J"&amp;ROW()-1)-G457-H457)</f>
        <v>0</v>
      </c>
    </row>
    <row r="458" s="32" customFormat="true" ht="12.75" hidden="false" customHeight="false" outlineLevel="0" collapsed="false">
      <c r="A458" s="33" t="n">
        <f aca="true">INDIRECT("A"&amp;ROW()-1)+1</f>
        <v>452</v>
      </c>
      <c r="B458" s="34"/>
      <c r="C458" s="35" t="str">
        <f aca="false">Stamm!C43</f>
        <v>K</v>
      </c>
      <c r="D458" s="36"/>
      <c r="E458" s="37"/>
      <c r="F458" s="38"/>
      <c r="G458" s="38"/>
      <c r="H458" s="38"/>
      <c r="I458" s="36"/>
      <c r="J458" s="39" t="n">
        <f aca="true">IF(F458&gt;0,INDIRECT("J"&amp;ROW()-1)+F458+H458,INDIRECT("J"&amp;ROW()-1)-G458-H458)</f>
        <v>0</v>
      </c>
    </row>
    <row r="459" s="32" customFormat="true" ht="12.75" hidden="false" customHeight="false" outlineLevel="0" collapsed="false">
      <c r="A459" s="33" t="n">
        <f aca="true">INDIRECT("A"&amp;ROW()-1)+1</f>
        <v>453</v>
      </c>
      <c r="B459" s="34"/>
      <c r="C459" s="35" t="str">
        <f aca="false">Stamm!C43</f>
        <v>K</v>
      </c>
      <c r="D459" s="36"/>
      <c r="E459" s="37"/>
      <c r="F459" s="38"/>
      <c r="G459" s="38"/>
      <c r="H459" s="38"/>
      <c r="I459" s="36"/>
      <c r="J459" s="39" t="n">
        <f aca="true">IF(F459&gt;0,INDIRECT("J"&amp;ROW()-1)+F459+H459,INDIRECT("J"&amp;ROW()-1)-G459-H459)</f>
        <v>0</v>
      </c>
    </row>
    <row r="460" s="32" customFormat="true" ht="12.75" hidden="false" customHeight="false" outlineLevel="0" collapsed="false">
      <c r="A460" s="33" t="n">
        <f aca="true">INDIRECT("A"&amp;ROW()-1)+1</f>
        <v>454</v>
      </c>
      <c r="B460" s="34"/>
      <c r="C460" s="35" t="str">
        <f aca="false">Stamm!C43</f>
        <v>K</v>
      </c>
      <c r="D460" s="36"/>
      <c r="E460" s="37"/>
      <c r="F460" s="38"/>
      <c r="G460" s="38"/>
      <c r="H460" s="38"/>
      <c r="I460" s="36"/>
      <c r="J460" s="39" t="n">
        <f aca="true">IF(F460&gt;0,INDIRECT("J"&amp;ROW()-1)+F460+H460,INDIRECT("J"&amp;ROW()-1)-G460-H460)</f>
        <v>0</v>
      </c>
    </row>
    <row r="461" s="32" customFormat="true" ht="12.75" hidden="false" customHeight="false" outlineLevel="0" collapsed="false">
      <c r="A461" s="33" t="n">
        <f aca="true">INDIRECT("A"&amp;ROW()-1)+1</f>
        <v>455</v>
      </c>
      <c r="B461" s="34"/>
      <c r="C461" s="35" t="str">
        <f aca="false">Stamm!C43</f>
        <v>K</v>
      </c>
      <c r="D461" s="36"/>
      <c r="E461" s="37"/>
      <c r="F461" s="38"/>
      <c r="G461" s="38"/>
      <c r="H461" s="38"/>
      <c r="I461" s="36"/>
      <c r="J461" s="39" t="n">
        <f aca="true">IF(F461&gt;0,INDIRECT("J"&amp;ROW()-1)+F461+H461,INDIRECT("J"&amp;ROW()-1)-G461-H461)</f>
        <v>0</v>
      </c>
    </row>
    <row r="462" s="32" customFormat="true" ht="12.75" hidden="false" customHeight="false" outlineLevel="0" collapsed="false">
      <c r="A462" s="33" t="n">
        <f aca="true">INDIRECT("A"&amp;ROW()-1)+1</f>
        <v>456</v>
      </c>
      <c r="B462" s="34"/>
      <c r="C462" s="35" t="str">
        <f aca="false">Stamm!C43</f>
        <v>K</v>
      </c>
      <c r="D462" s="36"/>
      <c r="E462" s="37"/>
      <c r="F462" s="38"/>
      <c r="G462" s="38"/>
      <c r="H462" s="38"/>
      <c r="I462" s="36"/>
      <c r="J462" s="39" t="n">
        <f aca="true">IF(F462&gt;0,INDIRECT("J"&amp;ROW()-1)+F462+H462,INDIRECT("J"&amp;ROW()-1)-G462-H462)</f>
        <v>0</v>
      </c>
    </row>
    <row r="463" s="32" customFormat="true" ht="12.75" hidden="false" customHeight="false" outlineLevel="0" collapsed="false">
      <c r="A463" s="33" t="n">
        <f aca="true">INDIRECT("A"&amp;ROW()-1)+1</f>
        <v>457</v>
      </c>
      <c r="B463" s="34"/>
      <c r="C463" s="35" t="str">
        <f aca="false">Stamm!C43</f>
        <v>K</v>
      </c>
      <c r="D463" s="36"/>
      <c r="E463" s="37"/>
      <c r="F463" s="38"/>
      <c r="G463" s="38"/>
      <c r="H463" s="38"/>
      <c r="I463" s="36"/>
      <c r="J463" s="39" t="n">
        <f aca="true">IF(F463&gt;0,INDIRECT("J"&amp;ROW()-1)+F463+H463,INDIRECT("J"&amp;ROW()-1)-G463-H463)</f>
        <v>0</v>
      </c>
    </row>
    <row r="464" s="32" customFormat="true" ht="12.75" hidden="false" customHeight="false" outlineLevel="0" collapsed="false">
      <c r="A464" s="33" t="n">
        <f aca="true">INDIRECT("A"&amp;ROW()-1)+1</f>
        <v>458</v>
      </c>
      <c r="B464" s="34"/>
      <c r="C464" s="35" t="str">
        <f aca="false">Stamm!C43</f>
        <v>K</v>
      </c>
      <c r="D464" s="36"/>
      <c r="E464" s="37"/>
      <c r="F464" s="38"/>
      <c r="G464" s="38"/>
      <c r="H464" s="38"/>
      <c r="I464" s="36"/>
      <c r="J464" s="39" t="n">
        <f aca="true">IF(F464&gt;0,INDIRECT("J"&amp;ROW()-1)+F464+H464,INDIRECT("J"&amp;ROW()-1)-G464-H464)</f>
        <v>0</v>
      </c>
    </row>
    <row r="465" s="32" customFormat="true" ht="12.75" hidden="false" customHeight="false" outlineLevel="0" collapsed="false">
      <c r="A465" s="33" t="n">
        <f aca="true">INDIRECT("A"&amp;ROW()-1)+1</f>
        <v>459</v>
      </c>
      <c r="B465" s="34"/>
      <c r="C465" s="35" t="str">
        <f aca="false">Stamm!C43</f>
        <v>K</v>
      </c>
      <c r="D465" s="36"/>
      <c r="E465" s="37"/>
      <c r="F465" s="38"/>
      <c r="G465" s="38"/>
      <c r="H465" s="38"/>
      <c r="I465" s="36"/>
      <c r="J465" s="39" t="n">
        <f aca="true">IF(F465&gt;0,INDIRECT("J"&amp;ROW()-1)+F465+H465,INDIRECT("J"&amp;ROW()-1)-G465-H465)</f>
        <v>0</v>
      </c>
    </row>
    <row r="466" s="32" customFormat="true" ht="12.75" hidden="false" customHeight="false" outlineLevel="0" collapsed="false">
      <c r="A466" s="33" t="n">
        <f aca="true">INDIRECT("A"&amp;ROW()-1)+1</f>
        <v>460</v>
      </c>
      <c r="B466" s="34"/>
      <c r="C466" s="35" t="str">
        <f aca="false">Stamm!C43</f>
        <v>K</v>
      </c>
      <c r="D466" s="36"/>
      <c r="E466" s="37"/>
      <c r="F466" s="38"/>
      <c r="G466" s="38"/>
      <c r="H466" s="38"/>
      <c r="I466" s="36"/>
      <c r="J466" s="39" t="n">
        <f aca="true">IF(F466&gt;0,INDIRECT("J"&amp;ROW()-1)+F466+H466,INDIRECT("J"&amp;ROW()-1)-G466-H466)</f>
        <v>0</v>
      </c>
    </row>
    <row r="467" s="32" customFormat="true" ht="12.75" hidden="false" customHeight="false" outlineLevel="0" collapsed="false">
      <c r="A467" s="33" t="n">
        <f aca="true">INDIRECT("A"&amp;ROW()-1)+1</f>
        <v>461</v>
      </c>
      <c r="B467" s="34"/>
      <c r="C467" s="35" t="str">
        <f aca="false">Stamm!C43</f>
        <v>K</v>
      </c>
      <c r="D467" s="36"/>
      <c r="E467" s="37"/>
      <c r="F467" s="38"/>
      <c r="G467" s="38"/>
      <c r="H467" s="38"/>
      <c r="I467" s="36"/>
      <c r="J467" s="39" t="n">
        <f aca="true">IF(F467&gt;0,INDIRECT("J"&amp;ROW()-1)+F467+H467,INDIRECT("J"&amp;ROW()-1)-G467-H467)</f>
        <v>0</v>
      </c>
    </row>
    <row r="468" s="32" customFormat="true" ht="12.75" hidden="false" customHeight="false" outlineLevel="0" collapsed="false">
      <c r="A468" s="33" t="n">
        <f aca="true">INDIRECT("A"&amp;ROW()-1)+1</f>
        <v>462</v>
      </c>
      <c r="B468" s="34"/>
      <c r="C468" s="35" t="str">
        <f aca="false">Stamm!C43</f>
        <v>K</v>
      </c>
      <c r="D468" s="36"/>
      <c r="E468" s="37"/>
      <c r="F468" s="38"/>
      <c r="G468" s="38"/>
      <c r="H468" s="38"/>
      <c r="I468" s="36"/>
      <c r="J468" s="39" t="n">
        <f aca="true">IF(F468&gt;0,INDIRECT("J"&amp;ROW()-1)+F468+H468,INDIRECT("J"&amp;ROW()-1)-G468-H468)</f>
        <v>0</v>
      </c>
    </row>
    <row r="469" s="32" customFormat="true" ht="12.75" hidden="false" customHeight="false" outlineLevel="0" collapsed="false">
      <c r="A469" s="33" t="n">
        <f aca="true">INDIRECT("A"&amp;ROW()-1)+1</f>
        <v>463</v>
      </c>
      <c r="B469" s="34"/>
      <c r="C469" s="35" t="str">
        <f aca="false">Stamm!C43</f>
        <v>K</v>
      </c>
      <c r="D469" s="36"/>
      <c r="E469" s="37"/>
      <c r="F469" s="38"/>
      <c r="G469" s="38"/>
      <c r="H469" s="38"/>
      <c r="I469" s="36"/>
      <c r="J469" s="39" t="n">
        <f aca="true">IF(F469&gt;0,INDIRECT("J"&amp;ROW()-1)+F469+H469,INDIRECT("J"&amp;ROW()-1)-G469-H469)</f>
        <v>0</v>
      </c>
    </row>
    <row r="470" s="32" customFormat="true" ht="12.75" hidden="false" customHeight="false" outlineLevel="0" collapsed="false">
      <c r="A470" s="33" t="n">
        <f aca="true">INDIRECT("A"&amp;ROW()-1)+1</f>
        <v>464</v>
      </c>
      <c r="B470" s="34"/>
      <c r="C470" s="35" t="str">
        <f aca="false">Stamm!C43</f>
        <v>K</v>
      </c>
      <c r="D470" s="36"/>
      <c r="E470" s="37"/>
      <c r="F470" s="38"/>
      <c r="G470" s="38"/>
      <c r="H470" s="38"/>
      <c r="I470" s="36"/>
      <c r="J470" s="39" t="n">
        <f aca="true">IF(F470&gt;0,INDIRECT("J"&amp;ROW()-1)+F470+H470,INDIRECT("J"&amp;ROW()-1)-G470-H470)</f>
        <v>0</v>
      </c>
    </row>
    <row r="471" s="32" customFormat="true" ht="12.75" hidden="false" customHeight="false" outlineLevel="0" collapsed="false">
      <c r="A471" s="33" t="n">
        <f aca="true">INDIRECT("A"&amp;ROW()-1)+1</f>
        <v>465</v>
      </c>
      <c r="B471" s="34"/>
      <c r="C471" s="35" t="str">
        <f aca="false">Stamm!C43</f>
        <v>K</v>
      </c>
      <c r="D471" s="36"/>
      <c r="E471" s="37"/>
      <c r="F471" s="38"/>
      <c r="G471" s="38"/>
      <c r="H471" s="38"/>
      <c r="I471" s="36"/>
      <c r="J471" s="39" t="n">
        <f aca="true">IF(F471&gt;0,INDIRECT("J"&amp;ROW()-1)+F471+H471,INDIRECT("J"&amp;ROW()-1)-G471-H471)</f>
        <v>0</v>
      </c>
    </row>
    <row r="472" s="32" customFormat="true" ht="12.75" hidden="false" customHeight="false" outlineLevel="0" collapsed="false">
      <c r="A472" s="33" t="n">
        <f aca="true">INDIRECT("A"&amp;ROW()-1)+1</f>
        <v>466</v>
      </c>
      <c r="B472" s="34"/>
      <c r="C472" s="35" t="str">
        <f aca="false">Stamm!C43</f>
        <v>K</v>
      </c>
      <c r="D472" s="36"/>
      <c r="E472" s="37"/>
      <c r="F472" s="38"/>
      <c r="G472" s="38"/>
      <c r="H472" s="38"/>
      <c r="I472" s="36"/>
      <c r="J472" s="39" t="n">
        <f aca="true">IF(F472&gt;0,INDIRECT("J"&amp;ROW()-1)+F472+H472,INDIRECT("J"&amp;ROW()-1)-G472-H472)</f>
        <v>0</v>
      </c>
    </row>
    <row r="473" s="32" customFormat="true" ht="12.75" hidden="false" customHeight="false" outlineLevel="0" collapsed="false">
      <c r="A473" s="33" t="n">
        <f aca="true">INDIRECT("A"&amp;ROW()-1)+1</f>
        <v>467</v>
      </c>
      <c r="B473" s="34"/>
      <c r="C473" s="35" t="str">
        <f aca="false">Stamm!C43</f>
        <v>K</v>
      </c>
      <c r="D473" s="36"/>
      <c r="E473" s="37"/>
      <c r="F473" s="38"/>
      <c r="G473" s="38"/>
      <c r="H473" s="38"/>
      <c r="I473" s="36"/>
      <c r="J473" s="39" t="n">
        <f aca="true">IF(F473&gt;0,INDIRECT("J"&amp;ROW()-1)+F473+H473,INDIRECT("J"&amp;ROW()-1)-G473-H473)</f>
        <v>0</v>
      </c>
    </row>
    <row r="474" s="32" customFormat="true" ht="12.75" hidden="false" customHeight="false" outlineLevel="0" collapsed="false">
      <c r="A474" s="33" t="n">
        <f aca="true">INDIRECT("A"&amp;ROW()-1)+1</f>
        <v>468</v>
      </c>
      <c r="B474" s="34"/>
      <c r="C474" s="35" t="str">
        <f aca="false">Stamm!C43</f>
        <v>K</v>
      </c>
      <c r="D474" s="36"/>
      <c r="E474" s="37"/>
      <c r="F474" s="38"/>
      <c r="G474" s="38"/>
      <c r="H474" s="38"/>
      <c r="I474" s="36"/>
      <c r="J474" s="39" t="n">
        <f aca="true">IF(F474&gt;0,INDIRECT("J"&amp;ROW()-1)+F474+H474,INDIRECT("J"&amp;ROW()-1)-G474-H474)</f>
        <v>0</v>
      </c>
    </row>
    <row r="475" s="32" customFormat="true" ht="12.75" hidden="false" customHeight="false" outlineLevel="0" collapsed="false">
      <c r="A475" s="33" t="n">
        <f aca="true">INDIRECT("A"&amp;ROW()-1)+1</f>
        <v>469</v>
      </c>
      <c r="B475" s="34"/>
      <c r="C475" s="35" t="str">
        <f aca="false">Stamm!C43</f>
        <v>K</v>
      </c>
      <c r="D475" s="36"/>
      <c r="E475" s="37"/>
      <c r="F475" s="38"/>
      <c r="G475" s="38"/>
      <c r="H475" s="38"/>
      <c r="I475" s="36"/>
      <c r="J475" s="39" t="n">
        <f aca="true">IF(F475&gt;0,INDIRECT("J"&amp;ROW()-1)+F475+H475,INDIRECT("J"&amp;ROW()-1)-G475-H475)</f>
        <v>0</v>
      </c>
    </row>
    <row r="476" s="32" customFormat="true" ht="12.75" hidden="false" customHeight="false" outlineLevel="0" collapsed="false">
      <c r="A476" s="33" t="n">
        <f aca="true">INDIRECT("A"&amp;ROW()-1)+1</f>
        <v>470</v>
      </c>
      <c r="B476" s="34"/>
      <c r="C476" s="35" t="str">
        <f aca="false">Stamm!C43</f>
        <v>K</v>
      </c>
      <c r="D476" s="36"/>
      <c r="E476" s="37"/>
      <c r="F476" s="38"/>
      <c r="G476" s="38"/>
      <c r="H476" s="38"/>
      <c r="I476" s="36"/>
      <c r="J476" s="39" t="n">
        <f aca="true">IF(F476&gt;0,INDIRECT("J"&amp;ROW()-1)+F476+H476,INDIRECT("J"&amp;ROW()-1)-G476-H476)</f>
        <v>0</v>
      </c>
    </row>
    <row r="477" s="32" customFormat="true" ht="12.75" hidden="false" customHeight="false" outlineLevel="0" collapsed="false">
      <c r="A477" s="33" t="n">
        <f aca="true">INDIRECT("A"&amp;ROW()-1)+1</f>
        <v>471</v>
      </c>
      <c r="B477" s="34"/>
      <c r="C477" s="35" t="str">
        <f aca="false">Stamm!C43</f>
        <v>K</v>
      </c>
      <c r="D477" s="36"/>
      <c r="E477" s="37"/>
      <c r="F477" s="38"/>
      <c r="G477" s="38"/>
      <c r="H477" s="38"/>
      <c r="I477" s="36"/>
      <c r="J477" s="39" t="n">
        <f aca="true">IF(F477&gt;0,INDIRECT("J"&amp;ROW()-1)+F477+H477,INDIRECT("J"&amp;ROW()-1)-G477-H477)</f>
        <v>0</v>
      </c>
    </row>
    <row r="478" s="32" customFormat="true" ht="12.75" hidden="false" customHeight="false" outlineLevel="0" collapsed="false">
      <c r="A478" s="33" t="n">
        <f aca="true">INDIRECT("A"&amp;ROW()-1)+1</f>
        <v>472</v>
      </c>
      <c r="B478" s="34"/>
      <c r="C478" s="35" t="str">
        <f aca="false">Stamm!C43</f>
        <v>K</v>
      </c>
      <c r="D478" s="36"/>
      <c r="E478" s="37"/>
      <c r="F478" s="38"/>
      <c r="G478" s="38"/>
      <c r="H478" s="38"/>
      <c r="I478" s="36"/>
      <c r="J478" s="39" t="n">
        <f aca="true">IF(F478&gt;0,INDIRECT("J"&amp;ROW()-1)+F478+H478,INDIRECT("J"&amp;ROW()-1)-G478-H478)</f>
        <v>0</v>
      </c>
    </row>
    <row r="479" s="32" customFormat="true" ht="12.75" hidden="false" customHeight="false" outlineLevel="0" collapsed="false">
      <c r="A479" s="33" t="n">
        <f aca="true">INDIRECT("A"&amp;ROW()-1)+1</f>
        <v>473</v>
      </c>
      <c r="B479" s="34"/>
      <c r="C479" s="35" t="str">
        <f aca="false">Stamm!C43</f>
        <v>K</v>
      </c>
      <c r="D479" s="36"/>
      <c r="E479" s="37"/>
      <c r="F479" s="38"/>
      <c r="G479" s="38"/>
      <c r="H479" s="38"/>
      <c r="I479" s="36"/>
      <c r="J479" s="39" t="n">
        <f aca="true">IF(F479&gt;0,INDIRECT("J"&amp;ROW()-1)+F479+H479,INDIRECT("J"&amp;ROW()-1)-G479-H479)</f>
        <v>0</v>
      </c>
    </row>
    <row r="480" s="32" customFormat="true" ht="12.75" hidden="false" customHeight="false" outlineLevel="0" collapsed="false">
      <c r="A480" s="33" t="n">
        <f aca="true">INDIRECT("A"&amp;ROW()-1)+1</f>
        <v>474</v>
      </c>
      <c r="B480" s="34"/>
      <c r="C480" s="35" t="str">
        <f aca="false">Stamm!C43</f>
        <v>K</v>
      </c>
      <c r="D480" s="36"/>
      <c r="E480" s="37"/>
      <c r="F480" s="38"/>
      <c r="G480" s="38"/>
      <c r="H480" s="38"/>
      <c r="I480" s="36"/>
      <c r="J480" s="39" t="n">
        <f aca="true">IF(F480&gt;0,INDIRECT("J"&amp;ROW()-1)+F480+H480,INDIRECT("J"&amp;ROW()-1)-G480-H480)</f>
        <v>0</v>
      </c>
    </row>
    <row r="481" s="32" customFormat="true" ht="12.75" hidden="false" customHeight="false" outlineLevel="0" collapsed="false">
      <c r="A481" s="33" t="n">
        <f aca="true">INDIRECT("A"&amp;ROW()-1)+1</f>
        <v>475</v>
      </c>
      <c r="B481" s="34"/>
      <c r="C481" s="35" t="str">
        <f aca="false">Stamm!C43</f>
        <v>K</v>
      </c>
      <c r="D481" s="36"/>
      <c r="E481" s="37"/>
      <c r="F481" s="38"/>
      <c r="G481" s="38"/>
      <c r="H481" s="38"/>
      <c r="I481" s="36"/>
      <c r="J481" s="39" t="n">
        <f aca="true">IF(F481&gt;0,INDIRECT("J"&amp;ROW()-1)+F481+H481,INDIRECT("J"&amp;ROW()-1)-G481-H481)</f>
        <v>0</v>
      </c>
    </row>
    <row r="482" s="32" customFormat="true" ht="12.75" hidden="false" customHeight="false" outlineLevel="0" collapsed="false">
      <c r="A482" s="33" t="n">
        <f aca="true">INDIRECT("A"&amp;ROW()-1)+1</f>
        <v>476</v>
      </c>
      <c r="B482" s="34"/>
      <c r="C482" s="35" t="str">
        <f aca="false">Stamm!C43</f>
        <v>K</v>
      </c>
      <c r="D482" s="36"/>
      <c r="E482" s="37"/>
      <c r="F482" s="38"/>
      <c r="G482" s="38"/>
      <c r="H482" s="38"/>
      <c r="I482" s="36"/>
      <c r="J482" s="39" t="n">
        <f aca="true">IF(F482&gt;0,INDIRECT("J"&amp;ROW()-1)+F482+H482,INDIRECT("J"&amp;ROW()-1)-G482-H482)</f>
        <v>0</v>
      </c>
    </row>
    <row r="483" s="32" customFormat="true" ht="12.75" hidden="false" customHeight="false" outlineLevel="0" collapsed="false">
      <c r="A483" s="33" t="n">
        <f aca="true">INDIRECT("A"&amp;ROW()-1)+1</f>
        <v>477</v>
      </c>
      <c r="B483" s="34"/>
      <c r="C483" s="35" t="str">
        <f aca="false">Stamm!C43</f>
        <v>K</v>
      </c>
      <c r="D483" s="36"/>
      <c r="E483" s="37"/>
      <c r="F483" s="38"/>
      <c r="G483" s="38"/>
      <c r="H483" s="38"/>
      <c r="I483" s="36"/>
      <c r="J483" s="39" t="n">
        <f aca="true">IF(F483&gt;0,INDIRECT("J"&amp;ROW()-1)+F483+H483,INDIRECT("J"&amp;ROW()-1)-G483-H483)</f>
        <v>0</v>
      </c>
    </row>
    <row r="484" s="32" customFormat="true" ht="12.75" hidden="false" customHeight="false" outlineLevel="0" collapsed="false">
      <c r="A484" s="33" t="n">
        <f aca="true">INDIRECT("A"&amp;ROW()-1)+1</f>
        <v>478</v>
      </c>
      <c r="B484" s="34"/>
      <c r="C484" s="35" t="str">
        <f aca="false">Stamm!C43</f>
        <v>K</v>
      </c>
      <c r="D484" s="36"/>
      <c r="E484" s="37"/>
      <c r="F484" s="38"/>
      <c r="G484" s="38"/>
      <c r="H484" s="38"/>
      <c r="I484" s="36"/>
      <c r="J484" s="39" t="n">
        <f aca="true">IF(F484&gt;0,INDIRECT("J"&amp;ROW()-1)+F484+H484,INDIRECT("J"&amp;ROW()-1)-G484-H484)</f>
        <v>0</v>
      </c>
    </row>
    <row r="485" s="32" customFormat="true" ht="12.75" hidden="false" customHeight="false" outlineLevel="0" collapsed="false">
      <c r="A485" s="33" t="n">
        <f aca="true">INDIRECT("A"&amp;ROW()-1)+1</f>
        <v>479</v>
      </c>
      <c r="B485" s="34"/>
      <c r="C485" s="35" t="str">
        <f aca="false">Stamm!C43</f>
        <v>K</v>
      </c>
      <c r="D485" s="36"/>
      <c r="E485" s="37"/>
      <c r="F485" s="38"/>
      <c r="G485" s="38"/>
      <c r="H485" s="38"/>
      <c r="I485" s="36"/>
      <c r="J485" s="39" t="n">
        <f aca="true">IF(F485&gt;0,INDIRECT("J"&amp;ROW()-1)+F485+H485,INDIRECT("J"&amp;ROW()-1)-G485-H485)</f>
        <v>0</v>
      </c>
    </row>
    <row r="486" s="32" customFormat="true" ht="12.75" hidden="false" customHeight="false" outlineLevel="0" collapsed="false">
      <c r="A486" s="33" t="n">
        <f aca="true">INDIRECT("A"&amp;ROW()-1)+1</f>
        <v>480</v>
      </c>
      <c r="B486" s="34"/>
      <c r="C486" s="35" t="str">
        <f aca="false">Stamm!C43</f>
        <v>K</v>
      </c>
      <c r="D486" s="36"/>
      <c r="E486" s="37"/>
      <c r="F486" s="38"/>
      <c r="G486" s="38"/>
      <c r="H486" s="38"/>
      <c r="I486" s="36"/>
      <c r="J486" s="39" t="n">
        <f aca="true">IF(F486&gt;0,INDIRECT("J"&amp;ROW()-1)+F486+H486,INDIRECT("J"&amp;ROW()-1)-G486-H486)</f>
        <v>0</v>
      </c>
    </row>
    <row r="487" s="32" customFormat="true" ht="12.75" hidden="false" customHeight="false" outlineLevel="0" collapsed="false">
      <c r="A487" s="33" t="n">
        <f aca="true">INDIRECT("A"&amp;ROW()-1)+1</f>
        <v>481</v>
      </c>
      <c r="B487" s="34"/>
      <c r="C487" s="35" t="str">
        <f aca="false">Stamm!C43</f>
        <v>K</v>
      </c>
      <c r="D487" s="36"/>
      <c r="E487" s="37"/>
      <c r="F487" s="38"/>
      <c r="G487" s="38"/>
      <c r="H487" s="38"/>
      <c r="I487" s="36"/>
      <c r="J487" s="39" t="n">
        <f aca="true">IF(F487&gt;0,INDIRECT("J"&amp;ROW()-1)+F487+H487,INDIRECT("J"&amp;ROW()-1)-G487-H487)</f>
        <v>0</v>
      </c>
    </row>
    <row r="488" s="32" customFormat="true" ht="12.75" hidden="false" customHeight="false" outlineLevel="0" collapsed="false">
      <c r="A488" s="33" t="n">
        <f aca="true">INDIRECT("A"&amp;ROW()-1)+1</f>
        <v>482</v>
      </c>
      <c r="B488" s="34"/>
      <c r="C488" s="35" t="str">
        <f aca="false">Stamm!C43</f>
        <v>K</v>
      </c>
      <c r="D488" s="36"/>
      <c r="E488" s="37"/>
      <c r="F488" s="38"/>
      <c r="G488" s="38"/>
      <c r="H488" s="38"/>
      <c r="I488" s="36"/>
      <c r="J488" s="39" t="n">
        <f aca="true">IF(F488&gt;0,INDIRECT("J"&amp;ROW()-1)+F488+H488,INDIRECT("J"&amp;ROW()-1)-G488-H488)</f>
        <v>0</v>
      </c>
    </row>
    <row r="489" s="32" customFormat="true" ht="12.75" hidden="false" customHeight="false" outlineLevel="0" collapsed="false">
      <c r="A489" s="33" t="n">
        <f aca="true">INDIRECT("A"&amp;ROW()-1)+1</f>
        <v>483</v>
      </c>
      <c r="B489" s="34"/>
      <c r="C489" s="35" t="str">
        <f aca="false">Stamm!C43</f>
        <v>K</v>
      </c>
      <c r="D489" s="36"/>
      <c r="E489" s="37"/>
      <c r="F489" s="38"/>
      <c r="G489" s="38"/>
      <c r="H489" s="38"/>
      <c r="I489" s="36"/>
      <c r="J489" s="39" t="n">
        <f aca="true">IF(F489&gt;0,INDIRECT("J"&amp;ROW()-1)+F489+H489,INDIRECT("J"&amp;ROW()-1)-G489-H489)</f>
        <v>0</v>
      </c>
    </row>
    <row r="490" s="32" customFormat="true" ht="12.75" hidden="false" customHeight="false" outlineLevel="0" collapsed="false">
      <c r="A490" s="33" t="n">
        <f aca="true">INDIRECT("A"&amp;ROW()-1)+1</f>
        <v>484</v>
      </c>
      <c r="B490" s="34"/>
      <c r="C490" s="35" t="str">
        <f aca="false">Stamm!C43</f>
        <v>K</v>
      </c>
      <c r="D490" s="36"/>
      <c r="E490" s="37"/>
      <c r="F490" s="38"/>
      <c r="G490" s="38"/>
      <c r="H490" s="38"/>
      <c r="I490" s="36"/>
      <c r="J490" s="39" t="n">
        <f aca="true">IF(F490&gt;0,INDIRECT("J"&amp;ROW()-1)+F490+H490,INDIRECT("J"&amp;ROW()-1)-G490-H490)</f>
        <v>0</v>
      </c>
    </row>
    <row r="491" s="32" customFormat="true" ht="12.75" hidden="false" customHeight="false" outlineLevel="0" collapsed="false">
      <c r="A491" s="33" t="n">
        <f aca="true">INDIRECT("A"&amp;ROW()-1)+1</f>
        <v>485</v>
      </c>
      <c r="B491" s="34"/>
      <c r="C491" s="35" t="str">
        <f aca="false">Stamm!C43</f>
        <v>K</v>
      </c>
      <c r="D491" s="36"/>
      <c r="E491" s="37"/>
      <c r="F491" s="38"/>
      <c r="G491" s="38"/>
      <c r="H491" s="38"/>
      <c r="I491" s="36"/>
      <c r="J491" s="39" t="n">
        <f aca="true">IF(F491&gt;0,INDIRECT("J"&amp;ROW()-1)+F491+H491,INDIRECT("J"&amp;ROW()-1)-G491-H491)</f>
        <v>0</v>
      </c>
    </row>
    <row r="492" s="32" customFormat="true" ht="12.75" hidden="false" customHeight="false" outlineLevel="0" collapsed="false">
      <c r="A492" s="33" t="n">
        <f aca="true">INDIRECT("A"&amp;ROW()-1)+1</f>
        <v>486</v>
      </c>
      <c r="B492" s="34"/>
      <c r="C492" s="35" t="str">
        <f aca="false">Stamm!C43</f>
        <v>K</v>
      </c>
      <c r="D492" s="36"/>
      <c r="E492" s="37"/>
      <c r="F492" s="38"/>
      <c r="G492" s="38"/>
      <c r="H492" s="38"/>
      <c r="I492" s="36"/>
      <c r="J492" s="39" t="n">
        <f aca="true">IF(F492&gt;0,INDIRECT("J"&amp;ROW()-1)+F492+H492,INDIRECT("J"&amp;ROW()-1)-G492-H492)</f>
        <v>0</v>
      </c>
    </row>
    <row r="493" s="32" customFormat="true" ht="12.75" hidden="false" customHeight="false" outlineLevel="0" collapsed="false">
      <c r="A493" s="33" t="n">
        <f aca="true">INDIRECT("A"&amp;ROW()-1)+1</f>
        <v>487</v>
      </c>
      <c r="B493" s="34"/>
      <c r="C493" s="35" t="str">
        <f aca="false">Stamm!C43</f>
        <v>K</v>
      </c>
      <c r="D493" s="36"/>
      <c r="E493" s="37"/>
      <c r="F493" s="38"/>
      <c r="G493" s="38"/>
      <c r="H493" s="38"/>
      <c r="I493" s="36"/>
      <c r="J493" s="39" t="n">
        <f aca="true">IF(F493&gt;0,INDIRECT("J"&amp;ROW()-1)+F493+H493,INDIRECT("J"&amp;ROW()-1)-G493-H493)</f>
        <v>0</v>
      </c>
    </row>
    <row r="494" s="32" customFormat="true" ht="12.75" hidden="false" customHeight="false" outlineLevel="0" collapsed="false">
      <c r="A494" s="33" t="n">
        <f aca="true">INDIRECT("A"&amp;ROW()-1)+1</f>
        <v>488</v>
      </c>
      <c r="B494" s="34"/>
      <c r="C494" s="35" t="str">
        <f aca="false">Stamm!C43</f>
        <v>K</v>
      </c>
      <c r="D494" s="36"/>
      <c r="E494" s="37"/>
      <c r="F494" s="38"/>
      <c r="G494" s="38"/>
      <c r="H494" s="38"/>
      <c r="I494" s="36"/>
      <c r="J494" s="39" t="n">
        <f aca="true">IF(F494&gt;0,INDIRECT("J"&amp;ROW()-1)+F494+H494,INDIRECT("J"&amp;ROW()-1)-G494-H494)</f>
        <v>0</v>
      </c>
    </row>
    <row r="495" s="32" customFormat="true" ht="12.75" hidden="false" customHeight="false" outlineLevel="0" collapsed="false">
      <c r="A495" s="33" t="n">
        <f aca="true">INDIRECT("A"&amp;ROW()-1)+1</f>
        <v>489</v>
      </c>
      <c r="B495" s="34"/>
      <c r="C495" s="35" t="str">
        <f aca="false">Stamm!C43</f>
        <v>K</v>
      </c>
      <c r="D495" s="36"/>
      <c r="E495" s="37"/>
      <c r="F495" s="38"/>
      <c r="G495" s="38"/>
      <c r="H495" s="38"/>
      <c r="I495" s="36"/>
      <c r="J495" s="39" t="n">
        <f aca="true">IF(F495&gt;0,INDIRECT("J"&amp;ROW()-1)+F495+H495,INDIRECT("J"&amp;ROW()-1)-G495-H495)</f>
        <v>0</v>
      </c>
    </row>
    <row r="496" s="32" customFormat="true" ht="12.75" hidden="false" customHeight="false" outlineLevel="0" collapsed="false">
      <c r="A496" s="33" t="n">
        <f aca="true">INDIRECT("A"&amp;ROW()-1)+1</f>
        <v>490</v>
      </c>
      <c r="B496" s="34"/>
      <c r="C496" s="35" t="str">
        <f aca="false">Stamm!C43</f>
        <v>K</v>
      </c>
      <c r="D496" s="36"/>
      <c r="E496" s="37"/>
      <c r="F496" s="38"/>
      <c r="G496" s="38"/>
      <c r="H496" s="38"/>
      <c r="I496" s="36"/>
      <c r="J496" s="39" t="n">
        <f aca="true">IF(F496&gt;0,INDIRECT("J"&amp;ROW()-1)+F496+H496,INDIRECT("J"&amp;ROW()-1)-G496-H496)</f>
        <v>0</v>
      </c>
    </row>
    <row r="497" s="32" customFormat="true" ht="12.75" hidden="false" customHeight="false" outlineLevel="0" collapsed="false">
      <c r="A497" s="33" t="n">
        <f aca="true">INDIRECT("A"&amp;ROW()-1)+1</f>
        <v>491</v>
      </c>
      <c r="B497" s="34"/>
      <c r="C497" s="35" t="str">
        <f aca="false">Stamm!C43</f>
        <v>K</v>
      </c>
      <c r="D497" s="36"/>
      <c r="E497" s="37"/>
      <c r="F497" s="38"/>
      <c r="G497" s="38"/>
      <c r="H497" s="38"/>
      <c r="I497" s="36"/>
      <c r="J497" s="39" t="n">
        <f aca="true">IF(F497&gt;0,INDIRECT("J"&amp;ROW()-1)+F497+H497,INDIRECT("J"&amp;ROW()-1)-G497-H497)</f>
        <v>0</v>
      </c>
    </row>
    <row r="498" s="32" customFormat="true" ht="12.75" hidden="false" customHeight="false" outlineLevel="0" collapsed="false">
      <c r="A498" s="33" t="n">
        <f aca="true">INDIRECT("A"&amp;ROW()-1)+1</f>
        <v>492</v>
      </c>
      <c r="B498" s="34"/>
      <c r="C498" s="35" t="str">
        <f aca="false">Stamm!C43</f>
        <v>K</v>
      </c>
      <c r="D498" s="36"/>
      <c r="E498" s="37"/>
      <c r="F498" s="38"/>
      <c r="G498" s="38"/>
      <c r="H498" s="38"/>
      <c r="I498" s="36"/>
      <c r="J498" s="39" t="n">
        <f aca="true">IF(F498&gt;0,INDIRECT("J"&amp;ROW()-1)+F498+H498,INDIRECT("J"&amp;ROW()-1)-G498-H498)</f>
        <v>0</v>
      </c>
    </row>
    <row r="499" s="32" customFormat="true" ht="12.75" hidden="false" customHeight="false" outlineLevel="0" collapsed="false">
      <c r="A499" s="33" t="n">
        <f aca="true">INDIRECT("A"&amp;ROW()-1)+1</f>
        <v>493</v>
      </c>
      <c r="B499" s="34"/>
      <c r="C499" s="35" t="str">
        <f aca="false">Stamm!C43</f>
        <v>K</v>
      </c>
      <c r="D499" s="36"/>
      <c r="E499" s="37"/>
      <c r="F499" s="38"/>
      <c r="G499" s="38"/>
      <c r="H499" s="38"/>
      <c r="I499" s="36"/>
      <c r="J499" s="39" t="n">
        <f aca="true">IF(F499&gt;0,INDIRECT("J"&amp;ROW()-1)+F499+H499,INDIRECT("J"&amp;ROW()-1)-G499-H499)</f>
        <v>0</v>
      </c>
    </row>
    <row r="500" s="32" customFormat="true" ht="12.75" hidden="false" customHeight="false" outlineLevel="0" collapsed="false">
      <c r="A500" s="33" t="n">
        <f aca="true">INDIRECT("A"&amp;ROW()-1)+1</f>
        <v>494</v>
      </c>
      <c r="B500" s="34"/>
      <c r="C500" s="35" t="str">
        <f aca="false">Stamm!C43</f>
        <v>K</v>
      </c>
      <c r="D500" s="36"/>
      <c r="E500" s="37"/>
      <c r="F500" s="38"/>
      <c r="G500" s="38"/>
      <c r="H500" s="38"/>
      <c r="I500" s="36"/>
      <c r="J500" s="39" t="n">
        <f aca="true">IF(F500&gt;0,INDIRECT("J"&amp;ROW()-1)+F500+H500,INDIRECT("J"&amp;ROW()-1)-G500-H500)</f>
        <v>0</v>
      </c>
    </row>
    <row r="501" s="32" customFormat="true" ht="12.75" hidden="false" customHeight="false" outlineLevel="0" collapsed="false">
      <c r="A501" s="33" t="n">
        <f aca="true">INDIRECT("A"&amp;ROW()-1)+1</f>
        <v>495</v>
      </c>
      <c r="B501" s="34"/>
      <c r="C501" s="35" t="str">
        <f aca="false">Stamm!C43</f>
        <v>K</v>
      </c>
      <c r="D501" s="36"/>
      <c r="E501" s="37"/>
      <c r="F501" s="38"/>
      <c r="G501" s="38"/>
      <c r="H501" s="38"/>
      <c r="I501" s="36"/>
      <c r="J501" s="39" t="n">
        <f aca="true">IF(F501&gt;0,INDIRECT("J"&amp;ROW()-1)+F501+H501,INDIRECT("J"&amp;ROW()-1)-G501-H501)</f>
        <v>0</v>
      </c>
    </row>
    <row r="502" s="32" customFormat="true" ht="12.75" hidden="false" customHeight="false" outlineLevel="0" collapsed="false">
      <c r="A502" s="33" t="n">
        <f aca="true">INDIRECT("A"&amp;ROW()-1)+1</f>
        <v>496</v>
      </c>
      <c r="B502" s="34"/>
      <c r="C502" s="35" t="str">
        <f aca="false">Stamm!C43</f>
        <v>K</v>
      </c>
      <c r="D502" s="36"/>
      <c r="E502" s="37"/>
      <c r="F502" s="38"/>
      <c r="G502" s="38"/>
      <c r="H502" s="38"/>
      <c r="I502" s="36"/>
      <c r="J502" s="39" t="n">
        <f aca="true">IF(F502&gt;0,INDIRECT("J"&amp;ROW()-1)+F502+H502,INDIRECT("J"&amp;ROW()-1)-G502-H502)</f>
        <v>0</v>
      </c>
    </row>
    <row r="503" s="32" customFormat="true" ht="12.75" hidden="false" customHeight="false" outlineLevel="0" collapsed="false">
      <c r="A503" s="33" t="n">
        <f aca="true">INDIRECT("A"&amp;ROW()-1)+1</f>
        <v>497</v>
      </c>
      <c r="B503" s="34"/>
      <c r="C503" s="35" t="str">
        <f aca="false">Stamm!C43</f>
        <v>K</v>
      </c>
      <c r="D503" s="36"/>
      <c r="E503" s="37"/>
      <c r="F503" s="38"/>
      <c r="G503" s="38"/>
      <c r="H503" s="38"/>
      <c r="I503" s="36"/>
      <c r="J503" s="39" t="n">
        <f aca="true">IF(F503&gt;0,INDIRECT("J"&amp;ROW()-1)+F503+H503,INDIRECT("J"&amp;ROW()-1)-G503-H503)</f>
        <v>0</v>
      </c>
    </row>
    <row r="504" s="32" customFormat="true" ht="12.75" hidden="false" customHeight="false" outlineLevel="0" collapsed="false">
      <c r="A504" s="33" t="n">
        <f aca="true">INDIRECT("A"&amp;ROW()-1)+1</f>
        <v>498</v>
      </c>
      <c r="B504" s="34"/>
      <c r="C504" s="35" t="str">
        <f aca="false">Stamm!C43</f>
        <v>K</v>
      </c>
      <c r="D504" s="36"/>
      <c r="E504" s="37"/>
      <c r="F504" s="38"/>
      <c r="G504" s="38"/>
      <c r="H504" s="38"/>
      <c r="I504" s="36"/>
      <c r="J504" s="39" t="n">
        <f aca="true">IF(F504&gt;0,INDIRECT("J"&amp;ROW()-1)+F504+H504,INDIRECT("J"&amp;ROW()-1)-G504-H504)</f>
        <v>0</v>
      </c>
    </row>
    <row r="505" s="32" customFormat="true" ht="12.75" hidden="false" customHeight="false" outlineLevel="0" collapsed="false">
      <c r="A505" s="33" t="n">
        <f aca="true">INDIRECT("A"&amp;ROW()-1)+1</f>
        <v>499</v>
      </c>
      <c r="B505" s="34"/>
      <c r="C505" s="35" t="str">
        <f aca="false">Stamm!C43</f>
        <v>K</v>
      </c>
      <c r="D505" s="36"/>
      <c r="E505" s="37"/>
      <c r="F505" s="38"/>
      <c r="G505" s="38"/>
      <c r="H505" s="38"/>
      <c r="I505" s="36"/>
      <c r="J505" s="39" t="n">
        <f aca="true">IF(F505&gt;0,INDIRECT("J"&amp;ROW()-1)+F505+H505,INDIRECT("J"&amp;ROW()-1)-G505-H505)</f>
        <v>0</v>
      </c>
    </row>
    <row r="506" s="32" customFormat="true" ht="12.75" hidden="false" customHeight="false" outlineLevel="0" collapsed="false">
      <c r="A506" s="33" t="n">
        <f aca="true">INDIRECT("A"&amp;ROW()-1)+1</f>
        <v>500</v>
      </c>
      <c r="B506" s="34"/>
      <c r="C506" s="35" t="str">
        <f aca="false">Stamm!C43</f>
        <v>K</v>
      </c>
      <c r="D506" s="36"/>
      <c r="E506" s="37"/>
      <c r="F506" s="38"/>
      <c r="G506" s="38"/>
      <c r="H506" s="38"/>
      <c r="I506" s="36"/>
      <c r="J506" s="39" t="n">
        <f aca="true">IF(F506&gt;0,INDIRECT("J"&amp;ROW()-1)+F506+H506,INDIRECT("J"&amp;ROW()-1)-G506-H506)</f>
        <v>0</v>
      </c>
    </row>
    <row r="507" customFormat="false" ht="12.75" hidden="false" customHeight="false" outlineLevel="0" collapsed="false">
      <c r="A507" s="40" t="str">
        <f aca="false">"Aktueller Kassenbestand bzw. Monats-Endbestand: "</f>
        <v>Aktueller Kassenbestand bzw. Monats-Endbestand: </v>
      </c>
      <c r="B507" s="40"/>
      <c r="C507" s="40"/>
      <c r="D507" s="40"/>
      <c r="E507" s="40"/>
      <c r="F507" s="40"/>
      <c r="G507" s="40"/>
      <c r="H507" s="40"/>
      <c r="I507" s="40"/>
      <c r="J507" s="41" t="n">
        <f aca="true">INDIRECT("J"&amp;ROW()-1)</f>
        <v>0</v>
      </c>
    </row>
    <row r="508" customFormat="false" ht="12.75" hidden="false" customHeight="false" outlineLevel="0" collapsed="false">
      <c r="A508" s="42" t="s">
        <v>46</v>
      </c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3" t="s">
        <v>47</v>
      </c>
      <c r="B510" s="43"/>
      <c r="C510" s="43"/>
      <c r="D510" s="43"/>
      <c r="E510" s="18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</row>
    <row r="512" s="3" customFormat="true" ht="12" hidden="false" customHeight="tru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</row>
  </sheetData>
  <mergeCells count="15">
    <mergeCell ref="A1:J1"/>
    <mergeCell ref="A2:C2"/>
    <mergeCell ref="D2:G2"/>
    <mergeCell ref="H2:I2"/>
    <mergeCell ref="B3:C3"/>
    <mergeCell ref="D3:F3"/>
    <mergeCell ref="G3:I3"/>
    <mergeCell ref="A4:J4"/>
    <mergeCell ref="A507:I507"/>
    <mergeCell ref="A508:J508"/>
    <mergeCell ref="A509:J509"/>
    <mergeCell ref="A510:D510"/>
    <mergeCell ref="F510:J510"/>
    <mergeCell ref="A511:J511"/>
    <mergeCell ref="A512:J512"/>
  </mergeCells>
  <printOptions headings="false" gridLines="false" gridLinesSet="true" horizontalCentered="true" verticalCentered="false"/>
  <pageMargins left="0.354166666666667" right="0.354166666666667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______________________________________________________________________________________________________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0:48:24Z</dcterms:created>
  <dc:creator>Udo Fritsch, Hochhausring 7, D-52076 Aachen</dc:creator>
  <dc:description>Copyright:
Udo Fritsch IT
Hochhausring 7
D-52076 Aachen
www.udo-fritsch-it.de</dc:description>
  <dc:language>en-US</dc:language>
  <cp:lastModifiedBy>Surfer</cp:lastModifiedBy>
  <cp:lastPrinted>2016-12-16T12:58:47Z</cp:lastPrinted>
  <dcterms:modified xsi:type="dcterms:W3CDTF">2025-01-03T10:02:56Z</dcterms:modified>
  <cp:revision>0</cp:revision>
  <dc:subject/>
  <dc:title>Kassenbuch (incl. Kassensturz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gentümer">
    <vt:lpwstr>Udo Fritsch</vt:lpwstr>
  </property>
</Properties>
</file>